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2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5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Normal_Test" xfId="44"/>
    <cellStyle name="Percent 2" xfId="45"/>
    <cellStyle name="標準 2" xfId="46"/>
    <cellStyle name="백분율 10" xfId="47"/>
    <cellStyle name="백분율 2" xfId="48"/>
    <cellStyle name="백분율 3" xfId="49"/>
    <cellStyle name="백분율 4" xfId="50"/>
    <cellStyle name="백분율 5" xfId="51"/>
    <cellStyle name="백분율 6" xfId="52"/>
    <cellStyle name="백분율 7" xfId="53"/>
    <cellStyle name="백분율 8" xfId="54"/>
    <cellStyle name="백분율 9" xfId="55"/>
    <cellStyle name="표준 2" xfId="56"/>
    <cellStyle name="표준 3" xfId="57"/>
    <cellStyle name="표준 4" xfId="5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793816288975</v>
      </c>
      <c r="D10" s="9" t="n">
        <f aca="false">'RA HEVC 2x'!R63</f>
        <v>1.00881716074429</v>
      </c>
      <c r="E10" s="9" t="n">
        <f aca="false">'RA HEVC 2x'!S63</f>
        <v>1.00824677419403</v>
      </c>
      <c r="F10" s="9" t="n">
        <f aca="false">'RA HEVC 2x'!T63</f>
        <v>1.01571968576592</v>
      </c>
      <c r="G10" s="10" t="n">
        <f aca="false">'RA HEVC 2x'!U63</f>
        <v>1.01884432595604</v>
      </c>
      <c r="H10" s="8"/>
      <c r="I10" s="9"/>
      <c r="J10" s="9"/>
      <c r="K10" s="9"/>
      <c r="L10" s="10"/>
      <c r="M10" s="8" t="n">
        <f aca="false">'RA HEVC SNR'!Q63</f>
        <v>1.0073638662108</v>
      </c>
      <c r="N10" s="9" t="n">
        <f aca="false">'RA HEVC SNR'!R63</f>
        <v>1.00692169551369</v>
      </c>
      <c r="O10" s="9" t="n">
        <f aca="false">'RA HEVC SNR'!S63</f>
        <v>1.00677912004978</v>
      </c>
      <c r="P10" s="9" t="n">
        <f aca="false">'RA HEVC SNR'!T63</f>
        <v>1.00158530080764</v>
      </c>
      <c r="Q10" s="10" t="n">
        <f aca="false">'RA HEVC SNR'!U63</f>
        <v>1.004021018473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486511191444</v>
      </c>
      <c r="D11" s="13" t="n">
        <f aca="false">'RA HEVC 2x'!R64</f>
        <v>1.0047291462288</v>
      </c>
      <c r="E11" s="13" t="n">
        <f aca="false">'RA HEVC 2x'!S64</f>
        <v>1.00453337775968</v>
      </c>
      <c r="F11" s="13" t="n">
        <f aca="false">'RA HEVC 2x'!T64</f>
        <v>1.01236911995745</v>
      </c>
      <c r="G11" s="14" t="n">
        <f aca="false">'RA HEVC 2x'!U64</f>
        <v>1.01502268284732</v>
      </c>
      <c r="H11" s="12" t="n">
        <f aca="false">'RA HEVC 1.5x'!Q64</f>
        <v>1.00277608410808</v>
      </c>
      <c r="I11" s="13" t="n">
        <f aca="false">'RA HEVC 1.5x'!R64</f>
        <v>1.00093164945783</v>
      </c>
      <c r="J11" s="13" t="n">
        <f aca="false">'RA HEVC 1.5x'!S64</f>
        <v>1.00036619994384</v>
      </c>
      <c r="K11" s="13" t="n">
        <f aca="false">'RA HEVC 1.5x'!T64</f>
        <v>1.01113363109521</v>
      </c>
      <c r="L11" s="14" t="n">
        <f aca="false">'RA HEVC 1.5x'!U64</f>
        <v>1.01369757165661</v>
      </c>
      <c r="M11" s="12" t="n">
        <f aca="false">'RA HEVC SNR'!Q64</f>
        <v>1.00998821216431</v>
      </c>
      <c r="N11" s="13" t="n">
        <f aca="false">'RA HEVC SNR'!R64</f>
        <v>1.00847183483987</v>
      </c>
      <c r="O11" s="13" t="n">
        <f aca="false">'RA HEVC SNR'!S64</f>
        <v>1.00877941575607</v>
      </c>
      <c r="P11" s="13" t="n">
        <f aca="false">'RA HEVC SNR'!T64</f>
        <v>1.00085014383882</v>
      </c>
      <c r="Q11" s="14" t="n">
        <f aca="false">'RA HEVC SNR'!U64</f>
        <v>1.00401313419283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574312647881</v>
      </c>
      <c r="D12" s="17" t="n">
        <f aca="false">'RA HEVC 2x'!R65</f>
        <v>1.00589715037608</v>
      </c>
      <c r="E12" s="17" t="n">
        <f aca="false">'RA HEVC 2x'!S65</f>
        <v>1.00559434816949</v>
      </c>
      <c r="F12" s="17" t="n">
        <f aca="false">'RA HEVC 2x'!T65</f>
        <v>1.01332642447416</v>
      </c>
      <c r="G12" s="18" t="n">
        <f aca="false">'RA HEVC 2x'!U65</f>
        <v>1.01611458087838</v>
      </c>
      <c r="H12" s="16" t="n">
        <f aca="false">'RA HEVC 1.5x'!Q65</f>
        <v>1.00277608410808</v>
      </c>
      <c r="I12" s="17" t="n">
        <f aca="false">'RA HEVC 1.5x'!R65</f>
        <v>1.00093164945783</v>
      </c>
      <c r="J12" s="17" t="n">
        <f aca="false">'RA HEVC 1.5x'!S65</f>
        <v>1.00036619994384</v>
      </c>
      <c r="K12" s="17" t="n">
        <f aca="false">'RA HEVC 1.5x'!T65</f>
        <v>1.01113363109521</v>
      </c>
      <c r="L12" s="18" t="n">
        <f aca="false">'RA HEVC 1.5x'!U65</f>
        <v>1.01369757165661</v>
      </c>
      <c r="M12" s="16" t="n">
        <f aca="false">'RA HEVC SNR'!Q65</f>
        <v>1.00923839903473</v>
      </c>
      <c r="N12" s="17" t="n">
        <f aca="false">'RA HEVC SNR'!R65</f>
        <v>1.00802893788953</v>
      </c>
      <c r="O12" s="17" t="n">
        <f aca="false">'RA HEVC SNR'!S65</f>
        <v>1.00820790269713</v>
      </c>
      <c r="P12" s="17" t="n">
        <f aca="false">'RA HEVC SNR'!T65</f>
        <v>1.00106018868706</v>
      </c>
      <c r="Q12" s="18" t="n">
        <f aca="false">'RA HEVC SNR'!U65</f>
        <v>1.0040153868445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7757468647872</v>
      </c>
      <c r="D16" s="9" t="n">
        <f aca="false">'LD-P HEVC 2x'!R63</f>
        <v>1.08080796373331</v>
      </c>
      <c r="E16" s="9" t="n">
        <f aca="false">'LD-P HEVC 2x'!S63</f>
        <v>1.08061756958611</v>
      </c>
      <c r="F16" s="9" t="n">
        <f aca="false">'LD-P HEVC 2x'!T63</f>
        <v>1.10088773271842</v>
      </c>
      <c r="G16" s="10" t="n">
        <f aca="false">'LD-P HEVC 2x'!U63</f>
        <v>1.1196794549047</v>
      </c>
      <c r="H16" s="8"/>
      <c r="I16" s="9"/>
      <c r="J16" s="9"/>
      <c r="K16" s="9"/>
      <c r="L16" s="10"/>
      <c r="M16" s="8" t="n">
        <f aca="false">'LD-P HEVC SNR'!Q63</f>
        <v>1.12586281510496</v>
      </c>
      <c r="N16" s="9" t="n">
        <f aca="false">'LD-P HEVC SNR'!R63</f>
        <v>1.12455637426132</v>
      </c>
      <c r="O16" s="9" t="n">
        <f aca="false">'LD-P HEVC SNR'!S63</f>
        <v>1.12803059077784</v>
      </c>
      <c r="P16" s="9" t="n">
        <f aca="false">'LD-P HEVC SNR'!T63</f>
        <v>1.04210860810094</v>
      </c>
      <c r="Q16" s="10" t="n">
        <f aca="false">'LD-P HEVC SNR'!U63</f>
        <v>1.06814837879498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8050496423166</v>
      </c>
      <c r="D17" s="13" t="n">
        <f aca="false">'LD-P HEVC 2x'!R64</f>
        <v>1.07982828466072</v>
      </c>
      <c r="E17" s="13" t="n">
        <f aca="false">'LD-P HEVC 2x'!S64</f>
        <v>1.07980284852663</v>
      </c>
      <c r="F17" s="13" t="n">
        <f aca="false">'LD-P HEVC 2x'!T64</f>
        <v>1.11965233239221</v>
      </c>
      <c r="G17" s="14" t="n">
        <f aca="false">'LD-P HEVC 2x'!U64</f>
        <v>1.14293482097933</v>
      </c>
      <c r="H17" s="12" t="n">
        <f aca="false">'LD-P HEVC 1.5x'!Q64</f>
        <v>1.10333533091385</v>
      </c>
      <c r="I17" s="13" t="n">
        <f aca="false">'LD-P HEVC 1.5x'!R64</f>
        <v>1.09402427592494</v>
      </c>
      <c r="J17" s="13" t="n">
        <f aca="false">'LD-P HEVC 1.5x'!S64</f>
        <v>1.09385465543839</v>
      </c>
      <c r="K17" s="13" t="n">
        <f aca="false">'LD-P HEVC 1.5x'!T64</f>
        <v>1.11773284743246</v>
      </c>
      <c r="L17" s="14" t="n">
        <f aca="false">'LD-P HEVC 1.5x'!U64</f>
        <v>1.14013026016897</v>
      </c>
      <c r="M17" s="12" t="n">
        <f aca="false">'LD-P HEVC SNR'!Q64</f>
        <v>1.1739281377381</v>
      </c>
      <c r="N17" s="13" t="n">
        <f aca="false">'LD-P HEVC SNR'!R64</f>
        <v>1.15662715752831</v>
      </c>
      <c r="O17" s="13" t="n">
        <f aca="false">'LD-P HEVC SNR'!S64</f>
        <v>1.1637866529967</v>
      </c>
      <c r="P17" s="13" t="n">
        <f aca="false">'LD-P HEVC SNR'!T64</f>
        <v>1.06174761297268</v>
      </c>
      <c r="Q17" s="14" t="n">
        <f aca="false">'LD-P HEVC SNR'!U64</f>
        <v>1.09578213097748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7966774201654</v>
      </c>
      <c r="D18" s="17" t="n">
        <f aca="false">'LD-P HEVC 2x'!R65</f>
        <v>1.08010819296718</v>
      </c>
      <c r="E18" s="17" t="n">
        <f aca="false">'LD-P HEVC 2x'!S65</f>
        <v>1.08003562597219</v>
      </c>
      <c r="F18" s="17" t="n">
        <f aca="false">'LD-P HEVC 2x'!T65</f>
        <v>1.1142910181997</v>
      </c>
      <c r="G18" s="18" t="n">
        <f aca="false">'LD-P HEVC 2x'!U65</f>
        <v>1.13629043067229</v>
      </c>
      <c r="H18" s="16" t="n">
        <f aca="false">'LD-P HEVC 1.5x'!Q65</f>
        <v>1.10333533091385</v>
      </c>
      <c r="I18" s="17" t="n">
        <f aca="false">'LD-P HEVC 1.5x'!R65</f>
        <v>1.09402427592494</v>
      </c>
      <c r="J18" s="17" t="n">
        <f aca="false">'LD-P HEVC 1.5x'!S65</f>
        <v>1.09385465543839</v>
      </c>
      <c r="K18" s="17" t="n">
        <f aca="false">'LD-P HEVC 1.5x'!T65</f>
        <v>1.11773284743246</v>
      </c>
      <c r="L18" s="18" t="n">
        <f aca="false">'LD-P HEVC 1.5x'!U65</f>
        <v>1.14013026016897</v>
      </c>
      <c r="M18" s="16" t="n">
        <f aca="false">'LD-P HEVC SNR'!Q65</f>
        <v>1.16019518841434</v>
      </c>
      <c r="N18" s="17" t="n">
        <f aca="false">'LD-P HEVC SNR'!R65</f>
        <v>1.14746407659488</v>
      </c>
      <c r="O18" s="17" t="n">
        <f aca="false">'LD-P HEVC SNR'!S65</f>
        <v>1.15357063521988</v>
      </c>
      <c r="P18" s="17" t="n">
        <f aca="false">'LD-P HEVC SNR'!T65</f>
        <v>1.05613646872361</v>
      </c>
      <c r="Q18" s="18" t="n">
        <f aca="false">'LD-P HEVC SNR'!U65</f>
        <v>1.08788677321105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557933267198</v>
      </c>
      <c r="D22" s="9" t="n">
        <f aca="false">'LD-B HEVC 2x'!R63</f>
        <v>1.01569494599615</v>
      </c>
      <c r="E22" s="9" t="n">
        <f aca="false">'LD-B HEVC 2x'!S63</f>
        <v>1.01459301222516</v>
      </c>
      <c r="F22" s="9" t="n">
        <f aca="false">'LD-B HEVC 2x'!T63</f>
        <v>1.03391586425296</v>
      </c>
      <c r="G22" s="10" t="n">
        <f aca="false">'LD-B HEVC 2x'!U63</f>
        <v>1.04194678506207</v>
      </c>
      <c r="H22" s="8"/>
      <c r="I22" s="9"/>
      <c r="J22" s="9"/>
      <c r="K22" s="9"/>
      <c r="L22" s="10"/>
      <c r="M22" s="8" t="n">
        <f aca="false">'LD-B HEVC SNR'!Q63</f>
        <v>1.02021010081953</v>
      </c>
      <c r="N22" s="9" t="n">
        <f aca="false">'LD-B HEVC SNR'!R63</f>
        <v>1.01893705559922</v>
      </c>
      <c r="O22" s="9" t="n">
        <f aca="false">'LD-B HEVC SNR'!S63</f>
        <v>1.01945428180039</v>
      </c>
      <c r="P22" s="9" t="n">
        <f aca="false">'LD-B HEVC SNR'!T63</f>
        <v>1.00165332784954</v>
      </c>
      <c r="Q22" s="10" t="n">
        <f aca="false">'LD-B HEVC SNR'!U63</f>
        <v>1.0082948494283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527466645747</v>
      </c>
      <c r="D23" s="13" t="n">
        <f aca="false">'LD-B HEVC 2x'!R64</f>
        <v>1.00318260341824</v>
      </c>
      <c r="E23" s="13" t="n">
        <f aca="false">'LD-B HEVC 2x'!S64</f>
        <v>1.00254899033499</v>
      </c>
      <c r="F23" s="13" t="n">
        <f aca="false">'LD-B HEVC 2x'!T64</f>
        <v>1.02826251177535</v>
      </c>
      <c r="G23" s="14" t="n">
        <f aca="false">'LD-B HEVC 2x'!U64</f>
        <v>1.03554122144546</v>
      </c>
      <c r="H23" s="12" t="n">
        <f aca="false">'LD-B HEVC 1.5x'!Q64</f>
        <v>1.00614433149218</v>
      </c>
      <c r="I23" s="13" t="n">
        <f aca="false">'LD-B HEVC 1.5x'!R64</f>
        <v>1.00204231852522</v>
      </c>
      <c r="J23" s="13" t="n">
        <f aca="false">'LD-B HEVC 1.5x'!S64</f>
        <v>1.00109116680562</v>
      </c>
      <c r="K23" s="13" t="n">
        <f aca="false">'LD-B HEVC 1.5x'!T64</f>
        <v>1.02322481623448</v>
      </c>
      <c r="L23" s="14" t="n">
        <f aca="false">'LD-B HEVC 1.5x'!U64</f>
        <v>1.02945444895122</v>
      </c>
      <c r="M23" s="12" t="n">
        <f aca="false">'LD-B HEVC SNR'!Q64</f>
        <v>1.01511552512525</v>
      </c>
      <c r="N23" s="13" t="n">
        <f aca="false">'LD-B HEVC SNR'!R64</f>
        <v>1.01226490546223</v>
      </c>
      <c r="O23" s="13" t="n">
        <f aca="false">'LD-B HEVC SNR'!S64</f>
        <v>1.01343485533337</v>
      </c>
      <c r="P23" s="13" t="n">
        <f aca="false">'LD-B HEVC SNR'!T64</f>
        <v>0.99370910214946</v>
      </c>
      <c r="Q23" s="14" t="n">
        <f aca="false">'LD-B HEVC SNR'!U64</f>
        <v>1.0004841140065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821885680447</v>
      </c>
      <c r="D24" s="17" t="n">
        <f aca="false">'LD-B HEVC 2x'!R65</f>
        <v>1.0067575584405</v>
      </c>
      <c r="E24" s="17" t="n">
        <f aca="false">'LD-B HEVC 2x'!S65</f>
        <v>1.00599013944647</v>
      </c>
      <c r="F24" s="17" t="n">
        <f aca="false">'LD-B HEVC 2x'!T65</f>
        <v>1.02987775534038</v>
      </c>
      <c r="G24" s="18" t="n">
        <f aca="false">'LD-B HEVC 2x'!U65</f>
        <v>1.03737138247878</v>
      </c>
      <c r="H24" s="16" t="n">
        <f aca="false">'LD-B HEVC 1.5x'!Q65</f>
        <v>1.00614433149218</v>
      </c>
      <c r="I24" s="17" t="n">
        <f aca="false">'LD-B HEVC 1.5x'!R65</f>
        <v>1.00204231852522</v>
      </c>
      <c r="J24" s="17" t="n">
        <f aca="false">'LD-B HEVC 1.5x'!S65</f>
        <v>1.00109116680562</v>
      </c>
      <c r="K24" s="17" t="n">
        <f aca="false">'LD-B HEVC 1.5x'!T65</f>
        <v>1.02322481623448</v>
      </c>
      <c r="L24" s="18" t="n">
        <f aca="false">'LD-B HEVC 1.5x'!U65</f>
        <v>1.02945444895122</v>
      </c>
      <c r="M24" s="16" t="n">
        <f aca="false">'LD-B HEVC SNR'!Q65</f>
        <v>1.01657111818076</v>
      </c>
      <c r="N24" s="17" t="n">
        <f aca="false">'LD-B HEVC SNR'!R65</f>
        <v>1.0141712340728</v>
      </c>
      <c r="O24" s="17" t="n">
        <f aca="false">'LD-B HEVC SNR'!S65</f>
        <v>1.0151546914668</v>
      </c>
      <c r="P24" s="17" t="n">
        <f aca="false">'LD-B HEVC SNR'!T65</f>
        <v>0.995978880920912</v>
      </c>
      <c r="Q24" s="18" t="n">
        <f aca="false">'LD-B HEVC SNR'!U65</f>
        <v>1.0027157526984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</f>
        <v>3297263</v>
      </c>
      <c r="F21" s="258" t="n">
        <f aca="false">Anchor!C1</f>
        <v>5590695</v>
      </c>
      <c r="G21" s="258" t="n">
        <f aca="false">Anchor!D1</f>
        <v>6113843</v>
      </c>
      <c r="H21" s="258" t="n">
        <f aca="false">Anchor!E1</f>
        <v>23.9349</v>
      </c>
      <c r="I21" s="259" t="n">
        <f aca="false">Anchor!F1</f>
        <v>20.3563</v>
      </c>
      <c r="J21" s="260"/>
      <c r="K21" s="257" t="n">
        <f aca="false">Test!B1</f>
        <v>0</v>
      </c>
      <c r="L21" s="258" t="n">
        <f aca="false">Test!C1</f>
        <v>0</v>
      </c>
      <c r="M21" s="258" t="n">
        <f aca="false">Test!D1</f>
        <v>0</v>
      </c>
      <c r="N21" s="258" t="n">
        <f aca="false">Test!E1</f>
        <v>0</v>
      </c>
      <c r="O21" s="259" t="n">
        <f aca="false">Test!F1</f>
        <v>0</v>
      </c>
      <c r="P21" s="260"/>
      <c r="Q21" s="261" t="n">
        <f aca="false">IF(E21=0,WorstCase!$Y$2,K21/E21)</f>
        <v>0</v>
      </c>
      <c r="R21" s="262" t="n">
        <f aca="false">IF(F21=0,WorstCase!$Y$2,L21/F21)</f>
        <v>0</v>
      </c>
      <c r="S21" s="262" t="n">
        <f aca="false">IF(G21=0,WorstCase!$Y$2,M21/G21)</f>
        <v>0</v>
      </c>
      <c r="T21" s="262" t="n">
        <f aca="false">IF(H21=0,WorstCase!$Y$2,N21/H21)</f>
        <v>0</v>
      </c>
      <c r="U21" s="263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</f>
        <v>2636355</v>
      </c>
      <c r="F22" s="268" t="n">
        <f aca="false">Anchor!C2</f>
        <v>4069152</v>
      </c>
      <c r="G22" s="268" t="n">
        <f aca="false">Anchor!D2</f>
        <v>4482576</v>
      </c>
      <c r="H22" s="268" t="n">
        <f aca="false">Anchor!E2</f>
        <v>22.7742</v>
      </c>
      <c r="I22" s="269" t="n">
        <f aca="false">Anchor!F2</f>
        <v>19.3662</v>
      </c>
      <c r="J22" s="270"/>
      <c r="K22" s="267" t="n">
        <f aca="false">Test!B2</f>
        <v>0</v>
      </c>
      <c r="L22" s="268" t="n">
        <f aca="false">Test!C2</f>
        <v>0</v>
      </c>
      <c r="M22" s="268" t="n">
        <f aca="false">Test!D2</f>
        <v>0</v>
      </c>
      <c r="N22" s="268" t="n">
        <f aca="false">Test!E2</f>
        <v>0</v>
      </c>
      <c r="O22" s="269" t="n">
        <f aca="false">Test!F2</f>
        <v>0</v>
      </c>
      <c r="P22" s="270"/>
      <c r="Q22" s="271" t="n">
        <f aca="false">IF(E22=0,WorstCase!$Y$2,K22/E22)</f>
        <v>0</v>
      </c>
      <c r="R22" s="272" t="n">
        <f aca="false">IF(F22=0,WorstCase!$Y$2,L22/F22)</f>
        <v>0</v>
      </c>
      <c r="S22" s="272" t="n">
        <f aca="false">IF(G22=0,WorstCase!$Y$2,M22/G22)</f>
        <v>0</v>
      </c>
      <c r="T22" s="272" t="n">
        <f aca="false">IF(H22=0,WorstCase!$Y$2,N22/H22)</f>
        <v>0</v>
      </c>
      <c r="U22" s="273" t="n">
        <f aca="false">IF(I22=0,WorstCase!$Y$2,O22/I22)</f>
        <v>0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</f>
        <v>2580180</v>
      </c>
      <c r="F23" s="268" t="n">
        <f aca="false">Anchor!C3</f>
        <v>3933411</v>
      </c>
      <c r="G23" s="268" t="n">
        <f aca="false">Anchor!D3</f>
        <v>4345931</v>
      </c>
      <c r="H23" s="268" t="n">
        <f aca="false">Anchor!E3</f>
        <v>22.7111</v>
      </c>
      <c r="I23" s="269" t="n">
        <f aca="false">Anchor!F3</f>
        <v>19.3124</v>
      </c>
      <c r="J23" s="270"/>
      <c r="K23" s="267" t="n">
        <f aca="false">Test!B3</f>
        <v>0</v>
      </c>
      <c r="L23" s="268" t="n">
        <f aca="false">Test!C3</f>
        <v>0</v>
      </c>
      <c r="M23" s="268" t="n">
        <f aca="false">Test!D3</f>
        <v>0</v>
      </c>
      <c r="N23" s="268" t="n">
        <f aca="false">Test!E3</f>
        <v>0</v>
      </c>
      <c r="O23" s="269" t="n">
        <f aca="false">Test!F3</f>
        <v>0</v>
      </c>
      <c r="P23" s="270"/>
      <c r="Q23" s="271" t="n">
        <f aca="false">IF(E23=0,WorstCase!$Y$2,K23/E23)</f>
        <v>0</v>
      </c>
      <c r="R23" s="272" t="n">
        <f aca="false">IF(F23=0,WorstCase!$Y$2,L23/F23)</f>
        <v>0</v>
      </c>
      <c r="S23" s="272" t="n">
        <f aca="false">IF(G23=0,WorstCase!$Y$2,M23/G23)</f>
        <v>0</v>
      </c>
      <c r="T23" s="272" t="n">
        <f aca="false">IF(H23=0,WorstCase!$Y$2,N23/H23)</f>
        <v>0</v>
      </c>
      <c r="U23" s="273" t="n">
        <f aca="false">IF(I23=0,WorstCase!$Y$2,O23/I23)</f>
        <v>0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</f>
        <v>2431349</v>
      </c>
      <c r="F24" s="276" t="n">
        <f aca="false">Anchor!C4</f>
        <v>3596048</v>
      </c>
      <c r="G24" s="276" t="n">
        <f aca="false">Anchor!D4</f>
        <v>3942565</v>
      </c>
      <c r="H24" s="276" t="n">
        <f aca="false">Anchor!E4</f>
        <v>22.4635</v>
      </c>
      <c r="I24" s="277" t="n">
        <f aca="false">Anchor!F4</f>
        <v>19.1012</v>
      </c>
      <c r="J24" s="278"/>
      <c r="K24" s="275" t="n">
        <f aca="false">Test!B4</f>
        <v>0</v>
      </c>
      <c r="L24" s="276" t="n">
        <f aca="false">Test!C4</f>
        <v>0</v>
      </c>
      <c r="M24" s="276" t="n">
        <f aca="false">Test!D4</f>
        <v>0</v>
      </c>
      <c r="N24" s="276" t="n">
        <f aca="false">Test!E4</f>
        <v>0</v>
      </c>
      <c r="O24" s="277" t="n">
        <f aca="false">Test!F4</f>
        <v>0</v>
      </c>
      <c r="P24" s="278"/>
      <c r="Q24" s="279" t="n">
        <f aca="false">IF(E24=0,WorstCase!$Y$2,K24/E24)</f>
        <v>0</v>
      </c>
      <c r="R24" s="280" t="n">
        <f aca="false">IF(F24=0,WorstCase!$Y$2,L24/F24)</f>
        <v>0</v>
      </c>
      <c r="S24" s="280" t="n">
        <f aca="false">IF(G24=0,WorstCase!$Y$2,M24/G24)</f>
        <v>0</v>
      </c>
      <c r="T24" s="280" t="n">
        <f aca="false">IF(H24=0,WorstCase!$Y$2,N24/H24)</f>
        <v>0</v>
      </c>
      <c r="U24" s="281" t="n">
        <f aca="false">IF(I24=0,WorstCase!$Y$2,O24/I24)</f>
        <v>0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5</f>
        <v>2820115</v>
      </c>
      <c r="F25" s="258" t="n">
        <f aca="false">Anchor!C5</f>
        <v>4468913</v>
      </c>
      <c r="G25" s="258" t="n">
        <f aca="false">Anchor!D5</f>
        <v>4933465</v>
      </c>
      <c r="H25" s="258" t="n">
        <f aca="false">Anchor!E5</f>
        <v>23.018</v>
      </c>
      <c r="I25" s="259" t="n">
        <f aca="false">Anchor!F5</f>
        <v>19.5742</v>
      </c>
      <c r="J25" s="260"/>
      <c r="K25" s="257" t="n">
        <f aca="false">Test!B5</f>
        <v>0</v>
      </c>
      <c r="L25" s="258" t="n">
        <f aca="false">Test!C5</f>
        <v>0</v>
      </c>
      <c r="M25" s="258" t="n">
        <f aca="false">Test!D5</f>
        <v>0</v>
      </c>
      <c r="N25" s="258" t="n">
        <f aca="false">Test!E5</f>
        <v>0</v>
      </c>
      <c r="O25" s="259" t="n">
        <f aca="false">Test!F5</f>
        <v>0</v>
      </c>
      <c r="P25" s="260"/>
      <c r="Q25" s="261" t="n">
        <f aca="false">IF(E25=0,WorstCase!$Y$2,K25/E25)</f>
        <v>0</v>
      </c>
      <c r="R25" s="262" t="n">
        <f aca="false">IF(F25=0,WorstCase!$Y$2,L25/F25)</f>
        <v>0</v>
      </c>
      <c r="S25" s="262" t="n">
        <f aca="false">IF(G25=0,WorstCase!$Y$2,M25/G25)</f>
        <v>0</v>
      </c>
      <c r="T25" s="262" t="n">
        <f aca="false">IF(H25=0,WorstCase!$Y$2,N25/H25)</f>
        <v>0</v>
      </c>
      <c r="U25" s="263" t="n">
        <f aca="false">IF(I25=0,WorstCase!$Y$2,O25/I25)</f>
        <v>0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6</f>
        <v>2510310</v>
      </c>
      <c r="F26" s="268" t="n">
        <f aca="false">Anchor!C6</f>
        <v>3761212</v>
      </c>
      <c r="G26" s="268" t="n">
        <f aca="false">Anchor!D6</f>
        <v>4165146</v>
      </c>
      <c r="H26" s="268" t="n">
        <f aca="false">Anchor!E6</f>
        <v>22.454</v>
      </c>
      <c r="I26" s="269" t="n">
        <f aca="false">Anchor!F6</f>
        <v>19.0931</v>
      </c>
      <c r="J26" s="270"/>
      <c r="K26" s="267" t="n">
        <f aca="false">Test!B6</f>
        <v>0</v>
      </c>
      <c r="L26" s="268" t="n">
        <f aca="false">Test!C6</f>
        <v>0</v>
      </c>
      <c r="M26" s="268" t="n">
        <f aca="false">Test!D6</f>
        <v>0</v>
      </c>
      <c r="N26" s="268" t="n">
        <f aca="false">Test!E6</f>
        <v>0</v>
      </c>
      <c r="O26" s="269" t="n">
        <f aca="false">Test!F6</f>
        <v>0</v>
      </c>
      <c r="P26" s="270"/>
      <c r="Q26" s="271" t="n">
        <f aca="false">IF(E26=0,WorstCase!$Y$2,K26/E26)</f>
        <v>0</v>
      </c>
      <c r="R26" s="272" t="n">
        <f aca="false">IF(F26=0,WorstCase!$Y$2,L26/F26)</f>
        <v>0</v>
      </c>
      <c r="S26" s="272" t="n">
        <f aca="false">IF(G26=0,WorstCase!$Y$2,M26/G26)</f>
        <v>0</v>
      </c>
      <c r="T26" s="272" t="n">
        <f aca="false">IF(H26=0,WorstCase!$Y$2,N26/H26)</f>
        <v>0</v>
      </c>
      <c r="U26" s="273" t="n">
        <f aca="false">IF(I26=0,WorstCase!$Y$2,O26/I26)</f>
        <v>0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7</f>
        <v>2327858</v>
      </c>
      <c r="F27" s="268" t="n">
        <f aca="false">Anchor!C7</f>
        <v>3345012</v>
      </c>
      <c r="G27" s="268" t="n">
        <f aca="false">Anchor!D7</f>
        <v>3694883</v>
      </c>
      <c r="H27" s="268" t="n">
        <f aca="false">Anchor!E7</f>
        <v>22.1275</v>
      </c>
      <c r="I27" s="269" t="n">
        <f aca="false">Anchor!F7</f>
        <v>18.8146</v>
      </c>
      <c r="J27" s="270"/>
      <c r="K27" s="267" t="n">
        <f aca="false">Test!B7</f>
        <v>0</v>
      </c>
      <c r="L27" s="268" t="n">
        <f aca="false">Test!C7</f>
        <v>0</v>
      </c>
      <c r="M27" s="268" t="n">
        <f aca="false">Test!D7</f>
        <v>0</v>
      </c>
      <c r="N27" s="268" t="n">
        <f aca="false">Test!E7</f>
        <v>0</v>
      </c>
      <c r="O27" s="269" t="n">
        <f aca="false">Test!F7</f>
        <v>0</v>
      </c>
      <c r="P27" s="270"/>
      <c r="Q27" s="271" t="n">
        <f aca="false">IF(E27=0,WorstCase!$Y$2,K27/E27)</f>
        <v>0</v>
      </c>
      <c r="R27" s="272" t="n">
        <f aca="false">IF(F27=0,WorstCase!$Y$2,L27/F27)</f>
        <v>0</v>
      </c>
      <c r="S27" s="272" t="n">
        <f aca="false">IF(G27=0,WorstCase!$Y$2,M27/G27)</f>
        <v>0</v>
      </c>
      <c r="T27" s="272" t="n">
        <f aca="false">IF(H27=0,WorstCase!$Y$2,N27/H27)</f>
        <v>0</v>
      </c>
      <c r="U27" s="273" t="n">
        <f aca="false">IF(I27=0,WorstCase!$Y$2,O27/I27)</f>
        <v>0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8</f>
        <v>2169357</v>
      </c>
      <c r="F28" s="276" t="n">
        <f aca="false">Anchor!C8</f>
        <v>2990755</v>
      </c>
      <c r="G28" s="276" t="n">
        <f aca="false">Anchor!D8</f>
        <v>3290626</v>
      </c>
      <c r="H28" s="276" t="n">
        <f aca="false">Anchor!E8</f>
        <v>21.8467</v>
      </c>
      <c r="I28" s="277" t="n">
        <f aca="false">Anchor!F8</f>
        <v>18.5751</v>
      </c>
      <c r="J28" s="278"/>
      <c r="K28" s="275" t="n">
        <f aca="false">Test!B8</f>
        <v>0</v>
      </c>
      <c r="L28" s="276" t="n">
        <f aca="false">Test!C8</f>
        <v>0</v>
      </c>
      <c r="M28" s="276" t="n">
        <f aca="false">Test!D8</f>
        <v>0</v>
      </c>
      <c r="N28" s="276" t="n">
        <f aca="false">Test!E8</f>
        <v>0</v>
      </c>
      <c r="O28" s="277" t="n">
        <f aca="false">Test!F8</f>
        <v>0</v>
      </c>
      <c r="P28" s="278"/>
      <c r="Q28" s="279" t="n">
        <f aca="false">IF(E28=0,WorstCase!$Y$2,K28/E28)</f>
        <v>0</v>
      </c>
      <c r="R28" s="280" t="n">
        <f aca="false">IF(F28=0,WorstCase!$Y$2,L28/F28)</f>
        <v>0</v>
      </c>
      <c r="S28" s="280" t="n">
        <f aca="false">IF(G28=0,WorstCase!$Y$2,M28/G28)</f>
        <v>0</v>
      </c>
      <c r="T28" s="280" t="n">
        <f aca="false">IF(H28=0,WorstCase!$Y$2,N28/H28)</f>
        <v>0</v>
      </c>
      <c r="U28" s="281" t="n">
        <f aca="false">IF(I28=0,WorstCase!$Y$2,O28/I28)</f>
        <v>0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9</f>
        <v>4027579</v>
      </c>
      <c r="F29" s="258" t="n">
        <f aca="false">Anchor!C9</f>
        <v>7260156</v>
      </c>
      <c r="G29" s="258" t="n">
        <f aca="false">Anchor!D9</f>
        <v>7753903</v>
      </c>
      <c r="H29" s="258" t="n">
        <f aca="false">Anchor!E9</f>
        <v>25.1302</v>
      </c>
      <c r="I29" s="259" t="n">
        <f aca="false">Anchor!F9</f>
        <v>21.3757</v>
      </c>
      <c r="J29" s="260"/>
      <c r="K29" s="257" t="n">
        <f aca="false">Test!B9</f>
        <v>0</v>
      </c>
      <c r="L29" s="258" t="n">
        <f aca="false">Test!C9</f>
        <v>0</v>
      </c>
      <c r="M29" s="258" t="n">
        <f aca="false">Test!D9</f>
        <v>0</v>
      </c>
      <c r="N29" s="258" t="n">
        <f aca="false">Test!E9</f>
        <v>0</v>
      </c>
      <c r="O29" s="259" t="n">
        <f aca="false">Test!F9</f>
        <v>0</v>
      </c>
      <c r="P29" s="260"/>
      <c r="Q29" s="261" t="n">
        <f aca="false">IF(E29=0,WorstCase!$Y$2,K29/E29)</f>
        <v>0</v>
      </c>
      <c r="R29" s="262" t="n">
        <f aca="false">IF(F29=0,WorstCase!$Y$2,L29/F29)</f>
        <v>0</v>
      </c>
      <c r="S29" s="262" t="n">
        <f aca="false">IF(G29=0,WorstCase!$Y$2,M29/G29)</f>
        <v>0</v>
      </c>
      <c r="T29" s="262" t="n">
        <f aca="false">IF(H29=0,WorstCase!$Y$2,N29/H29)</f>
        <v>0</v>
      </c>
      <c r="U29" s="263" t="n">
        <f aca="false">IF(I29=0,WorstCase!$Y$2,O29/I29)</f>
        <v>0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0</f>
        <v>3903006</v>
      </c>
      <c r="F30" s="268" t="n">
        <f aca="false">Anchor!C10</f>
        <v>6971423</v>
      </c>
      <c r="G30" s="268" t="n">
        <f aca="false">Anchor!D10</f>
        <v>7464739</v>
      </c>
      <c r="H30" s="268" t="n">
        <f aca="false">Anchor!E10</f>
        <v>24.9075</v>
      </c>
      <c r="I30" s="269" t="n">
        <f aca="false">Anchor!F10</f>
        <v>21.1858</v>
      </c>
      <c r="J30" s="270"/>
      <c r="K30" s="267" t="n">
        <f aca="false">Test!B10</f>
        <v>0</v>
      </c>
      <c r="L30" s="268" t="n">
        <f aca="false">Test!C10</f>
        <v>0</v>
      </c>
      <c r="M30" s="268" t="n">
        <f aca="false">Test!D10</f>
        <v>0</v>
      </c>
      <c r="N30" s="268" t="n">
        <f aca="false">Test!E10</f>
        <v>0</v>
      </c>
      <c r="O30" s="269" t="n">
        <f aca="false">Test!F10</f>
        <v>0</v>
      </c>
      <c r="P30" s="270"/>
      <c r="Q30" s="271" t="n">
        <f aca="false">IF(E30=0,WorstCase!$Y$2,K30/E30)</f>
        <v>0</v>
      </c>
      <c r="R30" s="272" t="n">
        <f aca="false">IF(F30=0,WorstCase!$Y$2,L30/F30)</f>
        <v>0</v>
      </c>
      <c r="S30" s="272" t="n">
        <f aca="false">IF(G30=0,WorstCase!$Y$2,M30/G30)</f>
        <v>0</v>
      </c>
      <c r="T30" s="272" t="n">
        <f aca="false">IF(H30=0,WorstCase!$Y$2,N30/H30)</f>
        <v>0</v>
      </c>
      <c r="U30" s="273" t="n">
        <f aca="false">IF(I30=0,WorstCase!$Y$2,O30/I30)</f>
        <v>0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1</f>
        <v>3682917</v>
      </c>
      <c r="F31" s="268" t="n">
        <f aca="false">Anchor!C11</f>
        <v>6467888</v>
      </c>
      <c r="G31" s="268" t="n">
        <f aca="false">Anchor!D11</f>
        <v>6986395</v>
      </c>
      <c r="H31" s="268" t="n">
        <f aca="false">Anchor!E11</f>
        <v>24.5671</v>
      </c>
      <c r="I31" s="269" t="n">
        <f aca="false">Anchor!F11</f>
        <v>20.8955</v>
      </c>
      <c r="J31" s="270"/>
      <c r="K31" s="267" t="n">
        <f aca="false">Test!B11</f>
        <v>0</v>
      </c>
      <c r="L31" s="268" t="n">
        <f aca="false">Test!C11</f>
        <v>0</v>
      </c>
      <c r="M31" s="268" t="n">
        <f aca="false">Test!D11</f>
        <v>0</v>
      </c>
      <c r="N31" s="268" t="n">
        <f aca="false">Test!E11</f>
        <v>0</v>
      </c>
      <c r="O31" s="269" t="n">
        <f aca="false">Test!F11</f>
        <v>0</v>
      </c>
      <c r="P31" s="270"/>
      <c r="Q31" s="271" t="n">
        <f aca="false">IF(E31=0,WorstCase!$Y$2,K31/E31)</f>
        <v>0</v>
      </c>
      <c r="R31" s="272" t="n">
        <f aca="false">IF(F31=0,WorstCase!$Y$2,L31/F31)</f>
        <v>0</v>
      </c>
      <c r="S31" s="272" t="n">
        <f aca="false">IF(G31=0,WorstCase!$Y$2,M31/G31)</f>
        <v>0</v>
      </c>
      <c r="T31" s="272" t="n">
        <f aca="false">IF(H31=0,WorstCase!$Y$2,N31/H31)</f>
        <v>0</v>
      </c>
      <c r="U31" s="273" t="n">
        <f aca="false">IF(I31=0,WorstCase!$Y$2,O31/I31)</f>
        <v>0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2</f>
        <v>3331343</v>
      </c>
      <c r="F32" s="276" t="n">
        <f aca="false">Anchor!C12</f>
        <v>5668721</v>
      </c>
      <c r="G32" s="276" t="n">
        <f aca="false">Anchor!D12</f>
        <v>6178101</v>
      </c>
      <c r="H32" s="276" t="n">
        <f aca="false">Anchor!E12</f>
        <v>24.0164</v>
      </c>
      <c r="I32" s="277" t="n">
        <f aca="false">Anchor!F12</f>
        <v>20.4257</v>
      </c>
      <c r="J32" s="278"/>
      <c r="K32" s="275" t="n">
        <f aca="false">Test!B12</f>
        <v>0</v>
      </c>
      <c r="L32" s="276" t="n">
        <f aca="false">Test!C12</f>
        <v>0</v>
      </c>
      <c r="M32" s="276" t="n">
        <f aca="false">Test!D12</f>
        <v>0</v>
      </c>
      <c r="N32" s="276" t="n">
        <f aca="false">Test!E12</f>
        <v>0</v>
      </c>
      <c r="O32" s="277" t="n">
        <f aca="false">Test!F12</f>
        <v>0</v>
      </c>
      <c r="P32" s="278"/>
      <c r="Q32" s="279" t="n">
        <f aca="false">IF(E32=0,WorstCase!$Y$2,K32/E32)</f>
        <v>0</v>
      </c>
      <c r="R32" s="280" t="n">
        <f aca="false">IF(F32=0,WorstCase!$Y$2,L32/F32)</f>
        <v>0</v>
      </c>
      <c r="S32" s="280" t="n">
        <f aca="false">IF(G32=0,WorstCase!$Y$2,M32/G32)</f>
        <v>0</v>
      </c>
      <c r="T32" s="280" t="n">
        <f aca="false">IF(H32=0,WorstCase!$Y$2,N32/H32)</f>
        <v>0</v>
      </c>
      <c r="U32" s="281" t="n">
        <f aca="false">IF(I32=0,WorstCase!$Y$2,O32/I32)</f>
        <v>0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3</f>
        <v>3965617</v>
      </c>
      <c r="F33" s="258" t="n">
        <f aca="false">Anchor!C13</f>
        <v>7090870</v>
      </c>
      <c r="G33" s="258" t="n">
        <f aca="false">Anchor!D13</f>
        <v>7579610</v>
      </c>
      <c r="H33" s="258" t="n">
        <f aca="false">Anchor!E13</f>
        <v>24.9036</v>
      </c>
      <c r="I33" s="259" t="n">
        <f aca="false">Anchor!F13</f>
        <v>21.1824</v>
      </c>
      <c r="J33" s="260"/>
      <c r="K33" s="257" t="n">
        <f aca="false">Test!B13</f>
        <v>0</v>
      </c>
      <c r="L33" s="258" t="n">
        <f aca="false">Test!C13</f>
        <v>0</v>
      </c>
      <c r="M33" s="258" t="n">
        <f aca="false">Test!D13</f>
        <v>0</v>
      </c>
      <c r="N33" s="258" t="n">
        <f aca="false">Test!E13</f>
        <v>0</v>
      </c>
      <c r="O33" s="259" t="n">
        <f aca="false">Test!F13</f>
        <v>0</v>
      </c>
      <c r="P33" s="260"/>
      <c r="Q33" s="261" t="n">
        <f aca="false">IF(E33=0,WorstCase!$Y$2,K33/E33)</f>
        <v>0</v>
      </c>
      <c r="R33" s="262" t="n">
        <f aca="false">IF(F33=0,WorstCase!$Y$2,L33/F33)</f>
        <v>0</v>
      </c>
      <c r="S33" s="262" t="n">
        <f aca="false">IF(G33=0,WorstCase!$Y$2,M33/G33)</f>
        <v>0</v>
      </c>
      <c r="T33" s="262" t="n">
        <f aca="false">IF(H33=0,WorstCase!$Y$2,N33/H33)</f>
        <v>0</v>
      </c>
      <c r="U33" s="263" t="n">
        <f aca="false">IF(I33=0,WorstCase!$Y$2,O33/I33)</f>
        <v>0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4</f>
        <v>3743499</v>
      </c>
      <c r="F34" s="268" t="n">
        <f aca="false">Anchor!C14</f>
        <v>6579967</v>
      </c>
      <c r="G34" s="268" t="n">
        <f aca="false">Anchor!D14</f>
        <v>7099045</v>
      </c>
      <c r="H34" s="268" t="n">
        <f aca="false">Anchor!E14</f>
        <v>24.5451</v>
      </c>
      <c r="I34" s="269" t="n">
        <f aca="false">Anchor!F14</f>
        <v>20.8767</v>
      </c>
      <c r="J34" s="270"/>
      <c r="K34" s="267" t="n">
        <f aca="false">Test!B14</f>
        <v>0</v>
      </c>
      <c r="L34" s="268" t="n">
        <f aca="false">Test!C14</f>
        <v>0</v>
      </c>
      <c r="M34" s="268" t="n">
        <f aca="false">Test!D14</f>
        <v>0</v>
      </c>
      <c r="N34" s="268" t="n">
        <f aca="false">Test!E14</f>
        <v>0</v>
      </c>
      <c r="O34" s="269" t="n">
        <f aca="false">Test!F14</f>
        <v>0</v>
      </c>
      <c r="P34" s="270"/>
      <c r="Q34" s="271" t="n">
        <f aca="false">IF(E34=0,WorstCase!$Y$2,K34/E34)</f>
        <v>0</v>
      </c>
      <c r="R34" s="272" t="n">
        <f aca="false">IF(F34=0,WorstCase!$Y$2,L34/F34)</f>
        <v>0</v>
      </c>
      <c r="S34" s="272" t="n">
        <f aca="false">IF(G34=0,WorstCase!$Y$2,M34/G34)</f>
        <v>0</v>
      </c>
      <c r="T34" s="272" t="n">
        <f aca="false">IF(H34=0,WorstCase!$Y$2,N34/H34)</f>
        <v>0</v>
      </c>
      <c r="U34" s="273" t="n">
        <f aca="false">IF(I34=0,WorstCase!$Y$2,O34/I34)</f>
        <v>0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5</f>
        <v>3350198</v>
      </c>
      <c r="F35" s="268" t="n">
        <f aca="false">Anchor!C15</f>
        <v>5674950</v>
      </c>
      <c r="G35" s="268" t="n">
        <f aca="false">Anchor!D15</f>
        <v>6189966</v>
      </c>
      <c r="H35" s="268" t="n">
        <f aca="false">Anchor!E15</f>
        <v>23.9078</v>
      </c>
      <c r="I35" s="269" t="n">
        <f aca="false">Anchor!F15</f>
        <v>20.3331</v>
      </c>
      <c r="J35" s="270"/>
      <c r="K35" s="267" t="n">
        <f aca="false">Test!B15</f>
        <v>0</v>
      </c>
      <c r="L35" s="268" t="n">
        <f aca="false">Test!C15</f>
        <v>0</v>
      </c>
      <c r="M35" s="268" t="n">
        <f aca="false">Test!D15</f>
        <v>0</v>
      </c>
      <c r="N35" s="268" t="n">
        <f aca="false">Test!E15</f>
        <v>0</v>
      </c>
      <c r="O35" s="269" t="n">
        <f aca="false">Test!F15</f>
        <v>0</v>
      </c>
      <c r="P35" s="270"/>
      <c r="Q35" s="271" t="n">
        <f aca="false">IF(E35=0,WorstCase!$Y$2,K35/E35)</f>
        <v>0</v>
      </c>
      <c r="R35" s="272" t="n">
        <f aca="false">IF(F35=0,WorstCase!$Y$2,L35/F35)</f>
        <v>0</v>
      </c>
      <c r="S35" s="272" t="n">
        <f aca="false">IF(G35=0,WorstCase!$Y$2,M35/G35)</f>
        <v>0</v>
      </c>
      <c r="T35" s="272" t="n">
        <f aca="false">IF(H35=0,WorstCase!$Y$2,N35/H35)</f>
        <v>0</v>
      </c>
      <c r="U35" s="273" t="n">
        <f aca="false">IF(I35=0,WorstCase!$Y$2,O35/I35)</f>
        <v>0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6</f>
        <v>2801531</v>
      </c>
      <c r="F36" s="276" t="n">
        <f aca="false">Anchor!C16</f>
        <v>4419178</v>
      </c>
      <c r="G36" s="276" t="n">
        <f aca="false">Anchor!D16</f>
        <v>4875565</v>
      </c>
      <c r="H36" s="276" t="n">
        <f aca="false">Anchor!E16</f>
        <v>22.9947</v>
      </c>
      <c r="I36" s="277" t="n">
        <f aca="false">Anchor!F16</f>
        <v>19.5543</v>
      </c>
      <c r="J36" s="278"/>
      <c r="K36" s="275" t="n">
        <f aca="false">Test!B16</f>
        <v>0</v>
      </c>
      <c r="L36" s="276" t="n">
        <f aca="false">Test!C16</f>
        <v>0</v>
      </c>
      <c r="M36" s="276" t="n">
        <f aca="false">Test!D16</f>
        <v>0</v>
      </c>
      <c r="N36" s="276" t="n">
        <f aca="false">Test!E16</f>
        <v>0</v>
      </c>
      <c r="O36" s="277" t="n">
        <f aca="false">Test!F16</f>
        <v>0</v>
      </c>
      <c r="P36" s="278"/>
      <c r="Q36" s="279" t="n">
        <f aca="false">IF(E36=0,WorstCase!$Y$2,K36/E36)</f>
        <v>0</v>
      </c>
      <c r="R36" s="280" t="n">
        <f aca="false">IF(F36=0,WorstCase!$Y$2,L36/F36)</f>
        <v>0</v>
      </c>
      <c r="S36" s="280" t="n">
        <f aca="false">IF(G36=0,WorstCase!$Y$2,M36/G36)</f>
        <v>0</v>
      </c>
      <c r="T36" s="280" t="n">
        <f aca="false">IF(H36=0,WorstCase!$Y$2,N36/H36)</f>
        <v>0</v>
      </c>
      <c r="U36" s="281" t="n">
        <f aca="false">IF(I36=0,WorstCase!$Y$2,O36/I36)</f>
        <v>0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7</f>
        <v>4363204</v>
      </c>
      <c r="F37" s="258" t="n">
        <f aca="false">Anchor!C17</f>
        <v>8095500</v>
      </c>
      <c r="G37" s="258" t="n">
        <f aca="false">Anchor!D17</f>
        <v>8572698</v>
      </c>
      <c r="H37" s="258" t="n">
        <f aca="false">Anchor!E17</f>
        <v>25.8884</v>
      </c>
      <c r="I37" s="259" t="n">
        <f aca="false">Anchor!F17</f>
        <v>22.0225</v>
      </c>
      <c r="J37" s="260"/>
      <c r="K37" s="257" t="n">
        <f aca="false">Test!B17</f>
        <v>0</v>
      </c>
      <c r="L37" s="258" t="n">
        <f aca="false">Test!C17</f>
        <v>0</v>
      </c>
      <c r="M37" s="258" t="n">
        <f aca="false">Test!D17</f>
        <v>0</v>
      </c>
      <c r="N37" s="258" t="n">
        <f aca="false">Test!E17</f>
        <v>0</v>
      </c>
      <c r="O37" s="259" t="n">
        <f aca="false">Test!F17</f>
        <v>0</v>
      </c>
      <c r="P37" s="260"/>
      <c r="Q37" s="261" t="n">
        <f aca="false">IF(E37=0,WorstCase!$Y$2,K37/E37)</f>
        <v>0</v>
      </c>
      <c r="R37" s="262" t="n">
        <f aca="false">IF(F37=0,WorstCase!$Y$2,L37/F37)</f>
        <v>0</v>
      </c>
      <c r="S37" s="262" t="n">
        <f aca="false">IF(G37=0,WorstCase!$Y$2,M37/G37)</f>
        <v>0</v>
      </c>
      <c r="T37" s="262" t="n">
        <f aca="false">IF(H37=0,WorstCase!$Y$2,N37/H37)</f>
        <v>0</v>
      </c>
      <c r="U37" s="263" t="n">
        <f aca="false">IF(I37=0,WorstCase!$Y$2,O37/I37)</f>
        <v>0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8</f>
        <v>3502149</v>
      </c>
      <c r="F38" s="268" t="n">
        <f aca="false">Anchor!C18</f>
        <v>6156928</v>
      </c>
      <c r="G38" s="268" t="n">
        <f aca="false">Anchor!D18</f>
        <v>6654211</v>
      </c>
      <c r="H38" s="268" t="n">
        <f aca="false">Anchor!E18</f>
        <v>24.5637</v>
      </c>
      <c r="I38" s="269" t="n">
        <f aca="false">Anchor!F18</f>
        <v>20.8925</v>
      </c>
      <c r="J38" s="270"/>
      <c r="K38" s="267" t="n">
        <f aca="false">Test!B18</f>
        <v>0</v>
      </c>
      <c r="L38" s="268" t="n">
        <f aca="false">Test!C18</f>
        <v>0</v>
      </c>
      <c r="M38" s="268" t="n">
        <f aca="false">Test!D18</f>
        <v>0</v>
      </c>
      <c r="N38" s="268" t="n">
        <f aca="false">Test!E18</f>
        <v>0</v>
      </c>
      <c r="O38" s="269" t="n">
        <f aca="false">Test!F18</f>
        <v>0</v>
      </c>
      <c r="P38" s="270"/>
      <c r="Q38" s="271" t="n">
        <f aca="false">IF(E38=0,WorstCase!$Y$2,K38/E38)</f>
        <v>0</v>
      </c>
      <c r="R38" s="272" t="n">
        <f aca="false">IF(F38=0,WorstCase!$Y$2,L38/F38)</f>
        <v>0</v>
      </c>
      <c r="S38" s="272" t="n">
        <f aca="false">IF(G38=0,WorstCase!$Y$2,M38/G38)</f>
        <v>0</v>
      </c>
      <c r="T38" s="272" t="n">
        <f aca="false">IF(H38=0,WorstCase!$Y$2,N38/H38)</f>
        <v>0</v>
      </c>
      <c r="U38" s="273" t="n">
        <f aca="false">IF(I38=0,WorstCase!$Y$2,O38/I38)</f>
        <v>0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9</f>
        <v>3168928</v>
      </c>
      <c r="F39" s="268" t="n">
        <f aca="false">Anchor!C19</f>
        <v>5408141</v>
      </c>
      <c r="G39" s="268" t="n">
        <f aca="false">Anchor!D19</f>
        <v>5920174</v>
      </c>
      <c r="H39" s="268" t="n">
        <f aca="false">Anchor!E19</f>
        <v>24.0507</v>
      </c>
      <c r="I39" s="269" t="n">
        <f aca="false">Anchor!F19</f>
        <v>20.455</v>
      </c>
      <c r="J39" s="270"/>
      <c r="K39" s="267" t="n">
        <f aca="false">Test!B19</f>
        <v>0</v>
      </c>
      <c r="L39" s="268" t="n">
        <f aca="false">Test!C19</f>
        <v>0</v>
      </c>
      <c r="M39" s="268" t="n">
        <f aca="false">Test!D19</f>
        <v>0</v>
      </c>
      <c r="N39" s="268" t="n">
        <f aca="false">Test!E19</f>
        <v>0</v>
      </c>
      <c r="O39" s="269" t="n">
        <f aca="false">Test!F19</f>
        <v>0</v>
      </c>
      <c r="P39" s="270"/>
      <c r="Q39" s="271" t="n">
        <f aca="false">IF(E39=0,WorstCase!$Y$2,K39/E39)</f>
        <v>0</v>
      </c>
      <c r="R39" s="272" t="n">
        <f aca="false">IF(F39=0,WorstCase!$Y$2,L39/F39)</f>
        <v>0</v>
      </c>
      <c r="S39" s="272" t="n">
        <f aca="false">IF(G39=0,WorstCase!$Y$2,M39/G39)</f>
        <v>0</v>
      </c>
      <c r="T39" s="272" t="n">
        <f aca="false">IF(H39=0,WorstCase!$Y$2,N39/H39)</f>
        <v>0</v>
      </c>
      <c r="U39" s="273" t="n">
        <f aca="false">IF(I39=0,WorstCase!$Y$2,O39/I39)</f>
        <v>0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0</f>
        <v>2871970</v>
      </c>
      <c r="F40" s="276" t="n">
        <f aca="false">Anchor!C20</f>
        <v>4734373</v>
      </c>
      <c r="G40" s="276" t="n">
        <f aca="false">Anchor!D20</f>
        <v>5210764</v>
      </c>
      <c r="H40" s="276" t="n">
        <f aca="false">Anchor!E20</f>
        <v>23.5612</v>
      </c>
      <c r="I40" s="277" t="n">
        <f aca="false">Anchor!F20</f>
        <v>20.0375</v>
      </c>
      <c r="J40" s="278"/>
      <c r="K40" s="275" t="n">
        <f aca="false">Test!B20</f>
        <v>0</v>
      </c>
      <c r="L40" s="276" t="n">
        <f aca="false">Test!C20</f>
        <v>0</v>
      </c>
      <c r="M40" s="276" t="n">
        <f aca="false">Test!D20</f>
        <v>0</v>
      </c>
      <c r="N40" s="276" t="n">
        <f aca="false">Test!E20</f>
        <v>0</v>
      </c>
      <c r="O40" s="277" t="n">
        <f aca="false">Test!F20</f>
        <v>0</v>
      </c>
      <c r="P40" s="278"/>
      <c r="Q40" s="279" t="n">
        <f aca="false">IF(E40=0,WorstCase!$Y$2,K40/E40)</f>
        <v>0</v>
      </c>
      <c r="R40" s="280" t="n">
        <f aca="false">IF(F40=0,WorstCase!$Y$2,L40/F40)</f>
        <v>0</v>
      </c>
      <c r="S40" s="280" t="n">
        <f aca="false">IF(G40=0,WorstCase!$Y$2,M40/G40)</f>
        <v>0</v>
      </c>
      <c r="T40" s="280" t="n">
        <f aca="false">IF(H40=0,WorstCase!$Y$2,N40/H40)</f>
        <v>0</v>
      </c>
      <c r="U40" s="281" t="n">
        <f aca="false">IF(I40=0,WorstCase!$Y$2,O40/I40)</f>
        <v>0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1</f>
        <v>3800923</v>
      </c>
      <c r="F41" s="258" t="n">
        <f aca="false">Anchor!C21</f>
        <v>6758786</v>
      </c>
      <c r="G41" s="258" t="n">
        <f aca="false">Anchor!D21</f>
        <v>7263389</v>
      </c>
      <c r="H41" s="258" t="n">
        <f aca="false">Anchor!E21</f>
        <v>24.7748</v>
      </c>
      <c r="I41" s="259" t="n">
        <f aca="false">Anchor!F21</f>
        <v>21.0726</v>
      </c>
      <c r="J41" s="260"/>
      <c r="K41" s="257" t="n">
        <f aca="false">Test!B21</f>
        <v>0</v>
      </c>
      <c r="L41" s="258" t="n">
        <f aca="false">Test!C21</f>
        <v>0</v>
      </c>
      <c r="M41" s="258" t="n">
        <f aca="false">Test!D21</f>
        <v>0</v>
      </c>
      <c r="N41" s="258" t="n">
        <f aca="false">Test!E21</f>
        <v>0</v>
      </c>
      <c r="O41" s="259" t="n">
        <f aca="false">Test!F21</f>
        <v>0</v>
      </c>
      <c r="P41" s="260"/>
      <c r="Q41" s="261" t="n">
        <f aca="false">IF(E41=0,WorstCase!$Y$2,K41/E41)</f>
        <v>0</v>
      </c>
      <c r="R41" s="262" t="n">
        <f aca="false">IF(F41=0,WorstCase!$Y$2,L41/F41)</f>
        <v>0</v>
      </c>
      <c r="S41" s="262" t="n">
        <f aca="false">IF(G41=0,WorstCase!$Y$2,M41/G41)</f>
        <v>0</v>
      </c>
      <c r="T41" s="262" t="n">
        <f aca="false">IF(H41=0,WorstCase!$Y$2,N41/H41)</f>
        <v>0</v>
      </c>
      <c r="U41" s="263" t="n">
        <f aca="false">IF(I41=0,WorstCase!$Y$2,O41/I41)</f>
        <v>0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2</f>
        <v>3286303</v>
      </c>
      <c r="F42" s="268" t="n">
        <f aca="false">Anchor!C22</f>
        <v>5588556</v>
      </c>
      <c r="G42" s="268" t="n">
        <f aca="false">Anchor!D22</f>
        <v>6105133</v>
      </c>
      <c r="H42" s="268" t="n">
        <f aca="false">Anchor!E22</f>
        <v>23.9403</v>
      </c>
      <c r="I42" s="269" t="n">
        <f aca="false">Anchor!F22</f>
        <v>20.3609</v>
      </c>
      <c r="J42" s="270"/>
      <c r="K42" s="267" t="n">
        <f aca="false">Test!B22</f>
        <v>0</v>
      </c>
      <c r="L42" s="268" t="n">
        <f aca="false">Test!C22</f>
        <v>0</v>
      </c>
      <c r="M42" s="268" t="n">
        <f aca="false">Test!D22</f>
        <v>0</v>
      </c>
      <c r="N42" s="268" t="n">
        <f aca="false">Test!E22</f>
        <v>0</v>
      </c>
      <c r="O42" s="269" t="n">
        <f aca="false">Test!F22</f>
        <v>0</v>
      </c>
      <c r="P42" s="270"/>
      <c r="Q42" s="271" t="n">
        <f aca="false">IF(E42=0,WorstCase!$Y$2,K42/E42)</f>
        <v>0</v>
      </c>
      <c r="R42" s="272" t="n">
        <f aca="false">IF(F42=0,WorstCase!$Y$2,L42/F42)</f>
        <v>0</v>
      </c>
      <c r="S42" s="272" t="n">
        <f aca="false">IF(G42=0,WorstCase!$Y$2,M42/G42)</f>
        <v>0</v>
      </c>
      <c r="T42" s="272" t="n">
        <f aca="false">IF(H42=0,WorstCase!$Y$2,N42/H42)</f>
        <v>0</v>
      </c>
      <c r="U42" s="273" t="n">
        <f aca="false">IF(I42=0,WorstCase!$Y$2,O42/I42)</f>
        <v>0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3</f>
        <v>2918569</v>
      </c>
      <c r="F43" s="268" t="n">
        <f aca="false">Anchor!C23</f>
        <v>4740691</v>
      </c>
      <c r="G43" s="268" t="n">
        <f aca="false">Anchor!D23</f>
        <v>5224679</v>
      </c>
      <c r="H43" s="268" t="n">
        <f aca="false">Anchor!E23</f>
        <v>23.3028</v>
      </c>
      <c r="I43" s="269" t="n">
        <f aca="false">Anchor!F23</f>
        <v>19.8171</v>
      </c>
      <c r="J43" s="270"/>
      <c r="K43" s="267" t="n">
        <f aca="false">Test!B23</f>
        <v>0</v>
      </c>
      <c r="L43" s="268" t="n">
        <f aca="false">Test!C23</f>
        <v>0</v>
      </c>
      <c r="M43" s="268" t="n">
        <f aca="false">Test!D23</f>
        <v>0</v>
      </c>
      <c r="N43" s="268" t="n">
        <f aca="false">Test!E23</f>
        <v>0</v>
      </c>
      <c r="O43" s="269" t="n">
        <f aca="false">Test!F23</f>
        <v>0</v>
      </c>
      <c r="P43" s="270"/>
      <c r="Q43" s="271" t="n">
        <f aca="false">IF(E43=0,WorstCase!$Y$2,K43/E43)</f>
        <v>0</v>
      </c>
      <c r="R43" s="272" t="n">
        <f aca="false">IF(F43=0,WorstCase!$Y$2,L43/F43)</f>
        <v>0</v>
      </c>
      <c r="S43" s="272" t="n">
        <f aca="false">IF(G43=0,WorstCase!$Y$2,M43/G43)</f>
        <v>0</v>
      </c>
      <c r="T43" s="272" t="n">
        <f aca="false">IF(H43=0,WorstCase!$Y$2,N43/H43)</f>
        <v>0</v>
      </c>
      <c r="U43" s="273" t="n">
        <f aca="false">IF(I43=0,WorstCase!$Y$2,O43/I43)</f>
        <v>0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4</f>
        <v>2513356</v>
      </c>
      <c r="F44" s="276" t="n">
        <f aca="false">Anchor!C24</f>
        <v>3805711</v>
      </c>
      <c r="G44" s="276" t="n">
        <f aca="false">Anchor!D24</f>
        <v>4205683</v>
      </c>
      <c r="H44" s="276" t="n">
        <f aca="false">Anchor!E24</f>
        <v>22.577</v>
      </c>
      <c r="I44" s="277" t="n">
        <f aca="false">Anchor!F24</f>
        <v>19.198</v>
      </c>
      <c r="J44" s="278"/>
      <c r="K44" s="275" t="n">
        <f aca="false">Test!B24</f>
        <v>0</v>
      </c>
      <c r="L44" s="276" t="n">
        <f aca="false">Test!C24</f>
        <v>0</v>
      </c>
      <c r="M44" s="276" t="n">
        <f aca="false">Test!D24</f>
        <v>0</v>
      </c>
      <c r="N44" s="276" t="n">
        <f aca="false">Test!E24</f>
        <v>0</v>
      </c>
      <c r="O44" s="277" t="n">
        <f aca="false">Test!F24</f>
        <v>0</v>
      </c>
      <c r="P44" s="278"/>
      <c r="Q44" s="279" t="n">
        <f aca="false">IF(E44=0,WorstCase!$Y$2,K44/E44)</f>
        <v>0</v>
      </c>
      <c r="R44" s="280" t="n">
        <f aca="false">IF(F44=0,WorstCase!$Y$2,L44/F44)</f>
        <v>0</v>
      </c>
      <c r="S44" s="280" t="n">
        <f aca="false">IF(G44=0,WorstCase!$Y$2,M44/G44)</f>
        <v>0</v>
      </c>
      <c r="T44" s="280" t="n">
        <f aca="false">IF(H44=0,WorstCase!$Y$2,N44/H44)</f>
        <v>0</v>
      </c>
      <c r="U44" s="281" t="n">
        <f aca="false">IF(I44=0,WorstCase!$Y$2,O44/I44)</f>
        <v>0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5</f>
        <v>4081460</v>
      </c>
      <c r="F45" s="258" t="n">
        <f aca="false">Anchor!C25</f>
        <v>7541336</v>
      </c>
      <c r="G45" s="258" t="n">
        <f aca="false">Anchor!D25</f>
        <v>7916343</v>
      </c>
      <c r="H45" s="258" t="n">
        <f aca="false">Anchor!E25</f>
        <v>25.7438</v>
      </c>
      <c r="I45" s="259" t="n">
        <f aca="false">Anchor!F25</f>
        <v>21.8991</v>
      </c>
      <c r="J45" s="260"/>
      <c r="K45" s="257" t="n">
        <f aca="false">Test!B25</f>
        <v>0</v>
      </c>
      <c r="L45" s="258" t="n">
        <f aca="false">Test!C25</f>
        <v>0</v>
      </c>
      <c r="M45" s="258" t="n">
        <f aca="false">Test!D25</f>
        <v>0</v>
      </c>
      <c r="N45" s="258" t="n">
        <f aca="false">Test!E25</f>
        <v>0</v>
      </c>
      <c r="O45" s="259" t="n">
        <f aca="false">Test!F25</f>
        <v>0</v>
      </c>
      <c r="P45" s="260"/>
      <c r="Q45" s="261" t="n">
        <f aca="false">IF(E45=0,WorstCase!$Y$2,K45/E45)</f>
        <v>0</v>
      </c>
      <c r="R45" s="262" t="n">
        <f aca="false">IF(F45=0,WorstCase!$Y$2,L45/F45)</f>
        <v>0</v>
      </c>
      <c r="S45" s="262" t="n">
        <f aca="false">IF(G45=0,WorstCase!$Y$2,M45/G45)</f>
        <v>0</v>
      </c>
      <c r="T45" s="262" t="n">
        <f aca="false">IF(H45=0,WorstCase!$Y$2,N45/H45)</f>
        <v>0</v>
      </c>
      <c r="U45" s="263" t="n">
        <f aca="false">IF(I45=0,WorstCase!$Y$2,O45/I45)</f>
        <v>0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6</f>
        <v>2869607</v>
      </c>
      <c r="F46" s="268" t="n">
        <f aca="false">Anchor!C26</f>
        <v>4743711</v>
      </c>
      <c r="G46" s="268" t="n">
        <f aca="false">Anchor!D26</f>
        <v>5187202</v>
      </c>
      <c r="H46" s="268" t="n">
        <f aca="false">Anchor!E26</f>
        <v>23.5974</v>
      </c>
      <c r="I46" s="269" t="n">
        <f aca="false">Anchor!F26</f>
        <v>20.0684</v>
      </c>
      <c r="J46" s="270"/>
      <c r="K46" s="267" t="n">
        <f aca="false">Test!B26</f>
        <v>0</v>
      </c>
      <c r="L46" s="268" t="n">
        <f aca="false">Test!C26</f>
        <v>0</v>
      </c>
      <c r="M46" s="268" t="n">
        <f aca="false">Test!D26</f>
        <v>0</v>
      </c>
      <c r="N46" s="268" t="n">
        <f aca="false">Test!E26</f>
        <v>0</v>
      </c>
      <c r="O46" s="269" t="n">
        <f aca="false">Test!F26</f>
        <v>0</v>
      </c>
      <c r="P46" s="270"/>
      <c r="Q46" s="271" t="n">
        <f aca="false">IF(E46=0,WorstCase!$Y$2,K46/E46)</f>
        <v>0</v>
      </c>
      <c r="R46" s="272" t="n">
        <f aca="false">IF(F46=0,WorstCase!$Y$2,L46/F46)</f>
        <v>0</v>
      </c>
      <c r="S46" s="272" t="n">
        <f aca="false">IF(G46=0,WorstCase!$Y$2,M46/G46)</f>
        <v>0</v>
      </c>
      <c r="T46" s="272" t="n">
        <f aca="false">IF(H46=0,WorstCase!$Y$2,N46/H46)</f>
        <v>0</v>
      </c>
      <c r="U46" s="273" t="n">
        <f aca="false">IF(I46=0,WorstCase!$Y$2,O46/I46)</f>
        <v>0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7</f>
        <v>2627463</v>
      </c>
      <c r="F47" s="268" t="n">
        <f aca="false">Anchor!C27</f>
        <v>4205777</v>
      </c>
      <c r="G47" s="268" t="n">
        <f aca="false">Anchor!D27</f>
        <v>4649357</v>
      </c>
      <c r="H47" s="268" t="n">
        <f aca="false">Anchor!E27</f>
        <v>23.2305</v>
      </c>
      <c r="I47" s="269" t="n">
        <f aca="false">Anchor!F27</f>
        <v>19.7554</v>
      </c>
      <c r="J47" s="270"/>
      <c r="K47" s="267" t="n">
        <f aca="false">Test!B27</f>
        <v>0</v>
      </c>
      <c r="L47" s="268" t="n">
        <f aca="false">Test!C27</f>
        <v>0</v>
      </c>
      <c r="M47" s="268" t="n">
        <f aca="false">Test!D27</f>
        <v>0</v>
      </c>
      <c r="N47" s="268" t="n">
        <f aca="false">Test!E27</f>
        <v>0</v>
      </c>
      <c r="O47" s="269" t="n">
        <f aca="false">Test!F27</f>
        <v>0</v>
      </c>
      <c r="P47" s="270"/>
      <c r="Q47" s="271" t="n">
        <f aca="false">IF(E47=0,WorstCase!$Y$2,K47/E47)</f>
        <v>0</v>
      </c>
      <c r="R47" s="272" t="n">
        <f aca="false">IF(F47=0,WorstCase!$Y$2,L47/F47)</f>
        <v>0</v>
      </c>
      <c r="S47" s="272" t="n">
        <f aca="false">IF(G47=0,WorstCase!$Y$2,M47/G47)</f>
        <v>0</v>
      </c>
      <c r="T47" s="272" t="n">
        <f aca="false">IF(H47=0,WorstCase!$Y$2,N47/H47)</f>
        <v>0</v>
      </c>
      <c r="U47" s="273" t="n">
        <f aca="false">IF(I47=0,WorstCase!$Y$2,O47/I47)</f>
        <v>0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8</f>
        <v>2386844</v>
      </c>
      <c r="F48" s="276" t="n">
        <f aca="false">Anchor!C28</f>
        <v>3696886</v>
      </c>
      <c r="G48" s="276" t="n">
        <f aca="false">Anchor!D28</f>
        <v>4089562</v>
      </c>
      <c r="H48" s="276" t="n">
        <f aca="false">Anchor!E28</f>
        <v>22.8764</v>
      </c>
      <c r="I48" s="277" t="n">
        <f aca="false">Anchor!F28</f>
        <v>19.4534</v>
      </c>
      <c r="J48" s="278"/>
      <c r="K48" s="275" t="n">
        <f aca="false">Test!B28</f>
        <v>0</v>
      </c>
      <c r="L48" s="276" t="n">
        <f aca="false">Test!C28</f>
        <v>0</v>
      </c>
      <c r="M48" s="276" t="n">
        <f aca="false">Test!D28</f>
        <v>0</v>
      </c>
      <c r="N48" s="276" t="n">
        <f aca="false">Test!E28</f>
        <v>0</v>
      </c>
      <c r="O48" s="277" t="n">
        <f aca="false">Test!F28</f>
        <v>0</v>
      </c>
      <c r="P48" s="278"/>
      <c r="Q48" s="279" t="n">
        <f aca="false">IF(E48=0,WorstCase!$Y$2,K48/E48)</f>
        <v>0</v>
      </c>
      <c r="R48" s="280" t="n">
        <f aca="false">IF(F48=0,WorstCase!$Y$2,L48/F48)</f>
        <v>0</v>
      </c>
      <c r="S48" s="280" t="n">
        <f aca="false">IF(G48=0,WorstCase!$Y$2,M48/G48)</f>
        <v>0</v>
      </c>
      <c r="T48" s="280" t="n">
        <f aca="false">IF(H48=0,WorstCase!$Y$2,N48/H48)</f>
        <v>0</v>
      </c>
      <c r="U48" s="281" t="n">
        <f aca="false">IF(I48=0,WorstCase!$Y$2,O48/I48)</f>
        <v>0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9</f>
        <v>3228979</v>
      </c>
      <c r="F49" s="258" t="n">
        <f aca="false">Anchor!C29</f>
        <v>5457205</v>
      </c>
      <c r="G49" s="258" t="n">
        <f aca="false">Anchor!D29</f>
        <v>5916241</v>
      </c>
      <c r="H49" s="258" t="n">
        <f aca="false">Anchor!E29</f>
        <v>23.8742</v>
      </c>
      <c r="I49" s="259" t="n">
        <f aca="false">Anchor!F29</f>
        <v>20.3044</v>
      </c>
      <c r="J49" s="260"/>
      <c r="K49" s="257" t="n">
        <f aca="false">Test!B29</f>
        <v>0</v>
      </c>
      <c r="L49" s="258" t="n">
        <f aca="false">Test!C29</f>
        <v>0</v>
      </c>
      <c r="M49" s="258" t="n">
        <f aca="false">Test!D29</f>
        <v>0</v>
      </c>
      <c r="N49" s="258" t="n">
        <f aca="false">Test!E29</f>
        <v>0</v>
      </c>
      <c r="O49" s="259" t="n">
        <f aca="false">Test!F29</f>
        <v>0</v>
      </c>
      <c r="P49" s="260"/>
      <c r="Q49" s="261" t="n">
        <f aca="false">IF(E49=0,WorstCase!$Y$2,K49/E49)</f>
        <v>0</v>
      </c>
      <c r="R49" s="262" t="n">
        <f aca="false">IF(F49=0,WorstCase!$Y$2,L49/F49)</f>
        <v>0</v>
      </c>
      <c r="S49" s="262" t="n">
        <f aca="false">IF(G49=0,WorstCase!$Y$2,M49/G49)</f>
        <v>0</v>
      </c>
      <c r="T49" s="262" t="n">
        <f aca="false">IF(H49=0,WorstCase!$Y$2,N49/H49)</f>
        <v>0</v>
      </c>
      <c r="U49" s="263" t="n">
        <f aca="false">IF(I49=0,WorstCase!$Y$2,O49/I49)</f>
        <v>0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0</f>
        <v>2683294</v>
      </c>
      <c r="F50" s="268" t="n">
        <f aca="false">Anchor!C30</f>
        <v>4206625</v>
      </c>
      <c r="G50" s="268" t="n">
        <f aca="false">Anchor!D30</f>
        <v>4633237</v>
      </c>
      <c r="H50" s="268" t="n">
        <f aca="false">Anchor!E30</f>
        <v>22.9325</v>
      </c>
      <c r="I50" s="269" t="n">
        <f aca="false">Anchor!F30</f>
        <v>19.5013</v>
      </c>
      <c r="J50" s="270"/>
      <c r="K50" s="267" t="n">
        <f aca="false">Test!B30</f>
        <v>0</v>
      </c>
      <c r="L50" s="268" t="n">
        <f aca="false">Test!C30</f>
        <v>0</v>
      </c>
      <c r="M50" s="268" t="n">
        <f aca="false">Test!D30</f>
        <v>0</v>
      </c>
      <c r="N50" s="268" t="n">
        <f aca="false">Test!E30</f>
        <v>0</v>
      </c>
      <c r="O50" s="269" t="n">
        <f aca="false">Test!F30</f>
        <v>0</v>
      </c>
      <c r="P50" s="270"/>
      <c r="Q50" s="271" t="n">
        <f aca="false">IF(E50=0,WorstCase!$Y$2,K50/E50)</f>
        <v>0</v>
      </c>
      <c r="R50" s="272" t="n">
        <f aca="false">IF(F50=0,WorstCase!$Y$2,L50/F50)</f>
        <v>0</v>
      </c>
      <c r="S50" s="272" t="n">
        <f aca="false">IF(G50=0,WorstCase!$Y$2,M50/G50)</f>
        <v>0</v>
      </c>
      <c r="T50" s="272" t="n">
        <f aca="false">IF(H50=0,WorstCase!$Y$2,N50/H50)</f>
        <v>0</v>
      </c>
      <c r="U50" s="273" t="n">
        <f aca="false">IF(I50=0,WorstCase!$Y$2,O50/I50)</f>
        <v>0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1</f>
        <v>2492328</v>
      </c>
      <c r="F51" s="268" t="n">
        <f aca="false">Anchor!C31</f>
        <v>3775660</v>
      </c>
      <c r="G51" s="268" t="n">
        <f aca="false">Anchor!D31</f>
        <v>4171383</v>
      </c>
      <c r="H51" s="268" t="n">
        <f aca="false">Anchor!E31</f>
        <v>22.6</v>
      </c>
      <c r="I51" s="269" t="n">
        <f aca="false">Anchor!F31</f>
        <v>19.2177</v>
      </c>
      <c r="J51" s="270"/>
      <c r="K51" s="267" t="n">
        <f aca="false">Test!B31</f>
        <v>0</v>
      </c>
      <c r="L51" s="268" t="n">
        <f aca="false">Test!C31</f>
        <v>0</v>
      </c>
      <c r="M51" s="268" t="n">
        <f aca="false">Test!D31</f>
        <v>0</v>
      </c>
      <c r="N51" s="268" t="n">
        <f aca="false">Test!E31</f>
        <v>0</v>
      </c>
      <c r="O51" s="269" t="n">
        <f aca="false">Test!F31</f>
        <v>0</v>
      </c>
      <c r="P51" s="270"/>
      <c r="Q51" s="271" t="n">
        <f aca="false">IF(E51=0,WorstCase!$Y$2,K51/E51)</f>
        <v>0</v>
      </c>
      <c r="R51" s="272" t="n">
        <f aca="false">IF(F51=0,WorstCase!$Y$2,L51/F51)</f>
        <v>0</v>
      </c>
      <c r="S51" s="272" t="n">
        <f aca="false">IF(G51=0,WorstCase!$Y$2,M51/G51)</f>
        <v>0</v>
      </c>
      <c r="T51" s="272" t="n">
        <f aca="false">IF(H51=0,WorstCase!$Y$2,N51/H51)</f>
        <v>0</v>
      </c>
      <c r="U51" s="273" t="n">
        <f aca="false">IF(I51=0,WorstCase!$Y$2,O51/I51)</f>
        <v>0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2</f>
        <v>2273791</v>
      </c>
      <c r="F52" s="276" t="n">
        <f aca="false">Anchor!C32</f>
        <v>3303810</v>
      </c>
      <c r="G52" s="276" t="n">
        <f aca="false">Anchor!D32</f>
        <v>3646024</v>
      </c>
      <c r="H52" s="276" t="n">
        <f aca="false">Anchor!E32</f>
        <v>22.2421</v>
      </c>
      <c r="I52" s="277" t="n">
        <f aca="false">Anchor!F32</f>
        <v>18.9124</v>
      </c>
      <c r="J52" s="278"/>
      <c r="K52" s="275" t="n">
        <f aca="false">Test!B32</f>
        <v>0</v>
      </c>
      <c r="L52" s="276" t="n">
        <f aca="false">Test!C32</f>
        <v>0</v>
      </c>
      <c r="M52" s="276" t="n">
        <f aca="false">Test!D32</f>
        <v>0</v>
      </c>
      <c r="N52" s="276" t="n">
        <f aca="false">Test!E32</f>
        <v>0</v>
      </c>
      <c r="O52" s="277" t="n">
        <f aca="false">Test!F32</f>
        <v>0</v>
      </c>
      <c r="P52" s="278"/>
      <c r="Q52" s="279" t="n">
        <f aca="false">IF(E52=0,WorstCase!$Y$2,K52/E52)</f>
        <v>0</v>
      </c>
      <c r="R52" s="280" t="n">
        <f aca="false">IF(F52=0,WorstCase!$Y$2,L52/F52)</f>
        <v>0</v>
      </c>
      <c r="S52" s="280" t="n">
        <f aca="false">IF(G52=0,WorstCase!$Y$2,M52/G52)</f>
        <v>0</v>
      </c>
      <c r="T52" s="280" t="n">
        <f aca="false">IF(H52=0,WorstCase!$Y$2,N52/H52)</f>
        <v>0</v>
      </c>
      <c r="U52" s="281" t="n">
        <f aca="false">IF(I52=0,WorstCase!$Y$2,O52/I52)</f>
        <v>0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3</f>
        <v>5204600</v>
      </c>
      <c r="F53" s="258" t="n">
        <f aca="false">Anchor!C33</f>
        <v>10112809</v>
      </c>
      <c r="G53" s="258" t="n">
        <f aca="false">Anchor!D33</f>
        <v>10240143</v>
      </c>
      <c r="H53" s="258" t="n">
        <f aca="false">Anchor!E33</f>
        <v>27.5471</v>
      </c>
      <c r="I53" s="259" t="n">
        <f aca="false">Anchor!F33</f>
        <v>23.4373</v>
      </c>
      <c r="J53" s="260"/>
      <c r="K53" s="257" t="n">
        <f aca="false">Test!B33</f>
        <v>0</v>
      </c>
      <c r="L53" s="258" t="n">
        <f aca="false">Test!C33</f>
        <v>0</v>
      </c>
      <c r="M53" s="258" t="n">
        <f aca="false">Test!D33</f>
        <v>0</v>
      </c>
      <c r="N53" s="258" t="n">
        <f aca="false">Test!E33</f>
        <v>0</v>
      </c>
      <c r="O53" s="259" t="n">
        <f aca="false">Test!F33</f>
        <v>0</v>
      </c>
      <c r="P53" s="260"/>
      <c r="Q53" s="261" t="n">
        <f aca="false">IF(E53=0,WorstCase!$Y$2,K53/E53)</f>
        <v>0</v>
      </c>
      <c r="R53" s="262" t="n">
        <f aca="false">IF(F53=0,WorstCase!$Y$2,L53/F53)</f>
        <v>0</v>
      </c>
      <c r="S53" s="262" t="n">
        <f aca="false">IF(G53=0,WorstCase!$Y$2,M53/G53)</f>
        <v>0</v>
      </c>
      <c r="T53" s="262" t="n">
        <f aca="false">IF(H53=0,WorstCase!$Y$2,N53/H53)</f>
        <v>0</v>
      </c>
      <c r="U53" s="263" t="n">
        <f aca="false">IF(I53=0,WorstCase!$Y$2,O53/I53)</f>
        <v>0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4</f>
        <v>4046398</v>
      </c>
      <c r="F54" s="268" t="n">
        <f aca="false">Anchor!C34</f>
        <v>7476309</v>
      </c>
      <c r="G54" s="268" t="n">
        <f aca="false">Anchor!D34</f>
        <v>7843625</v>
      </c>
      <c r="H54" s="268" t="n">
        <f aca="false">Anchor!E34</f>
        <v>25.7063</v>
      </c>
      <c r="I54" s="269" t="n">
        <f aca="false">Anchor!F34</f>
        <v>21.8671</v>
      </c>
      <c r="J54" s="270"/>
      <c r="K54" s="267" t="n">
        <f aca="false">Test!B34</f>
        <v>0</v>
      </c>
      <c r="L54" s="268" t="n">
        <f aca="false">Test!C34</f>
        <v>0</v>
      </c>
      <c r="M54" s="268" t="n">
        <f aca="false">Test!D34</f>
        <v>0</v>
      </c>
      <c r="N54" s="268" t="n">
        <f aca="false">Test!E34</f>
        <v>0</v>
      </c>
      <c r="O54" s="269" t="n">
        <f aca="false">Test!F34</f>
        <v>0</v>
      </c>
      <c r="P54" s="270"/>
      <c r="Q54" s="271" t="n">
        <f aca="false">IF(E54=0,WorstCase!$Y$2,K54/E54)</f>
        <v>0</v>
      </c>
      <c r="R54" s="272" t="n">
        <f aca="false">IF(F54=0,WorstCase!$Y$2,L54/F54)</f>
        <v>0</v>
      </c>
      <c r="S54" s="272" t="n">
        <f aca="false">IF(G54=0,WorstCase!$Y$2,M54/G54)</f>
        <v>0</v>
      </c>
      <c r="T54" s="272" t="n">
        <f aca="false">IF(H54=0,WorstCase!$Y$2,N54/H54)</f>
        <v>0</v>
      </c>
      <c r="U54" s="273" t="n">
        <f aca="false">IF(I54=0,WorstCase!$Y$2,O54/I54)</f>
        <v>0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5</f>
        <v>3242724</v>
      </c>
      <c r="F55" s="268" t="n">
        <f aca="false">Anchor!C35</f>
        <v>5659308</v>
      </c>
      <c r="G55" s="268" t="n">
        <f aca="false">Anchor!D35</f>
        <v>6110964</v>
      </c>
      <c r="H55" s="268" t="n">
        <f aca="false">Anchor!E35</f>
        <v>24.4209</v>
      </c>
      <c r="I55" s="269" t="n">
        <f aca="false">Anchor!F35</f>
        <v>20.7708</v>
      </c>
      <c r="J55" s="270"/>
      <c r="K55" s="267" t="n">
        <f aca="false">Test!B35</f>
        <v>0</v>
      </c>
      <c r="L55" s="268" t="n">
        <f aca="false">Test!C35</f>
        <v>0</v>
      </c>
      <c r="M55" s="268" t="n">
        <f aca="false">Test!D35</f>
        <v>0</v>
      </c>
      <c r="N55" s="268" t="n">
        <f aca="false">Test!E35</f>
        <v>0</v>
      </c>
      <c r="O55" s="269" t="n">
        <f aca="false">Test!F35</f>
        <v>0</v>
      </c>
      <c r="P55" s="270"/>
      <c r="Q55" s="271" t="n">
        <f aca="false">IF(E55=0,WorstCase!$Y$2,K55/E55)</f>
        <v>0</v>
      </c>
      <c r="R55" s="272" t="n">
        <f aca="false">IF(F55=0,WorstCase!$Y$2,L55/F55)</f>
        <v>0</v>
      </c>
      <c r="S55" s="272" t="n">
        <f aca="false">IF(G55=0,WorstCase!$Y$2,M55/G55)</f>
        <v>0</v>
      </c>
      <c r="T55" s="272" t="n">
        <f aca="false">IF(H55=0,WorstCase!$Y$2,N55/H55)</f>
        <v>0</v>
      </c>
      <c r="U55" s="273" t="n">
        <f aca="false">IF(I55=0,WorstCase!$Y$2,O55/I55)</f>
        <v>0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6</f>
        <v>2995409</v>
      </c>
      <c r="F56" s="276" t="n">
        <f aca="false">Anchor!C36</f>
        <v>5121384</v>
      </c>
      <c r="G56" s="276" t="n">
        <f aca="false">Anchor!D36</f>
        <v>5586279</v>
      </c>
      <c r="H56" s="276" t="n">
        <f aca="false">Anchor!E36</f>
        <v>24.0668</v>
      </c>
      <c r="I56" s="277" t="n">
        <f aca="false">Anchor!F36</f>
        <v>20.4687</v>
      </c>
      <c r="J56" s="278"/>
      <c r="K56" s="275" t="n">
        <f aca="false">Test!B36</f>
        <v>0</v>
      </c>
      <c r="L56" s="276" t="n">
        <f aca="false">Test!C36</f>
        <v>0</v>
      </c>
      <c r="M56" s="276" t="n">
        <f aca="false">Test!D36</f>
        <v>0</v>
      </c>
      <c r="N56" s="276" t="n">
        <f aca="false">Test!E36</f>
        <v>0</v>
      </c>
      <c r="O56" s="277" t="n">
        <f aca="false">Test!F36</f>
        <v>0</v>
      </c>
      <c r="P56" s="278"/>
      <c r="Q56" s="279" t="n">
        <f aca="false">IF(E56=0,WorstCase!$Y$2,K56/E56)</f>
        <v>0</v>
      </c>
      <c r="R56" s="280" t="n">
        <f aca="false">IF(F56=0,WorstCase!$Y$2,L56/F56)</f>
        <v>0</v>
      </c>
      <c r="S56" s="280" t="n">
        <f aca="false">IF(G56=0,WorstCase!$Y$2,M56/G56)</f>
        <v>0</v>
      </c>
      <c r="T56" s="280" t="n">
        <f aca="false">IF(H56=0,WorstCase!$Y$2,N56/H56)</f>
        <v>0</v>
      </c>
      <c r="U56" s="281" t="n">
        <f aca="false">IF(I56=0,WorstCase!$Y$2,O56/I56)</f>
        <v>0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7</f>
        <v>5054991</v>
      </c>
      <c r="F57" s="258" t="n">
        <f aca="false">Anchor!C37</f>
        <v>9699975</v>
      </c>
      <c r="G57" s="258" t="n">
        <f aca="false">Anchor!D37</f>
        <v>9903556</v>
      </c>
      <c r="H57" s="258" t="n">
        <f aca="false">Anchor!E37</f>
        <v>26.968</v>
      </c>
      <c r="I57" s="259" t="n">
        <f aca="false">Anchor!F37</f>
        <v>22.9433</v>
      </c>
      <c r="J57" s="260"/>
      <c r="K57" s="257" t="n">
        <f aca="false">Test!B37</f>
        <v>0</v>
      </c>
      <c r="L57" s="258" t="n">
        <f aca="false">Test!C37</f>
        <v>0</v>
      </c>
      <c r="M57" s="258" t="n">
        <f aca="false">Test!D37</f>
        <v>0</v>
      </c>
      <c r="N57" s="258" t="n">
        <f aca="false">Test!E37</f>
        <v>0</v>
      </c>
      <c r="O57" s="259" t="n">
        <f aca="false">Test!F37</f>
        <v>0</v>
      </c>
      <c r="P57" s="260"/>
      <c r="Q57" s="261" t="n">
        <f aca="false">IF(E57=0,WorstCase!$Y$2,K57/E57)</f>
        <v>0</v>
      </c>
      <c r="R57" s="262" t="n">
        <f aca="false">IF(F57=0,WorstCase!$Y$2,L57/F57)</f>
        <v>0</v>
      </c>
      <c r="S57" s="262" t="n">
        <f aca="false">IF(G57=0,WorstCase!$Y$2,M57/G57)</f>
        <v>0</v>
      </c>
      <c r="T57" s="262" t="n">
        <f aca="false">IF(H57=0,WorstCase!$Y$2,N57/H57)</f>
        <v>0</v>
      </c>
      <c r="U57" s="263" t="n">
        <f aca="false">IF(I57=0,WorstCase!$Y$2,O57/I57)</f>
        <v>0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8</f>
        <v>3484536</v>
      </c>
      <c r="F58" s="268" t="n">
        <f aca="false">Anchor!C38</f>
        <v>6081131</v>
      </c>
      <c r="G58" s="268" t="n">
        <f aca="false">Anchor!D38</f>
        <v>6533578</v>
      </c>
      <c r="H58" s="268" t="n">
        <f aca="false">Anchor!E38</f>
        <v>24.394</v>
      </c>
      <c r="I58" s="269" t="n">
        <f aca="false">Anchor!F38</f>
        <v>20.7478</v>
      </c>
      <c r="J58" s="270"/>
      <c r="K58" s="267" t="n">
        <f aca="false">Test!B38</f>
        <v>0</v>
      </c>
      <c r="L58" s="268" t="n">
        <f aca="false">Test!C38</f>
        <v>0</v>
      </c>
      <c r="M58" s="268" t="n">
        <f aca="false">Test!D38</f>
        <v>0</v>
      </c>
      <c r="N58" s="268" t="n">
        <f aca="false">Test!E38</f>
        <v>0</v>
      </c>
      <c r="O58" s="269" t="n">
        <f aca="false">Test!F38</f>
        <v>0</v>
      </c>
      <c r="P58" s="270"/>
      <c r="Q58" s="271" t="n">
        <f aca="false">IF(E58=0,WorstCase!$Y$2,K58/E58)</f>
        <v>0</v>
      </c>
      <c r="R58" s="272" t="n">
        <f aca="false">IF(F58=0,WorstCase!$Y$2,L58/F58)</f>
        <v>0</v>
      </c>
      <c r="S58" s="272" t="n">
        <f aca="false">IF(G58=0,WorstCase!$Y$2,M58/G58)</f>
        <v>0</v>
      </c>
      <c r="T58" s="272" t="n">
        <f aca="false">IF(H58=0,WorstCase!$Y$2,N58/H58)</f>
        <v>0</v>
      </c>
      <c r="U58" s="273" t="n">
        <f aca="false">IF(I58=0,WorstCase!$Y$2,O58/I58)</f>
        <v>0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9</f>
        <v>3125612</v>
      </c>
      <c r="F59" s="268" t="n">
        <f aca="false">Anchor!C39</f>
        <v>5245231</v>
      </c>
      <c r="G59" s="268" t="n">
        <f aca="false">Anchor!D39</f>
        <v>5715900</v>
      </c>
      <c r="H59" s="268" t="n">
        <f aca="false">Anchor!E39</f>
        <v>23.7512</v>
      </c>
      <c r="I59" s="269" t="n">
        <f aca="false">Anchor!F39</f>
        <v>20.1996</v>
      </c>
      <c r="J59" s="270"/>
      <c r="K59" s="267" t="n">
        <f aca="false">Test!B39</f>
        <v>0</v>
      </c>
      <c r="L59" s="268" t="n">
        <f aca="false">Test!C39</f>
        <v>0</v>
      </c>
      <c r="M59" s="268" t="n">
        <f aca="false">Test!D39</f>
        <v>0</v>
      </c>
      <c r="N59" s="268" t="n">
        <f aca="false">Test!E39</f>
        <v>0</v>
      </c>
      <c r="O59" s="269" t="n">
        <f aca="false">Test!F39</f>
        <v>0</v>
      </c>
      <c r="P59" s="270"/>
      <c r="Q59" s="271" t="n">
        <f aca="false">IF(E59=0,WorstCase!$Y$2,K59/E59)</f>
        <v>0</v>
      </c>
      <c r="R59" s="272" t="n">
        <f aca="false">IF(F59=0,WorstCase!$Y$2,L59/F59)</f>
        <v>0</v>
      </c>
      <c r="S59" s="272" t="n">
        <f aca="false">IF(G59=0,WorstCase!$Y$2,M59/G59)</f>
        <v>0</v>
      </c>
      <c r="T59" s="272" t="n">
        <f aca="false">IF(H59=0,WorstCase!$Y$2,N59/H59)</f>
        <v>0</v>
      </c>
      <c r="U59" s="273" t="n">
        <f aca="false">IF(I59=0,WorstCase!$Y$2,O59/I59)</f>
        <v>0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0</f>
        <v>2770223</v>
      </c>
      <c r="F60" s="276" t="n">
        <f aca="false">Anchor!C40</f>
        <v>4437685</v>
      </c>
      <c r="G60" s="276" t="n">
        <f aca="false">Anchor!D40</f>
        <v>4877284</v>
      </c>
      <c r="H60" s="276" t="n">
        <f aca="false">Anchor!E40</f>
        <v>23.1381</v>
      </c>
      <c r="I60" s="277" t="n">
        <f aca="false">Anchor!F40</f>
        <v>19.6766</v>
      </c>
      <c r="J60" s="278"/>
      <c r="K60" s="275" t="n">
        <f aca="false">Test!B40</f>
        <v>0</v>
      </c>
      <c r="L60" s="276" t="n">
        <f aca="false">Test!C40</f>
        <v>0</v>
      </c>
      <c r="M60" s="276" t="n">
        <f aca="false">Test!D40</f>
        <v>0</v>
      </c>
      <c r="N60" s="276" t="n">
        <f aca="false">Test!E40</f>
        <v>0</v>
      </c>
      <c r="O60" s="277" t="n">
        <f aca="false">Test!F40</f>
        <v>0</v>
      </c>
      <c r="P60" s="278"/>
      <c r="Q60" s="279" t="n">
        <f aca="false">IF(E60=0,WorstCase!$Y$2,K60/E60)</f>
        <v>0</v>
      </c>
      <c r="R60" s="280" t="n">
        <f aca="false">IF(F60=0,WorstCase!$Y$2,L60/F60)</f>
        <v>0</v>
      </c>
      <c r="S60" s="280" t="n">
        <f aca="false">IF(G60=0,WorstCase!$Y$2,M60/G60)</f>
        <v>0</v>
      </c>
      <c r="T60" s="280" t="n">
        <f aca="false">IF(H60=0,WorstCase!$Y$2,N60/H60)</f>
        <v>0</v>
      </c>
      <c r="U60" s="28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0</v>
      </c>
      <c r="R64" s="289" t="n">
        <f aca="false">IF(R21=WorstCase!$Y$2,WorstCase!$Y$2,AVERAGE(R21:R60))</f>
        <v>0</v>
      </c>
      <c r="S64" s="289" t="n">
        <f aca="false">IF(S21=WorstCase!$Y$2,WorstCase!$Y$2,AVERAGE(S21:S60))</f>
        <v>0</v>
      </c>
      <c r="T64" s="289" t="n">
        <f aca="false">IF(T21=WorstCase!$Y$2,WorstCase!$Y$2,AVERAGE(T21:T60))</f>
        <v>0</v>
      </c>
      <c r="U64" s="290" t="n">
        <f aca="false">IF(U21=WorstCase!$Y$2,WorstCase!$Y$2,AVERAGE(U21:U60))</f>
        <v>0</v>
      </c>
    </row>
    <row r="65" customFormat="false" ht="16.5" hidden="false" customHeight="false" outlineLevel="0" collapsed="false">
      <c r="Q65" s="291" t="n">
        <f aca="false">IF(Q21=WorstCase!$Y$2,WorstCase!$Y$2,AVERAGE(Q5:Q60))</f>
        <v>0</v>
      </c>
      <c r="R65" s="292" t="n">
        <f aca="false">IF(R21=WorstCase!$Y$2,WorstCase!$Y$2,AVERAGE(R5:R60))</f>
        <v>0</v>
      </c>
      <c r="S65" s="292" t="n">
        <f aca="false">IF(S21=WorstCase!$Y$2,WorstCase!$Y$2,AVERAGE(S5:S60))</f>
        <v>0</v>
      </c>
      <c r="T65" s="292" t="n">
        <f aca="false">IF(T21=WorstCase!$Y$2,WorstCase!$Y$2,AVERAGE(T5:T60))</f>
        <v>0</v>
      </c>
      <c r="U65" s="293" t="n">
        <f aca="false">IF(U21=WorstCase!$Y$2,WorstCase!$Y$2,AVERAGE(U5:U60))</f>
        <v>0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0</v>
      </c>
      <c r="R69" s="289" t="n">
        <f aca="false">IF(R21=WorstCase!$Y$2,WorstCase!$Y$2,AVERAGE(R21:R28))</f>
        <v>0</v>
      </c>
      <c r="S69" s="289" t="n">
        <f aca="false">IF(S21=WorstCase!$Y$2,WorstCase!$Y$2,AVERAGE(S21:S28))</f>
        <v>0</v>
      </c>
      <c r="T69" s="289" t="n">
        <f aca="false">IF(T21=WorstCase!$Y$2,WorstCase!$Y$2,AVERAGE(T21:T28))</f>
        <v>0</v>
      </c>
      <c r="U69" s="290" t="n">
        <f aca="false">IF(U21=WorstCase!$Y$2,WorstCase!$Y$2,AVERAGE(U21:U28))</f>
        <v>0</v>
      </c>
    </row>
    <row r="70" customFormat="false" ht="15.75" hidden="false" customHeight="false" outlineLevel="0" collapsed="false">
      <c r="Q70" s="288" t="n">
        <f aca="false">IF(Q29=WorstCase!$Y$2,WorstCase!$Y$2,AVERAGE(Q29:Q36))</f>
        <v>0</v>
      </c>
      <c r="R70" s="289" t="n">
        <f aca="false">IF(R29=WorstCase!$Y$2,WorstCase!$Y$2,AVERAGE(R29:R36))</f>
        <v>0</v>
      </c>
      <c r="S70" s="289" t="n">
        <f aca="false">IF(S29=WorstCase!$Y$2,WorstCase!$Y$2,AVERAGE(S29:S36))</f>
        <v>0</v>
      </c>
      <c r="T70" s="289" t="n">
        <f aca="false">IF(T29=WorstCase!$Y$2,WorstCase!$Y$2,AVERAGE(T29:T36))</f>
        <v>0</v>
      </c>
      <c r="U70" s="290" t="n">
        <f aca="false">IF(U29=WorstCase!$Y$2,WorstCase!$Y$2,AVERAGE(U29:U36))</f>
        <v>0</v>
      </c>
    </row>
    <row r="71" customFormat="false" ht="15.75" hidden="false" customHeight="false" outlineLevel="0" collapsed="false">
      <c r="Q71" s="288" t="n">
        <f aca="false">IF(Q37=WorstCase!$Y$2,WorstCase!$Y$2,AVERAGE(Q37:Q44))</f>
        <v>0</v>
      </c>
      <c r="R71" s="289" t="n">
        <f aca="false">IF(R37=WorstCase!$Y$2,WorstCase!$Y$2,AVERAGE(R37:R44))</f>
        <v>0</v>
      </c>
      <c r="S71" s="289" t="n">
        <f aca="false">IF(S37=WorstCase!$Y$2,WorstCase!$Y$2,AVERAGE(S37:S44))</f>
        <v>0</v>
      </c>
      <c r="T71" s="289" t="n">
        <f aca="false">IF(T37=WorstCase!$Y$2,WorstCase!$Y$2,AVERAGE(T37:T44))</f>
        <v>0</v>
      </c>
      <c r="U71" s="290" t="n">
        <f aca="false">IF(U37=WorstCase!$Y$2,WorstCase!$Y$2,AVERAGE(U37:U44))</f>
        <v>0</v>
      </c>
    </row>
    <row r="72" customFormat="false" ht="15.75" hidden="false" customHeight="false" outlineLevel="0" collapsed="false">
      <c r="Q72" s="288" t="n">
        <f aca="false">IF(Q45=WorstCase!$Y$2,WorstCase!$Y$2,AVERAGE(Q45:Q52))</f>
        <v>0</v>
      </c>
      <c r="R72" s="289" t="n">
        <f aca="false">IF(R45=WorstCase!$Y$2,WorstCase!$Y$2,AVERAGE(R45:R52))</f>
        <v>0</v>
      </c>
      <c r="S72" s="289" t="n">
        <f aca="false">IF(S45=WorstCase!$Y$2,WorstCase!$Y$2,AVERAGE(S45:S52))</f>
        <v>0</v>
      </c>
      <c r="T72" s="289" t="n">
        <f aca="false">IF(T45=WorstCase!$Y$2,WorstCase!$Y$2,AVERAGE(T45:T52))</f>
        <v>0</v>
      </c>
      <c r="U72" s="290" t="n">
        <f aca="false">IF(U45=WorstCase!$Y$2,WorstCase!$Y$2,AVERAGE(U45:U52))</f>
        <v>0</v>
      </c>
    </row>
    <row r="73" customFormat="false" ht="16.5" hidden="false" customHeight="false" outlineLevel="0" collapsed="false">
      <c r="Q73" s="297" t="n">
        <f aca="false">IF(Q53=WorstCase!$Y$2,WorstCase!$Y$2,AVERAGE(Q53:Q60))</f>
        <v>0</v>
      </c>
      <c r="R73" s="298" t="n">
        <f aca="false">IF(R53=WorstCase!$Y$2,WorstCase!$Y$2,AVERAGE(R53:R60))</f>
        <v>0</v>
      </c>
      <c r="S73" s="298" t="n">
        <f aca="false">IF(S53=WorstCase!$Y$2,WorstCase!$Y$2,AVERAGE(S53:S60))</f>
        <v>0</v>
      </c>
      <c r="T73" s="298" t="n">
        <f aca="false">IF(T53=WorstCase!$Y$2,WorstCase!$Y$2,AVERAGE(T53:T60))</f>
        <v>0</v>
      </c>
      <c r="U73" s="29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345</f>
        <v>14704572</v>
      </c>
      <c r="F5" s="258" t="n">
        <f aca="false">Anchor!C345</f>
        <v>19178628</v>
      </c>
      <c r="G5" s="258" t="n">
        <f aca="false">Anchor!D345</f>
        <v>21524777</v>
      </c>
      <c r="H5" s="258" t="n">
        <f aca="false">Anchor!E345</f>
        <v>21.0098</v>
      </c>
      <c r="I5" s="259" t="n">
        <f aca="false">Anchor!F345</f>
        <v>17.8283</v>
      </c>
      <c r="J5" s="260"/>
      <c r="K5" s="257" t="n">
        <f aca="false">Test!B345</f>
        <v>14778312</v>
      </c>
      <c r="L5" s="258" t="n">
        <f aca="false">Test!C345</f>
        <v>19300733</v>
      </c>
      <c r="M5" s="258" t="n">
        <f aca="false">Test!D345</f>
        <v>21633133</v>
      </c>
      <c r="N5" s="258" t="n">
        <f aca="false">Test!E345</f>
        <v>21.2996</v>
      </c>
      <c r="O5" s="259" t="n">
        <f aca="false">Test!F345</f>
        <v>18.1286</v>
      </c>
      <c r="P5" s="260"/>
      <c r="Q5" s="261" t="n">
        <f aca="false">IF(E5=0,WorstCase!$Y$2,K5/E5)</f>
        <v>1.00501476683578</v>
      </c>
      <c r="R5" s="262" t="n">
        <f aca="false">IF(F5=0,WorstCase!$Y$2,L5/F5)</f>
        <v>1.00636672237451</v>
      </c>
      <c r="S5" s="262" t="n">
        <f aca="false">IF(G5=0,WorstCase!$Y$2,M5/G5)</f>
        <v>1.00503401266364</v>
      </c>
      <c r="T5" s="262" t="n">
        <f aca="false">IF(H5=0,WorstCase!$Y$2,N5/H5)</f>
        <v>1.01379356300393</v>
      </c>
      <c r="U5" s="263" t="n">
        <f aca="false">IF(I5=0,WorstCase!$Y$2,O5/I5)</f>
        <v>1.0168440064392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346</f>
        <v>13595824</v>
      </c>
      <c r="F6" s="268" t="n">
        <f aca="false">Anchor!C346</f>
        <v>16755114</v>
      </c>
      <c r="G6" s="268" t="n">
        <f aca="false">Anchor!D346</f>
        <v>18347182</v>
      </c>
      <c r="H6" s="268" t="n">
        <f aca="false">Anchor!E346</f>
        <v>19.8708</v>
      </c>
      <c r="I6" s="269" t="n">
        <f aca="false">Anchor!F346</f>
        <v>16.8548</v>
      </c>
      <c r="J6" s="270"/>
      <c r="K6" s="267" t="n">
        <f aca="false">Test!B346</f>
        <v>13644278</v>
      </c>
      <c r="L6" s="268" t="n">
        <f aca="false">Test!C346</f>
        <v>16833696</v>
      </c>
      <c r="M6" s="268" t="n">
        <f aca="false">Test!D346</f>
        <v>18424437</v>
      </c>
      <c r="N6" s="268" t="n">
        <f aca="false">Test!E346</f>
        <v>20.0663</v>
      </c>
      <c r="O6" s="269" t="n">
        <f aca="false">Test!F346</f>
        <v>17.0563</v>
      </c>
      <c r="P6" s="270"/>
      <c r="Q6" s="271" t="n">
        <f aca="false">IF(E6=0,WorstCase!$Y$2,K6/E6)</f>
        <v>1.00356388844104</v>
      </c>
      <c r="R6" s="272" t="n">
        <f aca="false">IF(F6=0,WorstCase!$Y$2,L6/F6)</f>
        <v>1.00469003075718</v>
      </c>
      <c r="S6" s="272" t="n">
        <f aca="false">IF(G6=0,WorstCase!$Y$2,M6/G6)</f>
        <v>1.00421072838325</v>
      </c>
      <c r="T6" s="272" t="n">
        <f aca="false">IF(H6=0,WorstCase!$Y$2,N6/H6)</f>
        <v>1.00983855707873</v>
      </c>
      <c r="U6" s="273" t="n">
        <f aca="false">IF(I6=0,WorstCase!$Y$2,O6/I6)</f>
        <v>1.01195505138002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347</f>
        <v>12855315</v>
      </c>
      <c r="F7" s="268" t="n">
        <f aca="false">Anchor!C347</f>
        <v>15202968</v>
      </c>
      <c r="G7" s="268" t="n">
        <f aca="false">Anchor!D347</f>
        <v>16381163</v>
      </c>
      <c r="H7" s="268" t="n">
        <f aca="false">Anchor!E347</f>
        <v>17.8017</v>
      </c>
      <c r="I7" s="269" t="n">
        <f aca="false">Anchor!F347</f>
        <v>15.0884</v>
      </c>
      <c r="J7" s="270"/>
      <c r="K7" s="267" t="n">
        <f aca="false">Test!B347</f>
        <v>12880440</v>
      </c>
      <c r="L7" s="268" t="n">
        <f aca="false">Test!C347</f>
        <v>15239269</v>
      </c>
      <c r="M7" s="268" t="n">
        <f aca="false">Test!D347</f>
        <v>16412244</v>
      </c>
      <c r="N7" s="268" t="n">
        <f aca="false">Test!E347</f>
        <v>17.9442</v>
      </c>
      <c r="O7" s="269" t="n">
        <f aca="false">Test!F347</f>
        <v>15.2341</v>
      </c>
      <c r="P7" s="270"/>
      <c r="Q7" s="271" t="n">
        <f aca="false">IF(E7=0,WorstCase!$Y$2,K7/E7)</f>
        <v>1.00195444452353</v>
      </c>
      <c r="R7" s="272" t="n">
        <f aca="false">IF(F7=0,WorstCase!$Y$2,L7/F7)</f>
        <v>1.00238775744315</v>
      </c>
      <c r="S7" s="272" t="n">
        <f aca="false">IF(G7=0,WorstCase!$Y$2,M7/G7)</f>
        <v>1.00189736223246</v>
      </c>
      <c r="T7" s="272" t="n">
        <f aca="false">IF(H7=0,WorstCase!$Y$2,N7/H7)</f>
        <v>1.00800485346905</v>
      </c>
      <c r="U7" s="273" t="n">
        <f aca="false">IF(I7=0,WorstCase!$Y$2,O7/I7)</f>
        <v>1.00965642480316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348</f>
        <v>12437453</v>
      </c>
      <c r="F8" s="276" t="n">
        <f aca="false">Anchor!C348</f>
        <v>14267639</v>
      </c>
      <c r="G8" s="276" t="n">
        <f aca="false">Anchor!D348</f>
        <v>15177000</v>
      </c>
      <c r="H8" s="276" t="n">
        <f aca="false">Anchor!E348</f>
        <v>15.9509</v>
      </c>
      <c r="I8" s="277" t="n">
        <f aca="false">Anchor!F348</f>
        <v>13.5062</v>
      </c>
      <c r="J8" s="278"/>
      <c r="K8" s="275" t="n">
        <f aca="false">Test!B348</f>
        <v>12445897</v>
      </c>
      <c r="L8" s="276" t="n">
        <f aca="false">Test!C348</f>
        <v>14277516</v>
      </c>
      <c r="M8" s="276" t="n">
        <f aca="false">Test!D348</f>
        <v>15184846</v>
      </c>
      <c r="N8" s="276" t="n">
        <f aca="false">Test!E348</f>
        <v>16.0137</v>
      </c>
      <c r="O8" s="277" t="n">
        <f aca="false">Test!F348</f>
        <v>13.5778</v>
      </c>
      <c r="P8" s="278"/>
      <c r="Q8" s="279" t="n">
        <f aca="false">IF(E8=0,WorstCase!$Y$2,K8/E8)</f>
        <v>1.00067891713842</v>
      </c>
      <c r="R8" s="280" t="n">
        <f aca="false">IF(F8=0,WorstCase!$Y$2,L8/F8)</f>
        <v>1.00069226590328</v>
      </c>
      <c r="S8" s="280" t="n">
        <f aca="false">IF(G8=0,WorstCase!$Y$2,M8/G8)</f>
        <v>1.00051696646241</v>
      </c>
      <c r="T8" s="280" t="n">
        <f aca="false">IF(H8=0,WorstCase!$Y$2,N8/H8)</f>
        <v>1.00393708192014</v>
      </c>
      <c r="U8" s="281" t="n">
        <f aca="false">IF(I8=0,WorstCase!$Y$2,O8/I8)</f>
        <v>1.00530126904681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349</f>
        <v>13937304</v>
      </c>
      <c r="F9" s="258" t="n">
        <f aca="false">Anchor!C349</f>
        <v>17629429</v>
      </c>
      <c r="G9" s="258" t="n">
        <f aca="false">Anchor!D349</f>
        <v>19481632</v>
      </c>
      <c r="H9" s="258" t="n">
        <f aca="false">Anchor!E349</f>
        <v>20.2489</v>
      </c>
      <c r="I9" s="259" t="n">
        <f aca="false">Anchor!F349</f>
        <v>17.1793</v>
      </c>
      <c r="J9" s="260"/>
      <c r="K9" s="257" t="n">
        <f aca="false">Test!B349</f>
        <v>14024114</v>
      </c>
      <c r="L9" s="258" t="n">
        <f aca="false">Test!C349</f>
        <v>17761861</v>
      </c>
      <c r="M9" s="258" t="n">
        <f aca="false">Test!D349</f>
        <v>19610773</v>
      </c>
      <c r="N9" s="258" t="n">
        <f aca="false">Test!E349</f>
        <v>20.5998</v>
      </c>
      <c r="O9" s="259" t="n">
        <f aca="false">Test!F349</f>
        <v>17.5302</v>
      </c>
      <c r="P9" s="260"/>
      <c r="Q9" s="261" t="n">
        <f aca="false">IF(E9=0,WorstCase!$Y$2,K9/E9)</f>
        <v>1.00622860777091</v>
      </c>
      <c r="R9" s="262" t="n">
        <f aca="false">IF(F9=0,WorstCase!$Y$2,L9/F9)</f>
        <v>1.00751198464794</v>
      </c>
      <c r="S9" s="262" t="n">
        <f aca="false">IF(G9=0,WorstCase!$Y$2,M9/G9)</f>
        <v>1.00662885943026</v>
      </c>
      <c r="T9" s="262" t="n">
        <f aca="false">IF(H9=0,WorstCase!$Y$2,N9/H9)</f>
        <v>1.0173293364084</v>
      </c>
      <c r="U9" s="263" t="n">
        <f aca="false">IF(I9=0,WorstCase!$Y$2,O9/I9)</f>
        <v>1.02042574493722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350</f>
        <v>13050110</v>
      </c>
      <c r="F10" s="268" t="n">
        <f aca="false">Anchor!C350</f>
        <v>15715372</v>
      </c>
      <c r="G10" s="268" t="n">
        <f aca="false">Anchor!D350</f>
        <v>17031978</v>
      </c>
      <c r="H10" s="268" t="n">
        <f aca="false">Anchor!E350</f>
        <v>18.5138</v>
      </c>
      <c r="I10" s="269" t="n">
        <f aca="false">Anchor!F350</f>
        <v>15.6969</v>
      </c>
      <c r="J10" s="270"/>
      <c r="K10" s="267" t="n">
        <f aca="false">Test!B350</f>
        <v>13096807</v>
      </c>
      <c r="L10" s="268" t="n">
        <f aca="false">Test!C350</f>
        <v>15787764</v>
      </c>
      <c r="M10" s="268" t="n">
        <f aca="false">Test!D350</f>
        <v>17099976</v>
      </c>
      <c r="N10" s="268" t="n">
        <f aca="false">Test!E350</f>
        <v>18.7311</v>
      </c>
      <c r="O10" s="269" t="n">
        <f aca="false">Test!F350</f>
        <v>15.9169</v>
      </c>
      <c r="P10" s="270"/>
      <c r="Q10" s="271" t="n">
        <f aca="false">IF(E10=0,WorstCase!$Y$2,K10/E10)</f>
        <v>1.00357828401446</v>
      </c>
      <c r="R10" s="272" t="n">
        <f aca="false">IF(F10=0,WorstCase!$Y$2,L10/F10)</f>
        <v>1.00460644520537</v>
      </c>
      <c r="S10" s="272" t="n">
        <f aca="false">IF(G10=0,WorstCase!$Y$2,M10/G10)</f>
        <v>1.00399237246549</v>
      </c>
      <c r="T10" s="272" t="n">
        <f aca="false">IF(H10=0,WorstCase!$Y$2,N10/H10)</f>
        <v>1.01173719063617</v>
      </c>
      <c r="U10" s="273" t="n">
        <f aca="false">IF(I10=0,WorstCase!$Y$2,O10/I10)</f>
        <v>1.01401550624646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351</f>
        <v>12436148</v>
      </c>
      <c r="F11" s="268" t="n">
        <f aca="false">Anchor!C351</f>
        <v>14440971</v>
      </c>
      <c r="G11" s="268" t="n">
        <f aca="false">Anchor!D351</f>
        <v>15421996</v>
      </c>
      <c r="H11" s="268" t="n">
        <f aca="false">Anchor!E351</f>
        <v>16.2585</v>
      </c>
      <c r="I11" s="269" t="n">
        <f aca="false">Anchor!F351</f>
        <v>13.7689</v>
      </c>
      <c r="J11" s="270"/>
      <c r="K11" s="267" t="n">
        <f aca="false">Test!B351</f>
        <v>12478317</v>
      </c>
      <c r="L11" s="268" t="n">
        <f aca="false">Test!C351</f>
        <v>14498485</v>
      </c>
      <c r="M11" s="268" t="n">
        <f aca="false">Test!D351</f>
        <v>15482811</v>
      </c>
      <c r="N11" s="268" t="n">
        <f aca="false">Test!E351</f>
        <v>16.5002</v>
      </c>
      <c r="O11" s="269" t="n">
        <f aca="false">Test!F351</f>
        <v>13.9995</v>
      </c>
      <c r="P11" s="270"/>
      <c r="Q11" s="271" t="n">
        <f aca="false">IF(E11=0,WorstCase!$Y$2,K11/E11)</f>
        <v>1.00339084095815</v>
      </c>
      <c r="R11" s="272" t="n">
        <f aca="false">IF(F11=0,WorstCase!$Y$2,L11/F11)</f>
        <v>1.00398269617742</v>
      </c>
      <c r="S11" s="272" t="n">
        <f aca="false">IF(G11=0,WorstCase!$Y$2,M11/G11)</f>
        <v>1.00394339357889</v>
      </c>
      <c r="T11" s="272" t="n">
        <f aca="false">IF(H11=0,WorstCase!$Y$2,N11/H11)</f>
        <v>1.01486607005566</v>
      </c>
      <c r="U11" s="273" t="n">
        <f aca="false">IF(I11=0,WorstCase!$Y$2,O11/I11)</f>
        <v>1.01674788835709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352</f>
        <v>12208754</v>
      </c>
      <c r="F12" s="276" t="n">
        <f aca="false">Anchor!C352</f>
        <v>13832026</v>
      </c>
      <c r="G12" s="276" t="n">
        <f aca="false">Anchor!D352</f>
        <v>14622382</v>
      </c>
      <c r="H12" s="276" t="n">
        <f aca="false">Anchor!E352</f>
        <v>14.5711</v>
      </c>
      <c r="I12" s="277" t="n">
        <f aca="false">Anchor!F352</f>
        <v>12.3236</v>
      </c>
      <c r="J12" s="278"/>
      <c r="K12" s="275" t="n">
        <f aca="false">Test!B352</f>
        <v>12224016</v>
      </c>
      <c r="L12" s="276" t="n">
        <f aca="false">Test!C352</f>
        <v>13845434</v>
      </c>
      <c r="M12" s="276" t="n">
        <f aca="false">Test!D352</f>
        <v>14634053</v>
      </c>
      <c r="N12" s="276" t="n">
        <f aca="false">Test!E352</f>
        <v>14.6962</v>
      </c>
      <c r="O12" s="277" t="n">
        <f aca="false">Test!F352</f>
        <v>12.4496</v>
      </c>
      <c r="P12" s="278"/>
      <c r="Q12" s="279" t="n">
        <f aca="false">IF(E12=0,WorstCase!$Y$2,K12/E12)</f>
        <v>1.00125008661818</v>
      </c>
      <c r="R12" s="280" t="n">
        <f aca="false">IF(F12=0,WorstCase!$Y$2,L12/F12)</f>
        <v>1.00096934462095</v>
      </c>
      <c r="S12" s="280" t="n">
        <f aca="false">IF(G12=0,WorstCase!$Y$2,M12/G12)</f>
        <v>1.00079815997147</v>
      </c>
      <c r="T12" s="280" t="n">
        <f aca="false">IF(H12=0,WorstCase!$Y$2,N12/H12)</f>
        <v>1.00858548771198</v>
      </c>
      <c r="U12" s="281" t="n">
        <f aca="false">IF(I12=0,WorstCase!$Y$2,O12/I12)</f>
        <v>1.01022428511149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353</f>
        <v>11884734</v>
      </c>
      <c r="F13" s="258" t="n">
        <f aca="false">Anchor!C353</f>
        <v>17252603</v>
      </c>
      <c r="G13" s="258" t="n">
        <f aca="false">Anchor!D353</f>
        <v>19926826</v>
      </c>
      <c r="H13" s="258" t="n">
        <f aca="false">Anchor!E353</f>
        <v>19.6186</v>
      </c>
      <c r="I13" s="259" t="n">
        <f aca="false">Anchor!F353</f>
        <v>16.6482</v>
      </c>
      <c r="J13" s="260"/>
      <c r="K13" s="257" t="n">
        <f aca="false">Test!B353</f>
        <v>12206433</v>
      </c>
      <c r="L13" s="258" t="n">
        <f aca="false">Test!C353</f>
        <v>17790030</v>
      </c>
      <c r="M13" s="258" t="n">
        <f aca="false">Test!D353</f>
        <v>20490884</v>
      </c>
      <c r="N13" s="258" t="n">
        <f aca="false">Test!E353</f>
        <v>20.3594</v>
      </c>
      <c r="O13" s="259" t="n">
        <f aca="false">Test!F353</f>
        <v>17.4026</v>
      </c>
      <c r="P13" s="260"/>
      <c r="Q13" s="261" t="n">
        <f aca="false">IF(E13=0,WorstCase!$Y$2,K13/E13)</f>
        <v>1.0270682541149</v>
      </c>
      <c r="R13" s="262" t="n">
        <f aca="false">IF(F13=0,WorstCase!$Y$2,L13/F13)</f>
        <v>1.03115048784233</v>
      </c>
      <c r="S13" s="262" t="n">
        <f aca="false">IF(G13=0,WorstCase!$Y$2,M13/G13)</f>
        <v>1.02830646486299</v>
      </c>
      <c r="T13" s="262" t="n">
        <f aca="false">IF(H13=0,WorstCase!$Y$2,N13/H13)</f>
        <v>1.03776008481747</v>
      </c>
      <c r="U13" s="263" t="n">
        <f aca="false">IF(I13=0,WorstCase!$Y$2,O13/I13)</f>
        <v>1.04531420814262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354</f>
        <v>11853657</v>
      </c>
      <c r="F14" s="268" t="n">
        <f aca="false">Anchor!C354</f>
        <v>16729431</v>
      </c>
      <c r="G14" s="268" t="n">
        <f aca="false">Anchor!D354</f>
        <v>19022700</v>
      </c>
      <c r="H14" s="268" t="n">
        <f aca="false">Anchor!E354</f>
        <v>18.9581</v>
      </c>
      <c r="I14" s="269" t="n">
        <f aca="false">Anchor!F354</f>
        <v>16.0764</v>
      </c>
      <c r="J14" s="270"/>
      <c r="K14" s="267" t="n">
        <f aca="false">Test!B354</f>
        <v>12074839</v>
      </c>
      <c r="L14" s="268" t="n">
        <f aca="false">Test!C354</f>
        <v>17073165</v>
      </c>
      <c r="M14" s="268" t="n">
        <f aca="false">Test!D354</f>
        <v>19396457</v>
      </c>
      <c r="N14" s="268" t="n">
        <f aca="false">Test!E354</f>
        <v>19.5309</v>
      </c>
      <c r="O14" s="269" t="n">
        <f aca="false">Test!F354</f>
        <v>16.6499</v>
      </c>
      <c r="P14" s="270"/>
      <c r="Q14" s="271" t="n">
        <f aca="false">IF(E14=0,WorstCase!$Y$2,K14/E14)</f>
        <v>1.01865938925009</v>
      </c>
      <c r="R14" s="272" t="n">
        <f aca="false">IF(F14=0,WorstCase!$Y$2,L14/F14)</f>
        <v>1.02054666413938</v>
      </c>
      <c r="S14" s="272" t="n">
        <f aca="false">IF(G14=0,WorstCase!$Y$2,M14/G14)</f>
        <v>1.01964794692657</v>
      </c>
      <c r="T14" s="272" t="n">
        <f aca="false">IF(H14=0,WorstCase!$Y$2,N14/H14)</f>
        <v>1.03021399823822</v>
      </c>
      <c r="U14" s="273" t="n">
        <f aca="false">IF(I14=0,WorstCase!$Y$2,O14/I14)</f>
        <v>1.03567340946978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355</f>
        <v>11609162</v>
      </c>
      <c r="F15" s="268" t="n">
        <f aca="false">Anchor!C355</f>
        <v>15829889</v>
      </c>
      <c r="G15" s="268" t="n">
        <f aca="false">Anchor!D355</f>
        <v>17742732</v>
      </c>
      <c r="H15" s="268" t="n">
        <f aca="false">Anchor!E355</f>
        <v>18.7848</v>
      </c>
      <c r="I15" s="269" t="n">
        <f aca="false">Anchor!F355</f>
        <v>15.9187</v>
      </c>
      <c r="J15" s="270"/>
      <c r="K15" s="267" t="n">
        <f aca="false">Test!B355</f>
        <v>11743521</v>
      </c>
      <c r="L15" s="268" t="n">
        <f aca="false">Test!C355</f>
        <v>16021754</v>
      </c>
      <c r="M15" s="268" t="n">
        <f aca="false">Test!D355</f>
        <v>17954687</v>
      </c>
      <c r="N15" s="268" t="n">
        <f aca="false">Test!E355</f>
        <v>19.133</v>
      </c>
      <c r="O15" s="269" t="n">
        <f aca="false">Test!F355</f>
        <v>16.2777</v>
      </c>
      <c r="P15" s="270"/>
      <c r="Q15" s="271" t="n">
        <f aca="false">IF(E15=0,WorstCase!$Y$2,K15/E15)</f>
        <v>1.01157353131949</v>
      </c>
      <c r="R15" s="272" t="n">
        <f aca="false">IF(F15=0,WorstCase!$Y$2,L15/F15)</f>
        <v>1.01212042611291</v>
      </c>
      <c r="S15" s="272" t="n">
        <f aca="false">IF(G15=0,WorstCase!$Y$2,M15/G15)</f>
        <v>1.0119460182344</v>
      </c>
      <c r="T15" s="272" t="n">
        <f aca="false">IF(H15=0,WorstCase!$Y$2,N15/H15)</f>
        <v>1.01853626336187</v>
      </c>
      <c r="U15" s="273" t="n">
        <f aca="false">IF(I15=0,WorstCase!$Y$2,O15/I15)</f>
        <v>1.02255209282165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356</f>
        <v>11538168</v>
      </c>
      <c r="F16" s="276" t="n">
        <f aca="false">Anchor!C356</f>
        <v>15176046</v>
      </c>
      <c r="G16" s="276" t="n">
        <f aca="false">Anchor!D356</f>
        <v>16829361</v>
      </c>
      <c r="H16" s="276" t="n">
        <f aca="false">Anchor!E356</f>
        <v>18.8847</v>
      </c>
      <c r="I16" s="277" t="n">
        <f aca="false">Anchor!F356</f>
        <v>15.9921</v>
      </c>
      <c r="J16" s="278"/>
      <c r="K16" s="275" t="n">
        <f aca="false">Test!B356</f>
        <v>11627286</v>
      </c>
      <c r="L16" s="276" t="n">
        <f aca="false">Test!C356</f>
        <v>15290693</v>
      </c>
      <c r="M16" s="276" t="n">
        <f aca="false">Test!D356</f>
        <v>16957247</v>
      </c>
      <c r="N16" s="276" t="n">
        <f aca="false">Test!E356</f>
        <v>19.1787</v>
      </c>
      <c r="O16" s="277" t="n">
        <f aca="false">Test!F356</f>
        <v>16.2927</v>
      </c>
      <c r="P16" s="278"/>
      <c r="Q16" s="279" t="n">
        <f aca="false">IF(E16=0,WorstCase!$Y$2,K16/E16)</f>
        <v>1.00772375649237</v>
      </c>
      <c r="R16" s="280" t="n">
        <f aca="false">IF(F16=0,WorstCase!$Y$2,L16/F16)</f>
        <v>1.00755447103943</v>
      </c>
      <c r="S16" s="280" t="n">
        <f aca="false">IF(G16=0,WorstCase!$Y$2,M16/G16)</f>
        <v>1.00759898132793</v>
      </c>
      <c r="T16" s="280" t="n">
        <f aca="false">IF(H16=0,WorstCase!$Y$2,N16/H16)</f>
        <v>1.01556815835041</v>
      </c>
      <c r="U16" s="281" t="n">
        <f aca="false">IF(I16=0,WorstCase!$Y$2,O16/I16)</f>
        <v>1.01879678091057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357</f>
        <v>10892479</v>
      </c>
      <c r="F17" s="258" t="n">
        <f aca="false">Anchor!C357</f>
        <v>15562335</v>
      </c>
      <c r="G17" s="258" t="n">
        <f aca="false">Anchor!D357</f>
        <v>17643492</v>
      </c>
      <c r="H17" s="258" t="n">
        <f aca="false">Anchor!E357</f>
        <v>19.18</v>
      </c>
      <c r="I17" s="259" t="n">
        <f aca="false">Anchor!F357</f>
        <v>16.2767</v>
      </c>
      <c r="J17" s="260"/>
      <c r="K17" s="257" t="n">
        <f aca="false">Test!B357</f>
        <v>11091396</v>
      </c>
      <c r="L17" s="258" t="n">
        <f aca="false">Test!C357</f>
        <v>15878624</v>
      </c>
      <c r="M17" s="258" t="n">
        <f aca="false">Test!D357</f>
        <v>17980503</v>
      </c>
      <c r="N17" s="258" t="n">
        <f aca="false">Test!E357</f>
        <v>19.6587</v>
      </c>
      <c r="O17" s="259" t="n">
        <f aca="false">Test!F357</f>
        <v>16.768</v>
      </c>
      <c r="P17" s="260"/>
      <c r="Q17" s="261" t="n">
        <f aca="false">IF(E17=0,WorstCase!$Y$2,K17/E17)</f>
        <v>1.0182618667431</v>
      </c>
      <c r="R17" s="262" t="n">
        <f aca="false">IF(F17=0,WorstCase!$Y$2,L17/F17)</f>
        <v>1.0203240066481</v>
      </c>
      <c r="S17" s="262" t="n">
        <f aca="false">IF(G17=0,WorstCase!$Y$2,M17/G17)</f>
        <v>1.01910115072458</v>
      </c>
      <c r="T17" s="262" t="n">
        <f aca="false">IF(H17=0,WorstCase!$Y$2,N17/H17)</f>
        <v>1.0249582898853</v>
      </c>
      <c r="U17" s="263" t="n">
        <f aca="false">IF(I17=0,WorstCase!$Y$2,O17/I17)</f>
        <v>1.03018425110741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358</f>
        <v>10511445</v>
      </c>
      <c r="F18" s="268" t="n">
        <f aca="false">Anchor!C358</f>
        <v>14469509</v>
      </c>
      <c r="G18" s="268" t="n">
        <f aca="false">Anchor!D358</f>
        <v>16170347</v>
      </c>
      <c r="H18" s="268" t="n">
        <f aca="false">Anchor!E358</f>
        <v>18.6172</v>
      </c>
      <c r="I18" s="269" t="n">
        <f aca="false">Anchor!F358</f>
        <v>15.788</v>
      </c>
      <c r="J18" s="270"/>
      <c r="K18" s="267" t="n">
        <f aca="false">Test!B358</f>
        <v>10623346</v>
      </c>
      <c r="L18" s="268" t="n">
        <f aca="false">Test!C358</f>
        <v>14632920</v>
      </c>
      <c r="M18" s="268" t="n">
        <f aca="false">Test!D358</f>
        <v>16348504</v>
      </c>
      <c r="N18" s="268" t="n">
        <f aca="false">Test!E358</f>
        <v>18.9263</v>
      </c>
      <c r="O18" s="269" t="n">
        <f aca="false">Test!F358</f>
        <v>16.1045</v>
      </c>
      <c r="P18" s="270"/>
      <c r="Q18" s="271" t="n">
        <f aca="false">IF(E18=0,WorstCase!$Y$2,K18/E18)</f>
        <v>1.01064563435379</v>
      </c>
      <c r="R18" s="272" t="n">
        <f aca="false">IF(F18=0,WorstCase!$Y$2,L18/F18)</f>
        <v>1.01129347236316</v>
      </c>
      <c r="S18" s="272" t="n">
        <f aca="false">IF(G18=0,WorstCase!$Y$2,M18/G18)</f>
        <v>1.01101751248752</v>
      </c>
      <c r="T18" s="272" t="n">
        <f aca="false">IF(H18=0,WorstCase!$Y$2,N18/H18)</f>
        <v>1.01660292632619</v>
      </c>
      <c r="U18" s="273" t="n">
        <f aca="false">IF(I18=0,WorstCase!$Y$2,O18/I18)</f>
        <v>1.0200468710413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359</f>
        <v>10021495</v>
      </c>
      <c r="F19" s="268" t="n">
        <f aca="false">Anchor!C359</f>
        <v>13228353</v>
      </c>
      <c r="G19" s="268" t="n">
        <f aca="false">Anchor!D359</f>
        <v>14591029</v>
      </c>
      <c r="H19" s="268" t="n">
        <f aca="false">Anchor!E359</f>
        <v>18.5857</v>
      </c>
      <c r="I19" s="269" t="n">
        <f aca="false">Anchor!F359</f>
        <v>15.7509</v>
      </c>
      <c r="J19" s="270"/>
      <c r="K19" s="267" t="n">
        <f aca="false">Test!B359</f>
        <v>10071972</v>
      </c>
      <c r="L19" s="268" t="n">
        <f aca="false">Test!C359</f>
        <v>13298286</v>
      </c>
      <c r="M19" s="268" t="n">
        <f aca="false">Test!D359</f>
        <v>14672021</v>
      </c>
      <c r="N19" s="268" t="n">
        <f aca="false">Test!E359</f>
        <v>18.7725</v>
      </c>
      <c r="O19" s="269" t="n">
        <f aca="false">Test!F359</f>
        <v>15.9431</v>
      </c>
      <c r="P19" s="270"/>
      <c r="Q19" s="271" t="n">
        <f aca="false">IF(E19=0,WorstCase!$Y$2,K19/E19)</f>
        <v>1.00503687324097</v>
      </c>
      <c r="R19" s="272" t="n">
        <f aca="false">IF(F19=0,WorstCase!$Y$2,L19/F19)</f>
        <v>1.00528659917074</v>
      </c>
      <c r="S19" s="272" t="n">
        <f aca="false">IF(G19=0,WorstCase!$Y$2,M19/G19)</f>
        <v>1.00555080796563</v>
      </c>
      <c r="T19" s="272" t="n">
        <f aca="false">IF(H19=0,WorstCase!$Y$2,N19/H19)</f>
        <v>1.01005073793293</v>
      </c>
      <c r="U19" s="273" t="n">
        <f aca="false">IF(I19=0,WorstCase!$Y$2,O19/I19)</f>
        <v>1.01220247731876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360</f>
        <v>10290307</v>
      </c>
      <c r="F20" s="276" t="n">
        <f aca="false">Anchor!C360</f>
        <v>13149845</v>
      </c>
      <c r="G20" s="276" t="n">
        <f aca="false">Anchor!D360</f>
        <v>14409586</v>
      </c>
      <c r="H20" s="276" t="n">
        <f aca="false">Anchor!E360</f>
        <v>18.7724</v>
      </c>
      <c r="I20" s="277" t="n">
        <f aca="false">Anchor!F360</f>
        <v>15.896</v>
      </c>
      <c r="J20" s="278"/>
      <c r="K20" s="275" t="n">
        <f aca="false">Test!B360</f>
        <v>10314813</v>
      </c>
      <c r="L20" s="276" t="n">
        <f aca="false">Test!C360</f>
        <v>13170769</v>
      </c>
      <c r="M20" s="276" t="n">
        <f aca="false">Test!D360</f>
        <v>14434913</v>
      </c>
      <c r="N20" s="276" t="n">
        <f aca="false">Test!E360</f>
        <v>18.9551</v>
      </c>
      <c r="O20" s="277" t="n">
        <f aca="false">Test!F360</f>
        <v>16.0799</v>
      </c>
      <c r="P20" s="278"/>
      <c r="Q20" s="279" t="n">
        <f aca="false">IF(E20=0,WorstCase!$Y$2,K20/E20)</f>
        <v>1.00238146442084</v>
      </c>
      <c r="R20" s="280" t="n">
        <f aca="false">IF(F20=0,WorstCase!$Y$2,L20/F20)</f>
        <v>1.00159119746278</v>
      </c>
      <c r="S20" s="280" t="n">
        <f aca="false">IF(G20=0,WorstCase!$Y$2,M20/G20)</f>
        <v>1.00175764938701</v>
      </c>
      <c r="T20" s="280" t="n">
        <f aca="false">IF(H20=0,WorstCase!$Y$2,N20/H20)</f>
        <v>1.00973237305832</v>
      </c>
      <c r="U20" s="281" t="n">
        <f aca="false">IF(I20=0,WorstCase!$Y$2,O20/I20)</f>
        <v>1.01156894816306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361</f>
        <v>6488920</v>
      </c>
      <c r="F21" s="258" t="n">
        <f aca="false">Anchor!C361</f>
        <v>8842190</v>
      </c>
      <c r="G21" s="258" t="n">
        <f aca="false">Anchor!D361</f>
        <v>9919929</v>
      </c>
      <c r="H21" s="258" t="n">
        <f aca="false">Anchor!E361</f>
        <v>27.4755</v>
      </c>
      <c r="I21" s="259" t="n">
        <f aca="false">Anchor!F361</f>
        <v>23.2582</v>
      </c>
      <c r="J21" s="260"/>
      <c r="K21" s="257" t="n">
        <f aca="false">Test!B361</f>
        <v>6560310</v>
      </c>
      <c r="L21" s="258" t="n">
        <f aca="false">Test!C361</f>
        <v>8929781</v>
      </c>
      <c r="M21" s="258" t="n">
        <f aca="false">Test!D361</f>
        <v>10019134</v>
      </c>
      <c r="N21" s="258" t="n">
        <f aca="false">Test!E361</f>
        <v>27.9423</v>
      </c>
      <c r="O21" s="259" t="n">
        <f aca="false">Test!F361</f>
        <v>23.7285</v>
      </c>
      <c r="P21" s="260"/>
      <c r="Q21" s="261" t="n">
        <f aca="false">IF(E21=0,WorstCase!$Y$2,K21/E21)</f>
        <v>1.01100183081314</v>
      </c>
      <c r="R21" s="262" t="n">
        <f aca="false">IF(F21=0,WorstCase!$Y$2,L21/F21)</f>
        <v>1.00990603006721</v>
      </c>
      <c r="S21" s="262" t="n">
        <f aca="false">IF(G21=0,WorstCase!$Y$2,M21/G21)</f>
        <v>1.01000057560896</v>
      </c>
      <c r="T21" s="262" t="n">
        <f aca="false">IF(H21=0,WorstCase!$Y$2,N21/H21)</f>
        <v>1.01698968171644</v>
      </c>
      <c r="U21" s="263" t="n">
        <f aca="false">IF(I21=0,WorstCase!$Y$2,O21/I21)</f>
        <v>1.02022082534332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362</f>
        <v>6359254</v>
      </c>
      <c r="F22" s="268" t="n">
        <f aca="false">Anchor!C362</f>
        <v>8254416</v>
      </c>
      <c r="G22" s="268" t="n">
        <f aca="false">Anchor!D362</f>
        <v>9174680</v>
      </c>
      <c r="H22" s="268" t="n">
        <f aca="false">Anchor!E362</f>
        <v>26.47</v>
      </c>
      <c r="I22" s="269" t="n">
        <f aca="false">Anchor!F362</f>
        <v>22.3909</v>
      </c>
      <c r="J22" s="270"/>
      <c r="K22" s="267" t="n">
        <f aca="false">Test!B362</f>
        <v>6399759</v>
      </c>
      <c r="L22" s="268" t="n">
        <f aca="false">Test!C362</f>
        <v>8301089</v>
      </c>
      <c r="M22" s="268" t="n">
        <f aca="false">Test!D362</f>
        <v>9227657</v>
      </c>
      <c r="N22" s="268" t="n">
        <f aca="false">Test!E362</f>
        <v>26.7454</v>
      </c>
      <c r="O22" s="269" t="n">
        <f aca="false">Test!F362</f>
        <v>22.6779</v>
      </c>
      <c r="P22" s="270"/>
      <c r="Q22" s="271" t="n">
        <f aca="false">IF(E22=0,WorstCase!$Y$2,K22/E22)</f>
        <v>1.00636945780118</v>
      </c>
      <c r="R22" s="272" t="n">
        <f aca="false">IF(F22=0,WorstCase!$Y$2,L22/F22)</f>
        <v>1.00565430673715</v>
      </c>
      <c r="S22" s="272" t="n">
        <f aca="false">IF(G22=0,WorstCase!$Y$2,M22/G22)</f>
        <v>1.00577426133664</v>
      </c>
      <c r="T22" s="272" t="n">
        <f aca="false">IF(H22=0,WorstCase!$Y$2,N22/H22)</f>
        <v>1.01040423120514</v>
      </c>
      <c r="U22" s="273" t="n">
        <f aca="false">IF(I22=0,WorstCase!$Y$2,O22/I22)</f>
        <v>1.01281770719355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63</f>
        <v>6295242</v>
      </c>
      <c r="F23" s="268" t="n">
        <f aca="false">Anchor!C363</f>
        <v>7892920</v>
      </c>
      <c r="G23" s="268" t="n">
        <f aca="false">Anchor!D363</f>
        <v>8687560</v>
      </c>
      <c r="H23" s="268" t="n">
        <f aca="false">Anchor!E363</f>
        <v>25.1053</v>
      </c>
      <c r="I23" s="269" t="n">
        <f aca="false">Anchor!F363</f>
        <v>21.2228</v>
      </c>
      <c r="J23" s="270"/>
      <c r="K23" s="267" t="n">
        <f aca="false">Test!B363</f>
        <v>6335288</v>
      </c>
      <c r="L23" s="268" t="n">
        <f aca="false">Test!C363</f>
        <v>7940192</v>
      </c>
      <c r="M23" s="268" t="n">
        <f aca="false">Test!D363</f>
        <v>8742788</v>
      </c>
      <c r="N23" s="268" t="n">
        <f aca="false">Test!E363</f>
        <v>25.3841</v>
      </c>
      <c r="O23" s="269" t="n">
        <f aca="false">Test!F363</f>
        <v>21.5033</v>
      </c>
      <c r="P23" s="270"/>
      <c r="Q23" s="271" t="n">
        <f aca="false">IF(E23=0,WorstCase!$Y$2,K23/E23)</f>
        <v>1.00636131224185</v>
      </c>
      <c r="R23" s="272" t="n">
        <f aca="false">IF(F23=0,WorstCase!$Y$2,L23/F23)</f>
        <v>1.00598916497317</v>
      </c>
      <c r="S23" s="272" t="n">
        <f aca="false">IF(G23=0,WorstCase!$Y$2,M23/G23)</f>
        <v>1.00635713595072</v>
      </c>
      <c r="T23" s="272" t="n">
        <f aca="false">IF(H23=0,WorstCase!$Y$2,N23/H23)</f>
        <v>1.01110522479317</v>
      </c>
      <c r="U23" s="273" t="n">
        <f aca="false">IF(I23=0,WorstCase!$Y$2,O23/I23)</f>
        <v>1.0132169176546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364</f>
        <v>6263892</v>
      </c>
      <c r="F24" s="276" t="n">
        <f aca="false">Anchor!C364</f>
        <v>7632358</v>
      </c>
      <c r="G24" s="276" t="n">
        <f aca="false">Anchor!D364</f>
        <v>8323204</v>
      </c>
      <c r="H24" s="276" t="n">
        <f aca="false">Anchor!E364</f>
        <v>23.2082</v>
      </c>
      <c r="I24" s="277" t="n">
        <f aca="false">Anchor!F364</f>
        <v>19.6016</v>
      </c>
      <c r="J24" s="278"/>
      <c r="K24" s="275" t="n">
        <f aca="false">Test!B364</f>
        <v>6298497</v>
      </c>
      <c r="L24" s="276" t="n">
        <f aca="false">Test!C364</f>
        <v>7667540</v>
      </c>
      <c r="M24" s="276" t="n">
        <f aca="false">Test!D364</f>
        <v>8360320</v>
      </c>
      <c r="N24" s="276" t="n">
        <f aca="false">Test!E364</f>
        <v>23.467</v>
      </c>
      <c r="O24" s="277" t="n">
        <f aca="false">Test!F364</f>
        <v>19.8645</v>
      </c>
      <c r="P24" s="278"/>
      <c r="Q24" s="279" t="n">
        <f aca="false">IF(E24=0,WorstCase!$Y$2,K24/E24)</f>
        <v>1.00552452053771</v>
      </c>
      <c r="R24" s="280" t="n">
        <f aca="false">IF(F24=0,WorstCase!$Y$2,L24/F24)</f>
        <v>1.0046095846133</v>
      </c>
      <c r="S24" s="280" t="n">
        <f aca="false">IF(G24=0,WorstCase!$Y$2,M24/G24)</f>
        <v>1.00445934041746</v>
      </c>
      <c r="T24" s="280" t="n">
        <f aca="false">IF(H24=0,WorstCase!$Y$2,N24/H24)</f>
        <v>1.01115123103041</v>
      </c>
      <c r="U24" s="281" t="n">
        <f aca="false">IF(I24=0,WorstCase!$Y$2,O24/I24)</f>
        <v>1.0134121704350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365</f>
        <v>5818099</v>
      </c>
      <c r="F25" s="258" t="n">
        <f aca="false">Anchor!C365</f>
        <v>7725394</v>
      </c>
      <c r="G25" s="258" t="n">
        <f aca="false">Anchor!D365</f>
        <v>8591012</v>
      </c>
      <c r="H25" s="258" t="n">
        <f aca="false">Anchor!E365</f>
        <v>26.2988</v>
      </c>
      <c r="I25" s="259" t="n">
        <f aca="false">Anchor!F365</f>
        <v>22.2578</v>
      </c>
      <c r="J25" s="260"/>
      <c r="K25" s="257" t="n">
        <f aca="false">Test!B365</f>
        <v>5849732</v>
      </c>
      <c r="L25" s="258" t="n">
        <f aca="false">Test!C365</f>
        <v>7756270</v>
      </c>
      <c r="M25" s="258" t="n">
        <f aca="false">Test!D365</f>
        <v>8628268</v>
      </c>
      <c r="N25" s="258" t="n">
        <f aca="false">Test!E365</f>
        <v>26.5197</v>
      </c>
      <c r="O25" s="259" t="n">
        <f aca="false">Test!F365</f>
        <v>22.4894</v>
      </c>
      <c r="P25" s="260"/>
      <c r="Q25" s="261" t="n">
        <f aca="false">IF(E25=0,WorstCase!$Y$2,K25/E25)</f>
        <v>1.00543699926729</v>
      </c>
      <c r="R25" s="262" t="n">
        <f aca="false">IF(F25=0,WorstCase!$Y$2,L25/F25)</f>
        <v>1.00399668935979</v>
      </c>
      <c r="S25" s="262" t="n">
        <f aca="false">IF(G25=0,WorstCase!$Y$2,M25/G25)</f>
        <v>1.00433662530095</v>
      </c>
      <c r="T25" s="262" t="n">
        <f aca="false">IF(H25=0,WorstCase!$Y$2,N25/H25)</f>
        <v>1.00839962279648</v>
      </c>
      <c r="U25" s="263" t="n">
        <f aca="false">IF(I25=0,WorstCase!$Y$2,O25/I25)</f>
        <v>1.01040534104898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366</f>
        <v>5838193</v>
      </c>
      <c r="F26" s="268" t="n">
        <f aca="false">Anchor!C366</f>
        <v>7447107</v>
      </c>
      <c r="G26" s="268" t="n">
        <f aca="false">Anchor!D366</f>
        <v>8223469</v>
      </c>
      <c r="H26" s="268" t="n">
        <f aca="false">Anchor!E366</f>
        <v>24.9788</v>
      </c>
      <c r="I26" s="269" t="n">
        <f aca="false">Anchor!F366</f>
        <v>21.1178</v>
      </c>
      <c r="J26" s="270"/>
      <c r="K26" s="267" t="n">
        <f aca="false">Test!B366</f>
        <v>5838856</v>
      </c>
      <c r="L26" s="268" t="n">
        <f aca="false">Test!C366</f>
        <v>7420440</v>
      </c>
      <c r="M26" s="268" t="n">
        <f aca="false">Test!D366</f>
        <v>8186399</v>
      </c>
      <c r="N26" s="268" t="n">
        <f aca="false">Test!E366</f>
        <v>25.1609</v>
      </c>
      <c r="O26" s="269" t="n">
        <f aca="false">Test!F366</f>
        <v>21.3053</v>
      </c>
      <c r="P26" s="270"/>
      <c r="Q26" s="271" t="n">
        <f aca="false">IF(E26=0,WorstCase!$Y$2,K26/E26)</f>
        <v>1.00011356253553</v>
      </c>
      <c r="R26" s="272" t="n">
        <f aca="false">IF(F26=0,WorstCase!$Y$2,L26/F26)</f>
        <v>0.996419146387987</v>
      </c>
      <c r="S26" s="272" t="n">
        <f aca="false">IF(G26=0,WorstCase!$Y$2,M26/G26)</f>
        <v>0.995492170031893</v>
      </c>
      <c r="T26" s="272" t="n">
        <f aca="false">IF(H26=0,WorstCase!$Y$2,N26/H26)</f>
        <v>1.0072901820744</v>
      </c>
      <c r="U26" s="273" t="n">
        <f aca="false">IF(I26=0,WorstCase!$Y$2,O26/I26)</f>
        <v>1.00887876578053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367</f>
        <v>5897648</v>
      </c>
      <c r="F27" s="268" t="n">
        <f aca="false">Anchor!C367</f>
        <v>7290851</v>
      </c>
      <c r="G27" s="268" t="n">
        <f aca="false">Anchor!D367</f>
        <v>7972515</v>
      </c>
      <c r="H27" s="268" t="n">
        <f aca="false">Anchor!E367</f>
        <v>23.7351</v>
      </c>
      <c r="I27" s="269" t="n">
        <f aca="false">Anchor!F367</f>
        <v>20.0526</v>
      </c>
      <c r="J27" s="270"/>
      <c r="K27" s="267" t="n">
        <f aca="false">Test!B367</f>
        <v>5893665</v>
      </c>
      <c r="L27" s="268" t="n">
        <f aca="false">Test!C367</f>
        <v>7265573</v>
      </c>
      <c r="M27" s="268" t="n">
        <f aca="false">Test!D367</f>
        <v>7939155</v>
      </c>
      <c r="N27" s="268" t="n">
        <f aca="false">Test!E367</f>
        <v>23.8647</v>
      </c>
      <c r="O27" s="269" t="n">
        <f aca="false">Test!F367</f>
        <v>20.188</v>
      </c>
      <c r="P27" s="270"/>
      <c r="Q27" s="271" t="n">
        <f aca="false">IF(E27=0,WorstCase!$Y$2,K27/E27)</f>
        <v>0.999324646028383</v>
      </c>
      <c r="R27" s="272" t="n">
        <f aca="false">IF(F27=0,WorstCase!$Y$2,L27/F27)</f>
        <v>0.996532915019111</v>
      </c>
      <c r="S27" s="272" t="n">
        <f aca="false">IF(G27=0,WorstCase!$Y$2,M27/G27)</f>
        <v>0.995815624053388</v>
      </c>
      <c r="T27" s="272" t="n">
        <f aca="false">IF(H27=0,WorstCase!$Y$2,N27/H27)</f>
        <v>1.00546026770479</v>
      </c>
      <c r="U27" s="273" t="n">
        <f aca="false">IF(I27=0,WorstCase!$Y$2,O27/I27)</f>
        <v>1.00675224160458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368</f>
        <v>6060536</v>
      </c>
      <c r="F28" s="276" t="n">
        <f aca="false">Anchor!C368</f>
        <v>7320700</v>
      </c>
      <c r="G28" s="276" t="n">
        <f aca="false">Anchor!D368</f>
        <v>7950194</v>
      </c>
      <c r="H28" s="276" t="n">
        <f aca="false">Anchor!E368</f>
        <v>22.1576</v>
      </c>
      <c r="I28" s="277" t="n">
        <f aca="false">Anchor!F368</f>
        <v>18.7016</v>
      </c>
      <c r="J28" s="278"/>
      <c r="K28" s="275" t="n">
        <f aca="false">Test!B368</f>
        <v>6074079</v>
      </c>
      <c r="L28" s="276" t="n">
        <f aca="false">Test!C368</f>
        <v>7321900</v>
      </c>
      <c r="M28" s="276" t="n">
        <f aca="false">Test!D368</f>
        <v>7950022</v>
      </c>
      <c r="N28" s="276" t="n">
        <f aca="false">Test!E368</f>
        <v>22.3366</v>
      </c>
      <c r="O28" s="277" t="n">
        <f aca="false">Test!F368</f>
        <v>18.8833</v>
      </c>
      <c r="P28" s="278"/>
      <c r="Q28" s="279" t="n">
        <f aca="false">IF(E28=0,WorstCase!$Y$2,K28/E28)</f>
        <v>1.00223462083222</v>
      </c>
      <c r="R28" s="280" t="n">
        <f aca="false">IF(F28=0,WorstCase!$Y$2,L28/F28)</f>
        <v>1.00016391875094</v>
      </c>
      <c r="S28" s="280" t="n">
        <f aca="false">IF(G28=0,WorstCase!$Y$2,M28/G28)</f>
        <v>0.999978365307815</v>
      </c>
      <c r="T28" s="280" t="n">
        <f aca="false">IF(H28=0,WorstCase!$Y$2,N28/H28)</f>
        <v>1.00807849225548</v>
      </c>
      <c r="U28" s="281" t="n">
        <f aca="false">IF(I28=0,WorstCase!$Y$2,O28/I28)</f>
        <v>1.0097157462463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369</f>
        <v>8078876</v>
      </c>
      <c r="F29" s="258" t="n">
        <f aca="false">Anchor!C369</f>
        <v>11609034</v>
      </c>
      <c r="G29" s="258" t="n">
        <f aca="false">Anchor!D369</f>
        <v>13130543</v>
      </c>
      <c r="H29" s="258" t="n">
        <f aca="false">Anchor!E369</f>
        <v>29.5501</v>
      </c>
      <c r="I29" s="259" t="n">
        <f aca="false">Anchor!F369</f>
        <v>25.039</v>
      </c>
      <c r="J29" s="260"/>
      <c r="K29" s="257" t="n">
        <f aca="false">Test!B369</f>
        <v>8150836</v>
      </c>
      <c r="L29" s="258" t="n">
        <f aca="false">Test!C369</f>
        <v>11724260</v>
      </c>
      <c r="M29" s="258" t="n">
        <f aca="false">Test!D369</f>
        <v>13250028</v>
      </c>
      <c r="N29" s="258" t="n">
        <f aca="false">Test!E369</f>
        <v>29.9706</v>
      </c>
      <c r="O29" s="259" t="n">
        <f aca="false">Test!F369</f>
        <v>25.4654</v>
      </c>
      <c r="P29" s="260"/>
      <c r="Q29" s="261" t="n">
        <f aca="false">IF(E29=0,WorstCase!$Y$2,K29/E29)</f>
        <v>1.00890717966212</v>
      </c>
      <c r="R29" s="262" t="n">
        <f aca="false">IF(F29=0,WorstCase!$Y$2,L29/F29)</f>
        <v>1.00992554591536</v>
      </c>
      <c r="S29" s="262" t="n">
        <f aca="false">IF(G29=0,WorstCase!$Y$2,M29/G29)</f>
        <v>1.00909977599556</v>
      </c>
      <c r="T29" s="262" t="n">
        <f aca="false">IF(H29=0,WorstCase!$Y$2,N29/H29)</f>
        <v>1.01423007028741</v>
      </c>
      <c r="U29" s="263" t="n">
        <f aca="false">IF(I29=0,WorstCase!$Y$2,O29/I29)</f>
        <v>1.0170294340828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370</f>
        <v>7431381</v>
      </c>
      <c r="F30" s="268" t="n">
        <f aca="false">Anchor!C370</f>
        <v>10000884</v>
      </c>
      <c r="G30" s="268" t="n">
        <f aca="false">Anchor!D370</f>
        <v>11140570</v>
      </c>
      <c r="H30" s="268" t="n">
        <f aca="false">Anchor!E370</f>
        <v>28.2889</v>
      </c>
      <c r="I30" s="269" t="n">
        <f aca="false">Anchor!F370</f>
        <v>23.9658</v>
      </c>
      <c r="J30" s="270"/>
      <c r="K30" s="267" t="n">
        <f aca="false">Test!B370</f>
        <v>7479000</v>
      </c>
      <c r="L30" s="268" t="n">
        <f aca="false">Test!C370</f>
        <v>10074068</v>
      </c>
      <c r="M30" s="268" t="n">
        <f aca="false">Test!D370</f>
        <v>11218448</v>
      </c>
      <c r="N30" s="268" t="n">
        <f aca="false">Test!E370</f>
        <v>28.6194</v>
      </c>
      <c r="O30" s="269" t="n">
        <f aca="false">Test!F370</f>
        <v>24.2959</v>
      </c>
      <c r="P30" s="270"/>
      <c r="Q30" s="271" t="n">
        <f aca="false">IF(E30=0,WorstCase!$Y$2,K30/E30)</f>
        <v>1.00640782648609</v>
      </c>
      <c r="R30" s="272" t="n">
        <f aca="false">IF(F30=0,WorstCase!$Y$2,L30/F30)</f>
        <v>1.00731775311063</v>
      </c>
      <c r="S30" s="272" t="n">
        <f aca="false">IF(G30=0,WorstCase!$Y$2,M30/G30)</f>
        <v>1.00699048612414</v>
      </c>
      <c r="T30" s="272" t="n">
        <f aca="false">IF(H30=0,WorstCase!$Y$2,N30/H30)</f>
        <v>1.01168302761861</v>
      </c>
      <c r="U30" s="273" t="n">
        <f aca="false">IF(I30=0,WorstCase!$Y$2,O30/I30)</f>
        <v>1.01377379432358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371</f>
        <v>6986081</v>
      </c>
      <c r="F31" s="268" t="n">
        <f aca="false">Anchor!C371</f>
        <v>8959553</v>
      </c>
      <c r="G31" s="268" t="n">
        <f aca="false">Anchor!D371</f>
        <v>9856800</v>
      </c>
      <c r="H31" s="268" t="n">
        <f aca="false">Anchor!E371</f>
        <v>26.6888</v>
      </c>
      <c r="I31" s="269" t="n">
        <f aca="false">Anchor!F371</f>
        <v>22.5994</v>
      </c>
      <c r="J31" s="270"/>
      <c r="K31" s="267" t="n">
        <f aca="false">Test!B371</f>
        <v>7027983</v>
      </c>
      <c r="L31" s="268" t="n">
        <f aca="false">Test!C371</f>
        <v>9019619</v>
      </c>
      <c r="M31" s="268" t="n">
        <f aca="false">Test!D371</f>
        <v>9921508</v>
      </c>
      <c r="N31" s="268" t="n">
        <f aca="false">Test!E371</f>
        <v>27.0126</v>
      </c>
      <c r="O31" s="269" t="n">
        <f aca="false">Test!F371</f>
        <v>22.9119</v>
      </c>
      <c r="P31" s="270"/>
      <c r="Q31" s="271" t="n">
        <f aca="false">IF(E31=0,WorstCase!$Y$2,K31/E31)</f>
        <v>1.00599792644832</v>
      </c>
      <c r="R31" s="272" t="n">
        <f aca="false">IF(F31=0,WorstCase!$Y$2,L31/F31)</f>
        <v>1.00670412910108</v>
      </c>
      <c r="S31" s="272" t="n">
        <f aca="false">IF(G31=0,WorstCase!$Y$2,M31/G31)</f>
        <v>1.00656480805129</v>
      </c>
      <c r="T31" s="272" t="n">
        <f aca="false">IF(H31=0,WorstCase!$Y$2,N31/H31)</f>
        <v>1.01213243008303</v>
      </c>
      <c r="U31" s="273" t="n">
        <f aca="false">IF(I31=0,WorstCase!$Y$2,O31/I31)</f>
        <v>1.01382780073807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372</f>
        <v>6676962</v>
      </c>
      <c r="F32" s="276" t="n">
        <f aca="false">Anchor!C372</f>
        <v>8246067</v>
      </c>
      <c r="G32" s="276" t="n">
        <f aca="false">Anchor!D372</f>
        <v>8985349</v>
      </c>
      <c r="H32" s="276" t="n">
        <f aca="false">Anchor!E372</f>
        <v>24.7025</v>
      </c>
      <c r="I32" s="277" t="n">
        <f aca="false">Anchor!F372</f>
        <v>20.9056</v>
      </c>
      <c r="J32" s="278"/>
      <c r="K32" s="275" t="n">
        <f aca="false">Test!B372</f>
        <v>6701041</v>
      </c>
      <c r="L32" s="276" t="n">
        <f aca="false">Test!C372</f>
        <v>8272414</v>
      </c>
      <c r="M32" s="276" t="n">
        <f aca="false">Test!D372</f>
        <v>9016256</v>
      </c>
      <c r="N32" s="276" t="n">
        <f aca="false">Test!E372</f>
        <v>24.8974</v>
      </c>
      <c r="O32" s="277" t="n">
        <f aca="false">Test!F372</f>
        <v>21.0996</v>
      </c>
      <c r="P32" s="278"/>
      <c r="Q32" s="279" t="n">
        <f aca="false">IF(E32=0,WorstCase!$Y$2,K32/E32)</f>
        <v>1.00360628082053</v>
      </c>
      <c r="R32" s="280" t="n">
        <f aca="false">IF(F32=0,WorstCase!$Y$2,L32/F32)</f>
        <v>1.00319509894838</v>
      </c>
      <c r="S32" s="280" t="n">
        <f aca="false">IF(G32=0,WorstCase!$Y$2,M32/G32)</f>
        <v>1.00343971057774</v>
      </c>
      <c r="T32" s="280" t="n">
        <f aca="false">IF(H32=0,WorstCase!$Y$2,N32/H32)</f>
        <v>1.00788988968728</v>
      </c>
      <c r="U32" s="281" t="n">
        <f aca="false">IF(I32=0,WorstCase!$Y$2,O32/I32)</f>
        <v>1.0092798101944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373</f>
        <v>7599814</v>
      </c>
      <c r="F33" s="258" t="n">
        <f aca="false">Anchor!C373</f>
        <v>10534565</v>
      </c>
      <c r="G33" s="258" t="n">
        <f aca="false">Anchor!D373</f>
        <v>11793285</v>
      </c>
      <c r="H33" s="258" t="n">
        <f aca="false">Anchor!E373</f>
        <v>28.7568</v>
      </c>
      <c r="I33" s="259" t="n">
        <f aca="false">Anchor!F373</f>
        <v>24.3624</v>
      </c>
      <c r="J33" s="260"/>
      <c r="K33" s="257" t="n">
        <f aca="false">Test!B373</f>
        <v>7665251</v>
      </c>
      <c r="L33" s="258" t="n">
        <f aca="false">Test!C373</f>
        <v>10632572</v>
      </c>
      <c r="M33" s="258" t="n">
        <f aca="false">Test!D373</f>
        <v>11896197</v>
      </c>
      <c r="N33" s="258" t="n">
        <f aca="false">Test!E373</f>
        <v>29.1923</v>
      </c>
      <c r="O33" s="259" t="n">
        <f aca="false">Test!F373</f>
        <v>24.7954</v>
      </c>
      <c r="P33" s="260"/>
      <c r="Q33" s="261" t="n">
        <f aca="false">IF(E33=0,WorstCase!$Y$2,K33/E33)</f>
        <v>1.00861034230575</v>
      </c>
      <c r="R33" s="262" t="n">
        <f aca="false">IF(F33=0,WorstCase!$Y$2,L33/F33)</f>
        <v>1.00930337417824</v>
      </c>
      <c r="S33" s="262" t="n">
        <f aca="false">IF(G33=0,WorstCase!$Y$2,M33/G33)</f>
        <v>1.00872632180092</v>
      </c>
      <c r="T33" s="262" t="n">
        <f aca="false">IF(H33=0,WorstCase!$Y$2,N33/H33)</f>
        <v>1.01514424414399</v>
      </c>
      <c r="U33" s="263" t="n">
        <f aca="false">IF(I33=0,WorstCase!$Y$2,O33/I33)</f>
        <v>1.01777328998785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374</f>
        <v>7044497</v>
      </c>
      <c r="F34" s="268" t="n">
        <f aca="false">Anchor!C374</f>
        <v>9234324</v>
      </c>
      <c r="G34" s="268" t="n">
        <f aca="false">Anchor!D374</f>
        <v>10193465</v>
      </c>
      <c r="H34" s="268" t="n">
        <f aca="false">Anchor!E374</f>
        <v>27.0547</v>
      </c>
      <c r="I34" s="269" t="n">
        <f aca="false">Anchor!F374</f>
        <v>22.9113</v>
      </c>
      <c r="J34" s="270"/>
      <c r="K34" s="267" t="n">
        <f aca="false">Test!B374</f>
        <v>7083178</v>
      </c>
      <c r="L34" s="268" t="n">
        <f aca="false">Test!C374</f>
        <v>9289294</v>
      </c>
      <c r="M34" s="268" t="n">
        <f aca="false">Test!D374</f>
        <v>10254684</v>
      </c>
      <c r="N34" s="268" t="n">
        <f aca="false">Test!E374</f>
        <v>27.3459</v>
      </c>
      <c r="O34" s="269" t="n">
        <f aca="false">Test!F374</f>
        <v>23.2037</v>
      </c>
      <c r="P34" s="270"/>
      <c r="Q34" s="271" t="n">
        <f aca="false">IF(E34=0,WorstCase!$Y$2,K34/E34)</f>
        <v>1.00549095272523</v>
      </c>
      <c r="R34" s="272" t="n">
        <f aca="false">IF(F34=0,WorstCase!$Y$2,L34/F34)</f>
        <v>1.00595279091355</v>
      </c>
      <c r="S34" s="272" t="n">
        <f aca="false">IF(G34=0,WorstCase!$Y$2,M34/G34)</f>
        <v>1.0060057105214</v>
      </c>
      <c r="T34" s="272" t="n">
        <f aca="false">IF(H34=0,WorstCase!$Y$2,N34/H34)</f>
        <v>1.01076337937586</v>
      </c>
      <c r="U34" s="273" t="n">
        <f aca="false">IF(I34=0,WorstCase!$Y$2,O34/I34)</f>
        <v>1.01276226141686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375</f>
        <v>6625702</v>
      </c>
      <c r="F35" s="268" t="n">
        <f aca="false">Anchor!C375</f>
        <v>8305383</v>
      </c>
      <c r="G35" s="268" t="n">
        <f aca="false">Anchor!D375</f>
        <v>9060304</v>
      </c>
      <c r="H35" s="268" t="n">
        <f aca="false">Anchor!E375</f>
        <v>24.4359</v>
      </c>
      <c r="I35" s="269" t="n">
        <f aca="false">Anchor!F375</f>
        <v>20.6735</v>
      </c>
      <c r="J35" s="270"/>
      <c r="K35" s="267" t="n">
        <f aca="false">Test!B375</f>
        <v>6660258</v>
      </c>
      <c r="L35" s="268" t="n">
        <f aca="false">Test!C375</f>
        <v>8348437</v>
      </c>
      <c r="M35" s="268" t="n">
        <f aca="false">Test!D375</f>
        <v>9110696</v>
      </c>
      <c r="N35" s="268" t="n">
        <f aca="false">Test!E375</f>
        <v>24.7415</v>
      </c>
      <c r="O35" s="269" t="n">
        <f aca="false">Test!F375</f>
        <v>20.9648</v>
      </c>
      <c r="P35" s="270"/>
      <c r="Q35" s="271" t="n">
        <f aca="false">IF(E35=0,WorstCase!$Y$2,K35/E35)</f>
        <v>1.00521544735939</v>
      </c>
      <c r="R35" s="272" t="n">
        <f aca="false">IF(F35=0,WorstCase!$Y$2,L35/F35)</f>
        <v>1.00518386689693</v>
      </c>
      <c r="S35" s="272" t="n">
        <f aca="false">IF(G35=0,WorstCase!$Y$2,M35/G35)</f>
        <v>1.00556184428249</v>
      </c>
      <c r="T35" s="272" t="n">
        <f aca="false">IF(H35=0,WorstCase!$Y$2,N35/H35)</f>
        <v>1.01250618966357</v>
      </c>
      <c r="U35" s="273" t="n">
        <f aca="false">IF(I35=0,WorstCase!$Y$2,O35/I35)</f>
        <v>1.01409050233391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376</f>
        <v>6438611</v>
      </c>
      <c r="F36" s="276" t="n">
        <f aca="false">Anchor!C376</f>
        <v>7816761</v>
      </c>
      <c r="G36" s="276" t="n">
        <f aca="false">Anchor!D376</f>
        <v>8476904</v>
      </c>
      <c r="H36" s="276" t="n">
        <f aca="false">Anchor!E376</f>
        <v>22.0696</v>
      </c>
      <c r="I36" s="277" t="n">
        <f aca="false">Anchor!F376</f>
        <v>18.6496</v>
      </c>
      <c r="J36" s="278"/>
      <c r="K36" s="275" t="n">
        <f aca="false">Test!B376</f>
        <v>6443630</v>
      </c>
      <c r="L36" s="276" t="n">
        <f aca="false">Test!C376</f>
        <v>7813622</v>
      </c>
      <c r="M36" s="276" t="n">
        <f aca="false">Test!D376</f>
        <v>8472998</v>
      </c>
      <c r="N36" s="276" t="n">
        <f aca="false">Test!E376</f>
        <v>22.1684</v>
      </c>
      <c r="O36" s="277" t="n">
        <f aca="false">Test!F376</f>
        <v>18.7565</v>
      </c>
      <c r="P36" s="278"/>
      <c r="Q36" s="279" t="n">
        <f aca="false">IF(E36=0,WorstCase!$Y$2,K36/E36)</f>
        <v>1.00077951595461</v>
      </c>
      <c r="R36" s="280" t="n">
        <f aca="false">IF(F36=0,WorstCase!$Y$2,L36/F36)</f>
        <v>0.999598427021115</v>
      </c>
      <c r="S36" s="280" t="n">
        <f aca="false">IF(G36=0,WorstCase!$Y$2,M36/G36)</f>
        <v>0.999539218563759</v>
      </c>
      <c r="T36" s="280" t="n">
        <f aca="false">IF(H36=0,WorstCase!$Y$2,N36/H36)</f>
        <v>1.00447674629354</v>
      </c>
      <c r="U36" s="281" t="n">
        <f aca="false">IF(I36=0,WorstCase!$Y$2,O36/I36)</f>
        <v>1.00573202642416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377</f>
        <v>6050925</v>
      </c>
      <c r="F37" s="258" t="n">
        <f aca="false">Anchor!C377</f>
        <v>7826689</v>
      </c>
      <c r="G37" s="258" t="n">
        <f aca="false">Anchor!D377</f>
        <v>8844124</v>
      </c>
      <c r="H37" s="258" t="n">
        <f aca="false">Anchor!E377</f>
        <v>14.5902</v>
      </c>
      <c r="I37" s="259" t="n">
        <f aca="false">Anchor!F377</f>
        <v>12.3786</v>
      </c>
      <c r="J37" s="260"/>
      <c r="K37" s="257" t="n">
        <f aca="false">Test!B377</f>
        <v>6113288</v>
      </c>
      <c r="L37" s="258" t="n">
        <f aca="false">Test!C377</f>
        <v>7929147</v>
      </c>
      <c r="M37" s="258" t="n">
        <f aca="false">Test!D377</f>
        <v>8945827</v>
      </c>
      <c r="N37" s="258" t="n">
        <f aca="false">Test!E377</f>
        <v>15.0214</v>
      </c>
      <c r="O37" s="259" t="n">
        <f aca="false">Test!F377</f>
        <v>12.8392</v>
      </c>
      <c r="P37" s="260"/>
      <c r="Q37" s="261" t="n">
        <f aca="false">IF(E37=0,WorstCase!$Y$2,K37/E37)</f>
        <v>1.0103063581188</v>
      </c>
      <c r="R37" s="262" t="n">
        <f aca="false">IF(F37=0,WorstCase!$Y$2,L37/F37)</f>
        <v>1.01309084850567</v>
      </c>
      <c r="S37" s="262" t="n">
        <f aca="false">IF(G37=0,WorstCase!$Y$2,M37/G37)</f>
        <v>1.01149949955473</v>
      </c>
      <c r="T37" s="262" t="n">
        <f aca="false">IF(H37=0,WorstCase!$Y$2,N37/H37)</f>
        <v>1.02955408424833</v>
      </c>
      <c r="U37" s="263" t="n">
        <f aca="false">IF(I37=0,WorstCase!$Y$2,O37/I37)</f>
        <v>1.0372093774740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378</f>
        <v>5955558</v>
      </c>
      <c r="F38" s="268" t="n">
        <f aca="false">Anchor!C378</f>
        <v>7144018</v>
      </c>
      <c r="G38" s="268" t="n">
        <f aca="false">Anchor!D378</f>
        <v>7801827</v>
      </c>
      <c r="H38" s="268" t="n">
        <f aca="false">Anchor!E378</f>
        <v>12.1129</v>
      </c>
      <c r="I38" s="269" t="n">
        <f aca="false">Anchor!F378</f>
        <v>10.2669</v>
      </c>
      <c r="J38" s="270"/>
      <c r="K38" s="267" t="n">
        <f aca="false">Test!B378</f>
        <v>5987585</v>
      </c>
      <c r="L38" s="268" t="n">
        <f aca="false">Test!C378</f>
        <v>7199722</v>
      </c>
      <c r="M38" s="268" t="n">
        <f aca="false">Test!D378</f>
        <v>7863455</v>
      </c>
      <c r="N38" s="268" t="n">
        <f aca="false">Test!E378</f>
        <v>12.4096</v>
      </c>
      <c r="O38" s="269" t="n">
        <f aca="false">Test!F378</f>
        <v>10.5711</v>
      </c>
      <c r="P38" s="270"/>
      <c r="Q38" s="271" t="n">
        <f aca="false">IF(E38=0,WorstCase!$Y$2,K38/E38)</f>
        <v>1.0053776657032</v>
      </c>
      <c r="R38" s="272" t="n">
        <f aca="false">IF(F38=0,WorstCase!$Y$2,L38/F38)</f>
        <v>1.00779729278398</v>
      </c>
      <c r="S38" s="272" t="n">
        <f aca="false">IF(G38=0,WorstCase!$Y$2,M38/G38)</f>
        <v>1.00789917541109</v>
      </c>
      <c r="T38" s="272" t="n">
        <f aca="false">IF(H38=0,WorstCase!$Y$2,N38/H38)</f>
        <v>1.0244945471357</v>
      </c>
      <c r="U38" s="273" t="n">
        <f aca="false">IF(I38=0,WorstCase!$Y$2,O38/I38)</f>
        <v>1.02962919673904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379</f>
        <v>5900622</v>
      </c>
      <c r="F39" s="268" t="n">
        <f aca="false">Anchor!C379</f>
        <v>6827411</v>
      </c>
      <c r="G39" s="268" t="n">
        <f aca="false">Anchor!D379</f>
        <v>7348309</v>
      </c>
      <c r="H39" s="268" t="n">
        <f aca="false">Anchor!E379</f>
        <v>11.109</v>
      </c>
      <c r="I39" s="269" t="n">
        <f aca="false">Anchor!F379</f>
        <v>9.4105</v>
      </c>
      <c r="J39" s="270"/>
      <c r="K39" s="267" t="n">
        <f aca="false">Test!B379</f>
        <v>5932670</v>
      </c>
      <c r="L39" s="268" t="n">
        <f aca="false">Test!C379</f>
        <v>6872858</v>
      </c>
      <c r="M39" s="268" t="n">
        <f aca="false">Test!D379</f>
        <v>7398206</v>
      </c>
      <c r="N39" s="268" t="n">
        <f aca="false">Test!E379</f>
        <v>11.36</v>
      </c>
      <c r="O39" s="269" t="n">
        <f aca="false">Test!F379</f>
        <v>9.6622</v>
      </c>
      <c r="P39" s="270"/>
      <c r="Q39" s="271" t="n">
        <f aca="false">IF(E39=0,WorstCase!$Y$2,K39/E39)</f>
        <v>1.00543129181974</v>
      </c>
      <c r="R39" s="272" t="n">
        <f aca="false">IF(F39=0,WorstCase!$Y$2,L39/F39)</f>
        <v>1.0066565496057</v>
      </c>
      <c r="S39" s="272" t="n">
        <f aca="false">IF(G39=0,WorstCase!$Y$2,M39/G39)</f>
        <v>1.00679026970695</v>
      </c>
      <c r="T39" s="272" t="n">
        <f aca="false">IF(H39=0,WorstCase!$Y$2,N39/H39)</f>
        <v>1.02259429291565</v>
      </c>
      <c r="U39" s="273" t="n">
        <f aca="false">IF(I39=0,WorstCase!$Y$2,O39/I39)</f>
        <v>1.02674671909038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380</f>
        <v>5836641</v>
      </c>
      <c r="F40" s="276" t="n">
        <f aca="false">Anchor!C380</f>
        <v>6578123</v>
      </c>
      <c r="G40" s="276" t="n">
        <f aca="false">Anchor!D380</f>
        <v>7008282</v>
      </c>
      <c r="H40" s="276" t="n">
        <f aca="false">Anchor!E380</f>
        <v>10.6376</v>
      </c>
      <c r="I40" s="277" t="n">
        <f aca="false">Anchor!F380</f>
        <v>9.0086</v>
      </c>
      <c r="J40" s="278"/>
      <c r="K40" s="275" t="n">
        <f aca="false">Test!B380</f>
        <v>5857404</v>
      </c>
      <c r="L40" s="276" t="n">
        <f aca="false">Test!C380</f>
        <v>6604088</v>
      </c>
      <c r="M40" s="276" t="n">
        <f aca="false">Test!D380</f>
        <v>7037096</v>
      </c>
      <c r="N40" s="276" t="n">
        <f aca="false">Test!E380</f>
        <v>10.7664</v>
      </c>
      <c r="O40" s="277" t="n">
        <f aca="false">Test!F380</f>
        <v>9.1519</v>
      </c>
      <c r="P40" s="278"/>
      <c r="Q40" s="279" t="n">
        <f aca="false">IF(E40=0,WorstCase!$Y$2,K40/E40)</f>
        <v>1.00355735430704</v>
      </c>
      <c r="R40" s="280" t="n">
        <f aca="false">IF(F40=0,WorstCase!$Y$2,L40/F40)</f>
        <v>1.00394717459677</v>
      </c>
      <c r="S40" s="280" t="n">
        <f aca="false">IF(G40=0,WorstCase!$Y$2,M40/G40)</f>
        <v>1.00411142131552</v>
      </c>
      <c r="T40" s="280" t="n">
        <f aca="false">IF(H40=0,WorstCase!$Y$2,N40/H40)</f>
        <v>1.01210799428443</v>
      </c>
      <c r="U40" s="281" t="n">
        <f aca="false">IF(I40=0,WorstCase!$Y$2,O40/I40)</f>
        <v>1.01590702217881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381</f>
        <v>5820894</v>
      </c>
      <c r="F41" s="258" t="n">
        <f aca="false">Anchor!C381</f>
        <v>7191447</v>
      </c>
      <c r="G41" s="258" t="n">
        <f aca="false">Anchor!D381</f>
        <v>7920990</v>
      </c>
      <c r="H41" s="258" t="n">
        <f aca="false">Anchor!E381</f>
        <v>12.8653</v>
      </c>
      <c r="I41" s="259" t="n">
        <f aca="false">Anchor!F381</f>
        <v>10.9087</v>
      </c>
      <c r="J41" s="260"/>
      <c r="K41" s="257" t="n">
        <f aca="false">Test!B381</f>
        <v>5873545</v>
      </c>
      <c r="L41" s="258" t="n">
        <f aca="false">Test!C381</f>
        <v>7266931</v>
      </c>
      <c r="M41" s="258" t="n">
        <f aca="false">Test!D381</f>
        <v>7999590</v>
      </c>
      <c r="N41" s="258" t="n">
        <f aca="false">Test!E381</f>
        <v>13.1808</v>
      </c>
      <c r="O41" s="259" t="n">
        <f aca="false">Test!F381</f>
        <v>11.2408</v>
      </c>
      <c r="P41" s="260"/>
      <c r="Q41" s="261" t="n">
        <f aca="false">IF(E41=0,WorstCase!$Y$2,K41/E41)</f>
        <v>1.00904517416053</v>
      </c>
      <c r="R41" s="262" t="n">
        <f aca="false">IF(F41=0,WorstCase!$Y$2,L41/F41)</f>
        <v>1.01049635768712</v>
      </c>
      <c r="S41" s="262" t="n">
        <f aca="false">IF(G41=0,WorstCase!$Y$2,M41/G41)</f>
        <v>1.00992300204899</v>
      </c>
      <c r="T41" s="262" t="n">
        <f aca="false">IF(H41=0,WorstCase!$Y$2,N41/H41)</f>
        <v>1.02452333019829</v>
      </c>
      <c r="U41" s="263" t="n">
        <f aca="false">IF(I41=0,WorstCase!$Y$2,O41/I41)</f>
        <v>1.03044359089534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382</f>
        <v>5766822</v>
      </c>
      <c r="F42" s="268" t="n">
        <f aca="false">Anchor!C382</f>
        <v>6777402</v>
      </c>
      <c r="G42" s="268" t="n">
        <f aca="false">Anchor!D382</f>
        <v>7321102</v>
      </c>
      <c r="H42" s="268" t="n">
        <f aca="false">Anchor!E382</f>
        <v>11.3981</v>
      </c>
      <c r="I42" s="269" t="n">
        <f aca="false">Anchor!F382</f>
        <v>9.6575</v>
      </c>
      <c r="J42" s="270"/>
      <c r="K42" s="267" t="n">
        <f aca="false">Test!B382</f>
        <v>5785819</v>
      </c>
      <c r="L42" s="268" t="n">
        <f aca="false">Test!C382</f>
        <v>6807699</v>
      </c>
      <c r="M42" s="268" t="n">
        <f aca="false">Test!D382</f>
        <v>7354586</v>
      </c>
      <c r="N42" s="268" t="n">
        <f aca="false">Test!E382</f>
        <v>11.5775</v>
      </c>
      <c r="O42" s="269" t="n">
        <f aca="false">Test!F382</f>
        <v>9.8495</v>
      </c>
      <c r="P42" s="270"/>
      <c r="Q42" s="271" t="n">
        <f aca="false">IF(E42=0,WorstCase!$Y$2,K42/E42)</f>
        <v>1.00329418872301</v>
      </c>
      <c r="R42" s="272" t="n">
        <f aca="false">IF(F42=0,WorstCase!$Y$2,L42/F42)</f>
        <v>1.00447029702532</v>
      </c>
      <c r="S42" s="272" t="n">
        <f aca="false">IF(G42=0,WorstCase!$Y$2,M42/G42)</f>
        <v>1.00457362839638</v>
      </c>
      <c r="T42" s="272" t="n">
        <f aca="false">IF(H42=0,WorstCase!$Y$2,N42/H42)</f>
        <v>1.01573946534949</v>
      </c>
      <c r="U42" s="273" t="n">
        <f aca="false">IF(I42=0,WorstCase!$Y$2,O42/I42)</f>
        <v>1.01988092156355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383</f>
        <v>5684814</v>
      </c>
      <c r="F43" s="268" t="n">
        <f aca="false">Anchor!C383</f>
        <v>6485177</v>
      </c>
      <c r="G43" s="268" t="n">
        <f aca="false">Anchor!D383</f>
        <v>6923294</v>
      </c>
      <c r="H43" s="268" t="n">
        <f aca="false">Anchor!E383</f>
        <v>10.6241</v>
      </c>
      <c r="I43" s="269" t="n">
        <f aca="false">Anchor!F383</f>
        <v>8.9966</v>
      </c>
      <c r="J43" s="270"/>
      <c r="K43" s="267" t="n">
        <f aca="false">Test!B383</f>
        <v>5704140</v>
      </c>
      <c r="L43" s="268" t="n">
        <f aca="false">Test!C383</f>
        <v>6509769</v>
      </c>
      <c r="M43" s="268" t="n">
        <f aca="false">Test!D383</f>
        <v>6949822</v>
      </c>
      <c r="N43" s="268" t="n">
        <f aca="false">Test!E383</f>
        <v>10.7926</v>
      </c>
      <c r="O43" s="269" t="n">
        <f aca="false">Test!F383</f>
        <v>9.1678</v>
      </c>
      <c r="P43" s="270"/>
      <c r="Q43" s="271" t="n">
        <f aca="false">IF(E43=0,WorstCase!$Y$2,K43/E43)</f>
        <v>1.00339958352199</v>
      </c>
      <c r="R43" s="272" t="n">
        <f aca="false">IF(F43=0,WorstCase!$Y$2,L43/F43)</f>
        <v>1.00379203219897</v>
      </c>
      <c r="S43" s="272" t="n">
        <f aca="false">IF(G43=0,WorstCase!$Y$2,M43/G43)</f>
        <v>1.00383170207707</v>
      </c>
      <c r="T43" s="272" t="n">
        <f aca="false">IF(H43=0,WorstCase!$Y$2,N43/H43)</f>
        <v>1.01586016697885</v>
      </c>
      <c r="U43" s="273" t="n">
        <f aca="false">IF(I43=0,WorstCase!$Y$2,O43/I43)</f>
        <v>1.01902941111086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384</f>
        <v>5692739</v>
      </c>
      <c r="F44" s="276" t="n">
        <f aca="false">Anchor!C384</f>
        <v>6348038</v>
      </c>
      <c r="G44" s="276" t="n">
        <f aca="false">Anchor!D384</f>
        <v>6726631</v>
      </c>
      <c r="H44" s="276" t="n">
        <f aca="false">Anchor!E384</f>
        <v>10.2676</v>
      </c>
      <c r="I44" s="277" t="n">
        <f aca="false">Anchor!F384</f>
        <v>8.6923</v>
      </c>
      <c r="J44" s="278"/>
      <c r="K44" s="275" t="n">
        <f aca="false">Test!B384</f>
        <v>5710149</v>
      </c>
      <c r="L44" s="276" t="n">
        <f aca="false">Test!C384</f>
        <v>6367017</v>
      </c>
      <c r="M44" s="276" t="n">
        <f aca="false">Test!D384</f>
        <v>6746086</v>
      </c>
      <c r="N44" s="276" t="n">
        <f aca="false">Test!E384</f>
        <v>10.4284</v>
      </c>
      <c r="O44" s="277" t="n">
        <f aca="false">Test!F384</f>
        <v>8.8542</v>
      </c>
      <c r="P44" s="278"/>
      <c r="Q44" s="279" t="n">
        <f aca="false">IF(E44=0,WorstCase!$Y$2,K44/E44)</f>
        <v>1.00305828178668</v>
      </c>
      <c r="R44" s="280" t="n">
        <f aca="false">IF(F44=0,WorstCase!$Y$2,L44/F44)</f>
        <v>1.0029897426575</v>
      </c>
      <c r="S44" s="280" t="n">
        <f aca="false">IF(G44=0,WorstCase!$Y$2,M44/G44)</f>
        <v>1.00289223535526</v>
      </c>
      <c r="T44" s="280" t="n">
        <f aca="false">IF(H44=0,WorstCase!$Y$2,N44/H44)</f>
        <v>1.01566091394289</v>
      </c>
      <c r="U44" s="281" t="n">
        <f aca="false">IF(I44=0,WorstCase!$Y$2,O44/I44)</f>
        <v>1.0186256801997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385</f>
        <v>6789127</v>
      </c>
      <c r="F45" s="258" t="n">
        <f aca="false">Anchor!C385</f>
        <v>9399441</v>
      </c>
      <c r="G45" s="258" t="n">
        <f aca="false">Anchor!D385</f>
        <v>10497662</v>
      </c>
      <c r="H45" s="258" t="n">
        <f aca="false">Anchor!E385</f>
        <v>28.4953</v>
      </c>
      <c r="I45" s="259" t="n">
        <f aca="false">Anchor!F385</f>
        <v>24.1347</v>
      </c>
      <c r="J45" s="260"/>
      <c r="K45" s="257" t="n">
        <f aca="false">Test!B385</f>
        <v>6878417</v>
      </c>
      <c r="L45" s="258" t="n">
        <f aca="false">Test!C385</f>
        <v>9523300</v>
      </c>
      <c r="M45" s="258" t="n">
        <f aca="false">Test!D385</f>
        <v>10635174</v>
      </c>
      <c r="N45" s="258" t="n">
        <f aca="false">Test!E385</f>
        <v>29.0195</v>
      </c>
      <c r="O45" s="259" t="n">
        <f aca="false">Test!F385</f>
        <v>24.6672</v>
      </c>
      <c r="P45" s="260"/>
      <c r="Q45" s="261" t="n">
        <f aca="false">IF(E45=0,WorstCase!$Y$2,K45/E45)</f>
        <v>1.01315191187321</v>
      </c>
      <c r="R45" s="262" t="n">
        <f aca="false">IF(F45=0,WorstCase!$Y$2,L45/F45)</f>
        <v>1.01317727298889</v>
      </c>
      <c r="S45" s="262" t="n">
        <f aca="false">IF(G45=0,WorstCase!$Y$2,M45/G45)</f>
        <v>1.01309929772934</v>
      </c>
      <c r="T45" s="262" t="n">
        <f aca="false">IF(H45=0,WorstCase!$Y$2,N45/H45)</f>
        <v>1.01839601618513</v>
      </c>
      <c r="U45" s="263" t="n">
        <f aca="false">IF(I45=0,WorstCase!$Y$2,O45/I45)</f>
        <v>1.02206366766523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386</f>
        <v>6501184</v>
      </c>
      <c r="F46" s="268" t="n">
        <f aca="false">Anchor!C386</f>
        <v>8447791</v>
      </c>
      <c r="G46" s="268" t="n">
        <f aca="false">Anchor!D386</f>
        <v>9345831</v>
      </c>
      <c r="H46" s="268" t="n">
        <f aca="false">Anchor!E386</f>
        <v>26.6692</v>
      </c>
      <c r="I46" s="269" t="n">
        <f aca="false">Anchor!F386</f>
        <v>22.564</v>
      </c>
      <c r="J46" s="270"/>
      <c r="K46" s="267" t="n">
        <f aca="false">Test!B386</f>
        <v>6557167</v>
      </c>
      <c r="L46" s="268" t="n">
        <f aca="false">Test!C386</f>
        <v>8524047</v>
      </c>
      <c r="M46" s="268" t="n">
        <f aca="false">Test!D386</f>
        <v>9431456</v>
      </c>
      <c r="N46" s="268" t="n">
        <f aca="false">Test!E386</f>
        <v>27.0226</v>
      </c>
      <c r="O46" s="269" t="n">
        <f aca="false">Test!F386</f>
        <v>22.931</v>
      </c>
      <c r="P46" s="270"/>
      <c r="Q46" s="271" t="n">
        <f aca="false">IF(E46=0,WorstCase!$Y$2,K46/E46)</f>
        <v>1.00861120066745</v>
      </c>
      <c r="R46" s="272" t="n">
        <f aca="false">IF(F46=0,WorstCase!$Y$2,L46/F46)</f>
        <v>1.00902673846926</v>
      </c>
      <c r="S46" s="272" t="n">
        <f aca="false">IF(G46=0,WorstCase!$Y$2,M46/G46)</f>
        <v>1.00916183911308</v>
      </c>
      <c r="T46" s="272" t="n">
        <f aca="false">IF(H46=0,WorstCase!$Y$2,N46/H46)</f>
        <v>1.01325124113209</v>
      </c>
      <c r="U46" s="273" t="n">
        <f aca="false">IF(I46=0,WorstCase!$Y$2,O46/I46)</f>
        <v>1.01626484665839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387</f>
        <v>6286438</v>
      </c>
      <c r="F47" s="268" t="n">
        <f aca="false">Anchor!C387</f>
        <v>7922501</v>
      </c>
      <c r="G47" s="268" t="n">
        <f aca="false">Anchor!D387</f>
        <v>8699360</v>
      </c>
      <c r="H47" s="268" t="n">
        <f aca="false">Anchor!E387</f>
        <v>25.5103</v>
      </c>
      <c r="I47" s="269" t="n">
        <f aca="false">Anchor!F387</f>
        <v>21.5731</v>
      </c>
      <c r="J47" s="270"/>
      <c r="K47" s="267" t="n">
        <f aca="false">Test!B387</f>
        <v>6330719</v>
      </c>
      <c r="L47" s="268" t="n">
        <f aca="false">Test!C387</f>
        <v>7979396</v>
      </c>
      <c r="M47" s="268" t="n">
        <f aca="false">Test!D387</f>
        <v>8763686</v>
      </c>
      <c r="N47" s="268" t="n">
        <f aca="false">Test!E387</f>
        <v>25.807</v>
      </c>
      <c r="O47" s="269" t="n">
        <f aca="false">Test!F387</f>
        <v>21.8824</v>
      </c>
      <c r="P47" s="270"/>
      <c r="Q47" s="271" t="n">
        <f aca="false">IF(E47=0,WorstCase!$Y$2,K47/E47)</f>
        <v>1.00704389353717</v>
      </c>
      <c r="R47" s="272" t="n">
        <f aca="false">IF(F47=0,WorstCase!$Y$2,L47/F47)</f>
        <v>1.00718144434441</v>
      </c>
      <c r="S47" s="272" t="n">
        <f aca="false">IF(G47=0,WorstCase!$Y$2,M47/G47)</f>
        <v>1.00739433705468</v>
      </c>
      <c r="T47" s="272" t="n">
        <f aca="false">IF(H47=0,WorstCase!$Y$2,N47/H47)</f>
        <v>1.01163059626896</v>
      </c>
      <c r="U47" s="273" t="n">
        <f aca="false">IF(I47=0,WorstCase!$Y$2,O47/I47)</f>
        <v>1.0143372996926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388</f>
        <v>6173164</v>
      </c>
      <c r="F48" s="276" t="n">
        <f aca="false">Anchor!C388</f>
        <v>7603204</v>
      </c>
      <c r="G48" s="276" t="n">
        <f aca="false">Anchor!D388</f>
        <v>8299731</v>
      </c>
      <c r="H48" s="276" t="n">
        <f aca="false">Anchor!E388</f>
        <v>24.6388</v>
      </c>
      <c r="I48" s="277" t="n">
        <f aca="false">Anchor!F388</f>
        <v>20.8261</v>
      </c>
      <c r="J48" s="278"/>
      <c r="K48" s="275" t="n">
        <f aca="false">Test!B388</f>
        <v>6209940</v>
      </c>
      <c r="L48" s="276" t="n">
        <f aca="false">Test!C388</f>
        <v>7647714</v>
      </c>
      <c r="M48" s="276" t="n">
        <f aca="false">Test!D388</f>
        <v>8349220</v>
      </c>
      <c r="N48" s="276" t="n">
        <f aca="false">Test!E388</f>
        <v>24.9651</v>
      </c>
      <c r="O48" s="277" t="n">
        <f aca="false">Test!F388</f>
        <v>21.1555</v>
      </c>
      <c r="P48" s="278"/>
      <c r="Q48" s="279" t="n">
        <f aca="false">IF(E48=0,WorstCase!$Y$2,K48/E48)</f>
        <v>1.00595739883146</v>
      </c>
      <c r="R48" s="280" t="n">
        <f aca="false">IF(F48=0,WorstCase!$Y$2,L48/F48)</f>
        <v>1.00585411097742</v>
      </c>
      <c r="S48" s="280" t="n">
        <f aca="false">IF(G48=0,WorstCase!$Y$2,M48/G48)</f>
        <v>1.00596272337019</v>
      </c>
      <c r="T48" s="280" t="n">
        <f aca="false">IF(H48=0,WorstCase!$Y$2,N48/H48)</f>
        <v>1.01324333977304</v>
      </c>
      <c r="U48" s="281" t="n">
        <f aca="false">IF(I48=0,WorstCase!$Y$2,O48/I48)</f>
        <v>1.0158166915553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389</f>
        <v>6399070</v>
      </c>
      <c r="F49" s="258" t="n">
        <f aca="false">Anchor!C389</f>
        <v>8507247</v>
      </c>
      <c r="G49" s="258" t="n">
        <f aca="false">Anchor!D389</f>
        <v>9424405</v>
      </c>
      <c r="H49" s="258" t="n">
        <f aca="false">Anchor!E389</f>
        <v>27.1355</v>
      </c>
      <c r="I49" s="259" t="n">
        <f aca="false">Anchor!F389</f>
        <v>22.9685</v>
      </c>
      <c r="J49" s="260"/>
      <c r="K49" s="257" t="n">
        <f aca="false">Test!B389</f>
        <v>6445194</v>
      </c>
      <c r="L49" s="258" t="n">
        <f aca="false">Test!C389</f>
        <v>8568364</v>
      </c>
      <c r="M49" s="258" t="n">
        <f aca="false">Test!D389</f>
        <v>9492891</v>
      </c>
      <c r="N49" s="258" t="n">
        <f aca="false">Test!E389</f>
        <v>27.4701</v>
      </c>
      <c r="O49" s="259" t="n">
        <f aca="false">Test!F389</f>
        <v>23.3221</v>
      </c>
      <c r="P49" s="260"/>
      <c r="Q49" s="261" t="n">
        <f aca="false">IF(E49=0,WorstCase!$Y$2,K49/E49)</f>
        <v>1.00720792240122</v>
      </c>
      <c r="R49" s="262" t="n">
        <f aca="false">IF(F49=0,WorstCase!$Y$2,L49/F49)</f>
        <v>1.00718411020627</v>
      </c>
      <c r="S49" s="262" t="n">
        <f aca="false">IF(G49=0,WorstCase!$Y$2,M49/G49)</f>
        <v>1.00726687785595</v>
      </c>
      <c r="T49" s="262" t="n">
        <f aca="false">IF(H49=0,WorstCase!$Y$2,N49/H49)</f>
        <v>1.01233071069264</v>
      </c>
      <c r="U49" s="263" t="n">
        <f aca="false">IF(I49=0,WorstCase!$Y$2,O49/I49)</f>
        <v>1.0153949974965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90</f>
        <v>6118523</v>
      </c>
      <c r="F50" s="268" t="n">
        <f aca="false">Anchor!C390</f>
        <v>7806041</v>
      </c>
      <c r="G50" s="268" t="n">
        <f aca="false">Anchor!D390</f>
        <v>8582417</v>
      </c>
      <c r="H50" s="268" t="n">
        <f aca="false">Anchor!E390</f>
        <v>25.4063</v>
      </c>
      <c r="I50" s="269" t="n">
        <f aca="false">Anchor!F390</f>
        <v>21.4861</v>
      </c>
      <c r="J50" s="270"/>
      <c r="K50" s="267" t="n">
        <f aca="false">Test!B390</f>
        <v>6154897</v>
      </c>
      <c r="L50" s="268" t="n">
        <f aca="false">Test!C390</f>
        <v>7851018</v>
      </c>
      <c r="M50" s="268" t="n">
        <f aca="false">Test!D390</f>
        <v>8633510</v>
      </c>
      <c r="N50" s="268" t="n">
        <f aca="false">Test!E390</f>
        <v>25.7221</v>
      </c>
      <c r="O50" s="269" t="n">
        <f aca="false">Test!F390</f>
        <v>21.808</v>
      </c>
      <c r="P50" s="270"/>
      <c r="Q50" s="271" t="n">
        <f aca="false">IF(E50=0,WorstCase!$Y$2,K50/E50)</f>
        <v>1.00594489879339</v>
      </c>
      <c r="R50" s="272" t="n">
        <f aca="false">IF(F50=0,WorstCase!$Y$2,L50/F50)</f>
        <v>1.00576181959587</v>
      </c>
      <c r="S50" s="272" t="n">
        <f aca="false">IF(G50=0,WorstCase!$Y$2,M50/G50)</f>
        <v>1.00595321807365</v>
      </c>
      <c r="T50" s="272" t="n">
        <f aca="false">IF(H50=0,WorstCase!$Y$2,N50/H50)</f>
        <v>1.01242998783766</v>
      </c>
      <c r="U50" s="273" t="n">
        <f aca="false">IF(I50=0,WorstCase!$Y$2,O50/I50)</f>
        <v>1.01498177891753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91</f>
        <v>5944197</v>
      </c>
      <c r="F51" s="268" t="n">
        <f aca="false">Anchor!C391</f>
        <v>7372811</v>
      </c>
      <c r="G51" s="268" t="n">
        <f aca="false">Anchor!D391</f>
        <v>8047472</v>
      </c>
      <c r="H51" s="268" t="n">
        <f aca="false">Anchor!E391</f>
        <v>24.4019</v>
      </c>
      <c r="I51" s="269" t="n">
        <f aca="false">Anchor!F391</f>
        <v>20.628</v>
      </c>
      <c r="J51" s="270"/>
      <c r="K51" s="267" t="n">
        <f aca="false">Test!B391</f>
        <v>5969385</v>
      </c>
      <c r="L51" s="268" t="n">
        <f aca="false">Test!C391</f>
        <v>7401641</v>
      </c>
      <c r="M51" s="268" t="n">
        <f aca="false">Test!D391</f>
        <v>8078481</v>
      </c>
      <c r="N51" s="268" t="n">
        <f aca="false">Test!E391</f>
        <v>24.6017</v>
      </c>
      <c r="O51" s="269" t="n">
        <f aca="false">Test!F391</f>
        <v>20.8426</v>
      </c>
      <c r="P51" s="270"/>
      <c r="Q51" s="271" t="n">
        <f aca="false">IF(E51=0,WorstCase!$Y$2,K51/E51)</f>
        <v>1.004237410032</v>
      </c>
      <c r="R51" s="272" t="n">
        <f aca="false">IF(F51=0,WorstCase!$Y$2,L51/F51)</f>
        <v>1.00391031317634</v>
      </c>
      <c r="S51" s="272" t="n">
        <f aca="false">IF(G51=0,WorstCase!$Y$2,M51/G51)</f>
        <v>1.0038532597566</v>
      </c>
      <c r="T51" s="272" t="n">
        <f aca="false">IF(H51=0,WorstCase!$Y$2,N51/H51)</f>
        <v>1.0081878870088</v>
      </c>
      <c r="U51" s="273" t="n">
        <f aca="false">IF(I51=0,WorstCase!$Y$2,O51/I51)</f>
        <v>1.01040333527245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92</f>
        <v>5962559</v>
      </c>
      <c r="F52" s="276" t="n">
        <f aca="false">Anchor!C392</f>
        <v>7266253</v>
      </c>
      <c r="G52" s="276" t="n">
        <f aca="false">Anchor!D392</f>
        <v>7898076</v>
      </c>
      <c r="H52" s="276" t="n">
        <f aca="false">Anchor!E392</f>
        <v>23.667</v>
      </c>
      <c r="I52" s="277" t="n">
        <f aca="false">Anchor!F392</f>
        <v>19.9954</v>
      </c>
      <c r="J52" s="278"/>
      <c r="K52" s="275" t="n">
        <f aca="false">Test!B392</f>
        <v>5983881</v>
      </c>
      <c r="L52" s="276" t="n">
        <f aca="false">Test!C392</f>
        <v>7289487</v>
      </c>
      <c r="M52" s="276" t="n">
        <f aca="false">Test!D392</f>
        <v>7922250</v>
      </c>
      <c r="N52" s="276" t="n">
        <f aca="false">Test!E392</f>
        <v>23.8717</v>
      </c>
      <c r="O52" s="277" t="n">
        <f aca="false">Test!F392</f>
        <v>20.212</v>
      </c>
      <c r="P52" s="278"/>
      <c r="Q52" s="279" t="n">
        <f aca="false">IF(E52=0,WorstCase!$Y$2,K52/E52)</f>
        <v>1.00357598138652</v>
      </c>
      <c r="R52" s="280" t="n">
        <f aca="false">IF(F52=0,WorstCase!$Y$2,L52/F52)</f>
        <v>1.00319752147358</v>
      </c>
      <c r="S52" s="280" t="n">
        <f aca="false">IF(G52=0,WorstCase!$Y$2,M52/G52)</f>
        <v>1.00306074542711</v>
      </c>
      <c r="T52" s="280" t="n">
        <f aca="false">IF(H52=0,WorstCase!$Y$2,N52/H52)</f>
        <v>1.0086491739553</v>
      </c>
      <c r="U52" s="281" t="n">
        <f aca="false">IF(I52=0,WorstCase!$Y$2,O52/I52)</f>
        <v>1.01083249147304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93</f>
        <v>8127829</v>
      </c>
      <c r="F53" s="258" t="n">
        <f aca="false">Anchor!C393</f>
        <v>12168191</v>
      </c>
      <c r="G53" s="258" t="n">
        <f aca="false">Anchor!D393</f>
        <v>14125430</v>
      </c>
      <c r="H53" s="258" t="n">
        <f aca="false">Anchor!E393</f>
        <v>26.0523</v>
      </c>
      <c r="I53" s="259" t="n">
        <f aca="false">Anchor!F393</f>
        <v>22.0793</v>
      </c>
      <c r="J53" s="260"/>
      <c r="K53" s="257" t="n">
        <f aca="false">Test!B393</f>
        <v>8206455</v>
      </c>
      <c r="L53" s="258" t="n">
        <f aca="false">Test!C393</f>
        <v>12263725</v>
      </c>
      <c r="M53" s="258" t="n">
        <f aca="false">Test!D393</f>
        <v>14214356</v>
      </c>
      <c r="N53" s="258" t="n">
        <f aca="false">Test!E393</f>
        <v>26.8051</v>
      </c>
      <c r="O53" s="259" t="n">
        <f aca="false">Test!F393</f>
        <v>22.8618</v>
      </c>
      <c r="P53" s="260"/>
      <c r="Q53" s="261" t="n">
        <f aca="false">IF(E53=0,WorstCase!$Y$2,K53/E53)</f>
        <v>1.00967367792802</v>
      </c>
      <c r="R53" s="262" t="n">
        <f aca="false">IF(F53=0,WorstCase!$Y$2,L53/F53)</f>
        <v>1.00785112593976</v>
      </c>
      <c r="S53" s="262" t="n">
        <f aca="false">IF(G53=0,WorstCase!$Y$2,M53/G53)</f>
        <v>1.00629545436847</v>
      </c>
      <c r="T53" s="262" t="n">
        <f aca="false">IF(H53=0,WorstCase!$Y$2,N53/H53)</f>
        <v>1.02889572129908</v>
      </c>
      <c r="U53" s="263" t="n">
        <f aca="false">IF(I53=0,WorstCase!$Y$2,O53/I53)</f>
        <v>1.03544043515872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94</f>
        <v>7295996</v>
      </c>
      <c r="F54" s="268" t="n">
        <f aca="false">Anchor!C394</f>
        <v>9562586</v>
      </c>
      <c r="G54" s="268" t="n">
        <f aca="false">Anchor!D394</f>
        <v>10686975</v>
      </c>
      <c r="H54" s="268" t="n">
        <f aca="false">Anchor!E394</f>
        <v>23.8045</v>
      </c>
      <c r="I54" s="269" t="n">
        <f aca="false">Anchor!F394</f>
        <v>20.1513</v>
      </c>
      <c r="J54" s="270"/>
      <c r="K54" s="267" t="n">
        <f aca="false">Test!B394</f>
        <v>7307467</v>
      </c>
      <c r="L54" s="268" t="n">
        <f aca="false">Test!C394</f>
        <v>9574017</v>
      </c>
      <c r="M54" s="268" t="n">
        <f aca="false">Test!D394</f>
        <v>10694976</v>
      </c>
      <c r="N54" s="268" t="n">
        <f aca="false">Test!E394</f>
        <v>23.9874</v>
      </c>
      <c r="O54" s="269" t="n">
        <f aca="false">Test!F394</f>
        <v>20.3364</v>
      </c>
      <c r="P54" s="270"/>
      <c r="Q54" s="271" t="n">
        <f aca="false">IF(E54=0,WorstCase!$Y$2,K54/E54)</f>
        <v>1.00157223222162</v>
      </c>
      <c r="R54" s="272" t="n">
        <f aca="false">IF(F54=0,WorstCase!$Y$2,L54/F54)</f>
        <v>1.00119538794213</v>
      </c>
      <c r="S54" s="272" t="n">
        <f aca="false">IF(G54=0,WorstCase!$Y$2,M54/G54)</f>
        <v>1.00074866835564</v>
      </c>
      <c r="T54" s="272" t="n">
        <f aca="false">IF(H54=0,WorstCase!$Y$2,N54/H54)</f>
        <v>1.00768342120187</v>
      </c>
      <c r="U54" s="273" t="n">
        <f aca="false">IF(I54=0,WorstCase!$Y$2,O54/I54)</f>
        <v>1.00918551160471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95</f>
        <v>6919455</v>
      </c>
      <c r="F55" s="268" t="n">
        <f aca="false">Anchor!C395</f>
        <v>8440900</v>
      </c>
      <c r="G55" s="268" t="n">
        <f aca="false">Anchor!D395</f>
        <v>9226635</v>
      </c>
      <c r="H55" s="268" t="n">
        <f aca="false">Anchor!E395</f>
        <v>23.0835</v>
      </c>
      <c r="I55" s="269" t="n">
        <f aca="false">Anchor!F395</f>
        <v>19.531</v>
      </c>
      <c r="J55" s="270"/>
      <c r="K55" s="267" t="n">
        <f aca="false">Test!B395</f>
        <v>6922695</v>
      </c>
      <c r="L55" s="268" t="n">
        <f aca="false">Test!C395</f>
        <v>8446542</v>
      </c>
      <c r="M55" s="268" t="n">
        <f aca="false">Test!D395</f>
        <v>9230632</v>
      </c>
      <c r="N55" s="268" t="n">
        <f aca="false">Test!E395</f>
        <v>23.2233</v>
      </c>
      <c r="O55" s="269" t="n">
        <f aca="false">Test!F395</f>
        <v>19.664</v>
      </c>
      <c r="P55" s="270"/>
      <c r="Q55" s="271" t="n">
        <f aca="false">IF(E55=0,WorstCase!$Y$2,K55/E55)</f>
        <v>1.00046824497016</v>
      </c>
      <c r="R55" s="272" t="n">
        <f aca="false">IF(F55=0,WorstCase!$Y$2,L55/F55)</f>
        <v>1.00066841213615</v>
      </c>
      <c r="S55" s="272" t="n">
        <f aca="false">IF(G55=0,WorstCase!$Y$2,M55/G55)</f>
        <v>1.00043320235384</v>
      </c>
      <c r="T55" s="272" t="n">
        <f aca="false">IF(H55=0,WorstCase!$Y$2,N55/H55)</f>
        <v>1.00605627396192</v>
      </c>
      <c r="U55" s="273" t="n">
        <f aca="false">IF(I55=0,WorstCase!$Y$2,O55/I55)</f>
        <v>1.006809687164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96</f>
        <v>6707590</v>
      </c>
      <c r="F56" s="276" t="n">
        <f aca="false">Anchor!C396</f>
        <v>7916536</v>
      </c>
      <c r="G56" s="276" t="n">
        <f aca="false">Anchor!D396</f>
        <v>8559093</v>
      </c>
      <c r="H56" s="276" t="n">
        <f aca="false">Anchor!E396</f>
        <v>22.574</v>
      </c>
      <c r="I56" s="277" t="n">
        <f aca="false">Anchor!F396</f>
        <v>19.0936</v>
      </c>
      <c r="J56" s="278"/>
      <c r="K56" s="275" t="n">
        <f aca="false">Test!B396</f>
        <v>6712155</v>
      </c>
      <c r="L56" s="276" t="n">
        <f aca="false">Test!C396</f>
        <v>7920488</v>
      </c>
      <c r="M56" s="276" t="n">
        <f aca="false">Test!D396</f>
        <v>8564714</v>
      </c>
      <c r="N56" s="276" t="n">
        <f aca="false">Test!E396</f>
        <v>22.6388</v>
      </c>
      <c r="O56" s="277" t="n">
        <f aca="false">Test!F396</f>
        <v>19.1587</v>
      </c>
      <c r="P56" s="278"/>
      <c r="Q56" s="279" t="n">
        <f aca="false">IF(E56=0,WorstCase!$Y$2,K56/E56)</f>
        <v>1.00068057230689</v>
      </c>
      <c r="R56" s="280" t="n">
        <f aca="false">IF(F56=0,WorstCase!$Y$2,L56/F56)</f>
        <v>1.00049920823956</v>
      </c>
      <c r="S56" s="280" t="n">
        <f aca="false">IF(G56=0,WorstCase!$Y$2,M56/G56)</f>
        <v>1.0006567284641</v>
      </c>
      <c r="T56" s="280" t="n">
        <f aca="false">IF(H56=0,WorstCase!$Y$2,N56/H56)</f>
        <v>1.00287055905023</v>
      </c>
      <c r="U56" s="281" t="n">
        <f aca="false">IF(I56=0,WorstCase!$Y$2,O56/I56)</f>
        <v>1.00340951942012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97</f>
        <v>7450791</v>
      </c>
      <c r="F57" s="258" t="n">
        <f aca="false">Anchor!C397</f>
        <v>10371739</v>
      </c>
      <c r="G57" s="258" t="n">
        <f aca="false">Anchor!D397</f>
        <v>11786759</v>
      </c>
      <c r="H57" s="258" t="n">
        <f aca="false">Anchor!E397</f>
        <v>24.0714</v>
      </c>
      <c r="I57" s="259" t="n">
        <f aca="false">Anchor!F397</f>
        <v>20.386</v>
      </c>
      <c r="J57" s="260"/>
      <c r="K57" s="257" t="n">
        <f aca="false">Test!B397</f>
        <v>7481318</v>
      </c>
      <c r="L57" s="258" t="n">
        <f aca="false">Test!C397</f>
        <v>10412397</v>
      </c>
      <c r="M57" s="258" t="n">
        <f aca="false">Test!D397</f>
        <v>11821896</v>
      </c>
      <c r="N57" s="258" t="n">
        <f aca="false">Test!E397</f>
        <v>24.4192</v>
      </c>
      <c r="O57" s="259" t="n">
        <f aca="false">Test!F397</f>
        <v>20.7488</v>
      </c>
      <c r="P57" s="260"/>
      <c r="Q57" s="261" t="n">
        <f aca="false">IF(E57=0,WorstCase!$Y$2,K57/E57)</f>
        <v>1.0040971488799</v>
      </c>
      <c r="R57" s="262" t="n">
        <f aca="false">IF(F57=0,WorstCase!$Y$2,L57/F57)</f>
        <v>1.00392007550518</v>
      </c>
      <c r="S57" s="262" t="n">
        <f aca="false">IF(G57=0,WorstCase!$Y$2,M57/G57)</f>
        <v>1.00298105696401</v>
      </c>
      <c r="T57" s="262" t="n">
        <f aca="false">IF(H57=0,WorstCase!$Y$2,N57/H57)</f>
        <v>1.0144486818382</v>
      </c>
      <c r="U57" s="263" t="n">
        <f aca="false">IF(I57=0,WorstCase!$Y$2,O57/I57)</f>
        <v>1.01779652702835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98</f>
        <v>7067766</v>
      </c>
      <c r="F58" s="268" t="n">
        <f aca="false">Anchor!C398</f>
        <v>8878545</v>
      </c>
      <c r="G58" s="268" t="n">
        <f aca="false">Anchor!D398</f>
        <v>9791929</v>
      </c>
      <c r="H58" s="268" t="n">
        <f aca="false">Anchor!E398</f>
        <v>23.1414</v>
      </c>
      <c r="I58" s="269" t="n">
        <f aca="false">Anchor!F398</f>
        <v>19.581</v>
      </c>
      <c r="J58" s="270"/>
      <c r="K58" s="267" t="n">
        <f aca="false">Test!B398</f>
        <v>7063342</v>
      </c>
      <c r="L58" s="268" t="n">
        <f aca="false">Test!C398</f>
        <v>8869521</v>
      </c>
      <c r="M58" s="268" t="n">
        <f aca="false">Test!D398</f>
        <v>9778279</v>
      </c>
      <c r="N58" s="268" t="n">
        <f aca="false">Test!E398</f>
        <v>23.1734</v>
      </c>
      <c r="O58" s="269" t="n">
        <f aca="false">Test!F398</f>
        <v>19.6327</v>
      </c>
      <c r="P58" s="270"/>
      <c r="Q58" s="271" t="n">
        <f aca="false">IF(E58=0,WorstCase!$Y$2,K58/E58)</f>
        <v>0.999374059639213</v>
      </c>
      <c r="R58" s="272" t="n">
        <f aca="false">IF(F58=0,WorstCase!$Y$2,L58/F58)</f>
        <v>0.998983617248096</v>
      </c>
      <c r="S58" s="272" t="n">
        <f aca="false">IF(G58=0,WorstCase!$Y$2,M58/G58)</f>
        <v>0.998605994794284</v>
      </c>
      <c r="T58" s="272" t="n">
        <f aca="false">IF(H58=0,WorstCase!$Y$2,N58/H58)</f>
        <v>1.00138280311476</v>
      </c>
      <c r="U58" s="273" t="n">
        <f aca="false">IF(I58=0,WorstCase!$Y$2,O58/I58)</f>
        <v>1.00264031459067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99</f>
        <v>6757506</v>
      </c>
      <c r="F59" s="268" t="n">
        <f aca="false">Anchor!C399</f>
        <v>8090928</v>
      </c>
      <c r="G59" s="268" t="n">
        <f aca="false">Anchor!D399</f>
        <v>8780535</v>
      </c>
      <c r="H59" s="268" t="n">
        <f aca="false">Anchor!E399</f>
        <v>22.5036</v>
      </c>
      <c r="I59" s="269" t="n">
        <f aca="false">Anchor!F399</f>
        <v>19.0344</v>
      </c>
      <c r="J59" s="270"/>
      <c r="K59" s="267" t="n">
        <f aca="false">Test!B399</f>
        <v>6751284</v>
      </c>
      <c r="L59" s="268" t="n">
        <f aca="false">Test!C399</f>
        <v>8079607</v>
      </c>
      <c r="M59" s="268" t="n">
        <f aca="false">Test!D399</f>
        <v>8766994</v>
      </c>
      <c r="N59" s="268" t="n">
        <f aca="false">Test!E399</f>
        <v>22.5974</v>
      </c>
      <c r="O59" s="269" t="n">
        <f aca="false">Test!F399</f>
        <v>19.1279</v>
      </c>
      <c r="P59" s="270"/>
      <c r="Q59" s="271" t="n">
        <f aca="false">IF(E59=0,WorstCase!$Y$2,K59/E59)</f>
        <v>0.999079246100558</v>
      </c>
      <c r="R59" s="272" t="n">
        <f aca="false">IF(F59=0,WorstCase!$Y$2,L59/F59)</f>
        <v>0.99860077855099</v>
      </c>
      <c r="S59" s="272" t="n">
        <f aca="false">IF(G59=0,WorstCase!$Y$2,M59/G59)</f>
        <v>0.998457838844672</v>
      </c>
      <c r="T59" s="272" t="n">
        <f aca="false">IF(H59=0,WorstCase!$Y$2,N59/H59)</f>
        <v>1.00416822197337</v>
      </c>
      <c r="U59" s="273" t="n">
        <f aca="false">IF(I59=0,WorstCase!$Y$2,O59/I59)</f>
        <v>1.00491215903837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00</f>
        <v>6629185</v>
      </c>
      <c r="F60" s="276" t="n">
        <f aca="false">Anchor!C400</f>
        <v>7753108</v>
      </c>
      <c r="G60" s="276" t="n">
        <f aca="false">Anchor!D400</f>
        <v>8355762</v>
      </c>
      <c r="H60" s="276" t="n">
        <f aca="false">Anchor!E400</f>
        <v>21.8931</v>
      </c>
      <c r="I60" s="277" t="n">
        <f aca="false">Anchor!F400</f>
        <v>18.5105</v>
      </c>
      <c r="J60" s="278"/>
      <c r="K60" s="275" t="n">
        <f aca="false">Test!B400</f>
        <v>6623062</v>
      </c>
      <c r="L60" s="276" t="n">
        <f aca="false">Test!C400</f>
        <v>7741175</v>
      </c>
      <c r="M60" s="276" t="n">
        <f aca="false">Test!D400</f>
        <v>8336886</v>
      </c>
      <c r="N60" s="276" t="n">
        <f aca="false">Test!E400</f>
        <v>21.9566</v>
      </c>
      <c r="O60" s="277" t="n">
        <f aca="false">Test!F400</f>
        <v>18.5745</v>
      </c>
      <c r="P60" s="278"/>
      <c r="Q60" s="279" t="n">
        <f aca="false">IF(E60=0,WorstCase!$Y$2,K60/E60)</f>
        <v>0.999076357048416</v>
      </c>
      <c r="R60" s="280" t="n">
        <f aca="false">IF(F60=0,WorstCase!$Y$2,L60/F60)</f>
        <v>0.998460875303169</v>
      </c>
      <c r="S60" s="280" t="n">
        <f aca="false">IF(G60=0,WorstCase!$Y$2,M60/G60)</f>
        <v>0.997740960070428</v>
      </c>
      <c r="T60" s="280" t="n">
        <f aca="false">IF(H60=0,WorstCase!$Y$2,N60/H60)</f>
        <v>1.00290045722168</v>
      </c>
      <c r="U60" s="281" t="n">
        <f aca="false">IF(I60=0,WorstCase!$Y$2,O60/I60)</f>
        <v>1.003457497096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0793816288975</v>
      </c>
      <c r="R63" s="286" t="n">
        <f aca="false">IF(R5=WorstCase!$Y$2,WorstCase!$Y$2,AVERAGE(R5:R20))</f>
        <v>1.00881716074429</v>
      </c>
      <c r="S63" s="286" t="n">
        <f aca="false">IF(S5=WorstCase!$Y$2,WorstCase!$Y$2,AVERAGE(S5:S20))</f>
        <v>1.00824677419403</v>
      </c>
      <c r="T63" s="286" t="n">
        <f aca="false">IF(T5=WorstCase!$Y$2,WorstCase!$Y$2,AVERAGE(T5:T20))</f>
        <v>1.01571968576592</v>
      </c>
      <c r="U63" s="287" t="n">
        <f aca="false">IF(U5=WorstCase!$Y$2,WorstCase!$Y$2,AVERAGE(U5:U20))</f>
        <v>1.01884432595604</v>
      </c>
    </row>
    <row r="64" customFormat="false" ht="16.5" hidden="false" customHeight="false" outlineLevel="0" collapsed="false">
      <c r="Q64" s="288" t="n">
        <f aca="false">IF(Q21=WorstCase!$Y$2,WorstCase!$Y$2,AVERAGE(Q21:Q60))</f>
        <v>1.00486511191444</v>
      </c>
      <c r="R64" s="289" t="n">
        <f aca="false">IF(R21=WorstCase!$Y$2,WorstCase!$Y$2,AVERAGE(R21:R60))</f>
        <v>1.0047291462288</v>
      </c>
      <c r="S64" s="289" t="n">
        <f aca="false">IF(S21=WorstCase!$Y$2,WorstCase!$Y$2,AVERAGE(S21:S60))</f>
        <v>1.00453337775968</v>
      </c>
      <c r="T64" s="289" t="n">
        <f aca="false">IF(T21=WorstCase!$Y$2,WorstCase!$Y$2,AVERAGE(T21:T60))</f>
        <v>1.01236911995745</v>
      </c>
      <c r="U64" s="290" t="n">
        <f aca="false">IF(U21=WorstCase!$Y$2,WorstCase!$Y$2,AVERAGE(U21:U60))</f>
        <v>1.01502268284732</v>
      </c>
    </row>
    <row r="65" customFormat="false" ht="16.5" hidden="false" customHeight="false" outlineLevel="0" collapsed="false">
      <c r="Q65" s="291" t="n">
        <f aca="false">IF(Q21=WorstCase!$Y$2,WorstCase!$Y$2,AVERAGE(Q5:Q60))</f>
        <v>1.00574312647881</v>
      </c>
      <c r="R65" s="292" t="n">
        <f aca="false">IF(R21=WorstCase!$Y$2,WorstCase!$Y$2,AVERAGE(R5:R60))</f>
        <v>1.00589715037608</v>
      </c>
      <c r="S65" s="292" t="n">
        <f aca="false">IF(S21=WorstCase!$Y$2,WorstCase!$Y$2,AVERAGE(S5:S60))</f>
        <v>1.00559434816949</v>
      </c>
      <c r="T65" s="292" t="n">
        <f aca="false">IF(T21=WorstCase!$Y$2,WorstCase!$Y$2,AVERAGE(T5:T60))</f>
        <v>1.01332642447416</v>
      </c>
      <c r="U65" s="293" t="n">
        <f aca="false">IF(U21=WorstCase!$Y$2,WorstCase!$Y$2,AVERAGE(U5:U60))</f>
        <v>1.01611458087838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320747953756</v>
      </c>
      <c r="R67" s="286" t="n">
        <f aca="false">IF(R5=WorstCase!$Y$2,WorstCase!$Y$2,AVERAGE(R5:R12))</f>
        <v>1.00390090589123</v>
      </c>
      <c r="S67" s="286" t="n">
        <f aca="false">IF(S5=WorstCase!$Y$2,WorstCase!$Y$2,AVERAGE(S5:S12))</f>
        <v>1.00337773189848</v>
      </c>
      <c r="T67" s="286" t="n">
        <f aca="false">IF(T5=WorstCase!$Y$2,WorstCase!$Y$2,AVERAGE(T5:T12))</f>
        <v>1.01101151753551</v>
      </c>
      <c r="U67" s="287" t="n">
        <f aca="false">IF(U5=WorstCase!$Y$2,WorstCase!$Y$2,AVERAGE(U5:U12))</f>
        <v>1.01314627204018</v>
      </c>
    </row>
    <row r="68" customFormat="false" ht="15.75" hidden="false" customHeight="false" outlineLevel="0" collapsed="false">
      <c r="Q68" s="288" t="n">
        <f aca="false">IF(Q13=WorstCase!$Y$2,WorstCase!$Y$2,AVERAGE(Q13:Q20))</f>
        <v>1.01266884624194</v>
      </c>
      <c r="R68" s="289" t="n">
        <f aca="false">IF(R13=WorstCase!$Y$2,WorstCase!$Y$2,AVERAGE(R13:R20))</f>
        <v>1.01373341559735</v>
      </c>
      <c r="S68" s="289" t="n">
        <f aca="false">IF(S13=WorstCase!$Y$2,WorstCase!$Y$2,AVERAGE(S13:S20))</f>
        <v>1.01311581648958</v>
      </c>
      <c r="T68" s="289" t="n">
        <f aca="false">IF(T13=WorstCase!$Y$2,WorstCase!$Y$2,AVERAGE(T13:T20))</f>
        <v>1.02042785399634</v>
      </c>
      <c r="U68" s="290" t="n">
        <f aca="false">IF(U13=WorstCase!$Y$2,WorstCase!$Y$2,AVERAGE(U13:U20))</f>
        <v>1.02454237987189</v>
      </c>
    </row>
    <row r="69" customFormat="false" ht="15.75" hidden="false" customHeight="false" outlineLevel="0" collapsed="false">
      <c r="Q69" s="288" t="n">
        <f aca="false">IF(Q21=WorstCase!$Y$2,WorstCase!$Y$2,AVERAGE(Q21:Q28))</f>
        <v>1.00454586875716</v>
      </c>
      <c r="R69" s="289" t="n">
        <f aca="false">IF(R21=WorstCase!$Y$2,WorstCase!$Y$2,AVERAGE(R21:R28))</f>
        <v>1.00290896948858</v>
      </c>
      <c r="S69" s="289" t="n">
        <f aca="false">IF(S21=WorstCase!$Y$2,WorstCase!$Y$2,AVERAGE(S21:S28))</f>
        <v>1.00277676225098</v>
      </c>
      <c r="T69" s="289" t="n">
        <f aca="false">IF(T21=WorstCase!$Y$2,WorstCase!$Y$2,AVERAGE(T21:T28))</f>
        <v>1.00985986669704</v>
      </c>
      <c r="U69" s="290" t="n">
        <f aca="false">IF(U21=WorstCase!$Y$2,WorstCase!$Y$2,AVERAGE(U21:U28))</f>
        <v>1.01192746441337</v>
      </c>
    </row>
    <row r="70" customFormat="false" ht="15.75" hidden="false" customHeight="false" outlineLevel="0" collapsed="false">
      <c r="Q70" s="288" t="n">
        <f aca="false">IF(Q29=WorstCase!$Y$2,WorstCase!$Y$2,AVERAGE(Q29:Q36))</f>
        <v>1.00562693397025</v>
      </c>
      <c r="R70" s="289" t="n">
        <f aca="false">IF(R29=WorstCase!$Y$2,WorstCase!$Y$2,AVERAGE(R29:R36))</f>
        <v>1.00589762326066</v>
      </c>
      <c r="S70" s="289" t="n">
        <f aca="false">IF(S29=WorstCase!$Y$2,WorstCase!$Y$2,AVERAGE(S29:S36))</f>
        <v>1.00574098448966</v>
      </c>
      <c r="T70" s="289" t="n">
        <f aca="false">IF(T29=WorstCase!$Y$2,WorstCase!$Y$2,AVERAGE(T29:T36))</f>
        <v>1.01110324714416</v>
      </c>
      <c r="U70" s="290" t="n">
        <f aca="false">IF(U29=WorstCase!$Y$2,WorstCase!$Y$2,AVERAGE(U29:U36))</f>
        <v>1.01303361493771</v>
      </c>
    </row>
    <row r="71" customFormat="false" ht="15.75" hidden="false" customHeight="false" outlineLevel="0" collapsed="false">
      <c r="Q71" s="288" t="n">
        <f aca="false">IF(Q37=WorstCase!$Y$2,WorstCase!$Y$2,AVERAGE(Q37:Q44))</f>
        <v>1.00543373726762</v>
      </c>
      <c r="R71" s="289" t="n">
        <f aca="false">IF(R37=WorstCase!$Y$2,WorstCase!$Y$2,AVERAGE(R37:R44))</f>
        <v>1.00665503688263</v>
      </c>
      <c r="S71" s="289" t="n">
        <f aca="false">IF(S37=WorstCase!$Y$2,WorstCase!$Y$2,AVERAGE(S37:S44))</f>
        <v>1.00644011673325</v>
      </c>
      <c r="T71" s="289" t="n">
        <f aca="false">IF(T37=WorstCase!$Y$2,WorstCase!$Y$2,AVERAGE(T37:T44))</f>
        <v>1.0200668493817</v>
      </c>
      <c r="U71" s="290" t="n">
        <f aca="false">IF(U37=WorstCase!$Y$2,WorstCase!$Y$2,AVERAGE(U37:U44))</f>
        <v>1.02468398990647</v>
      </c>
    </row>
    <row r="72" customFormat="false" ht="15.75" hidden="false" customHeight="false" outlineLevel="0" collapsed="false">
      <c r="Q72" s="288" t="n">
        <f aca="false">IF(Q45=WorstCase!$Y$2,WorstCase!$Y$2,AVERAGE(Q45:Q52))</f>
        <v>1.0069663271903</v>
      </c>
      <c r="R72" s="289" t="n">
        <f aca="false">IF(R45=WorstCase!$Y$2,WorstCase!$Y$2,AVERAGE(R45:R52))</f>
        <v>1.00691166640401</v>
      </c>
      <c r="S72" s="289" t="n">
        <f aca="false">IF(S45=WorstCase!$Y$2,WorstCase!$Y$2,AVERAGE(S45:S52))</f>
        <v>1.00696903729758</v>
      </c>
      <c r="T72" s="289" t="n">
        <f aca="false">IF(T45=WorstCase!$Y$2,WorstCase!$Y$2,AVERAGE(T45:T52))</f>
        <v>1.0122648691067</v>
      </c>
      <c r="U72" s="290" t="n">
        <f aca="false">IF(U45=WorstCase!$Y$2,WorstCase!$Y$2,AVERAGE(U45:U52))</f>
        <v>1.0150118885914</v>
      </c>
    </row>
    <row r="73" customFormat="false" ht="16.5" hidden="false" customHeight="false" outlineLevel="0" collapsed="false">
      <c r="Q73" s="297" t="n">
        <f aca="false">IF(Q53=WorstCase!$Y$2,WorstCase!$Y$2,AVERAGE(Q53:Q60))</f>
        <v>1.00175269238685</v>
      </c>
      <c r="R73" s="298" t="n">
        <f aca="false">IF(R53=WorstCase!$Y$2,WorstCase!$Y$2,AVERAGE(R53:R60))</f>
        <v>1.00127243510813</v>
      </c>
      <c r="S73" s="298" t="n">
        <f aca="false">IF(S53=WorstCase!$Y$2,WorstCase!$Y$2,AVERAGE(S53:S60))</f>
        <v>1.00073998802693</v>
      </c>
      <c r="T73" s="298" t="n">
        <f aca="false">IF(T53=WorstCase!$Y$2,WorstCase!$Y$2,AVERAGE(T53:T60))</f>
        <v>1.00855076745764</v>
      </c>
      <c r="U73" s="299" t="n">
        <f aca="false">IF(U53=WorstCase!$Y$2,WorstCase!$Y$2,AVERAGE(U53:U60))</f>
        <v>1.010456456387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305</f>
        <v>6402527</v>
      </c>
      <c r="F21" s="258" t="n">
        <f aca="false">Anchor!C305</f>
        <v>8877326</v>
      </c>
      <c r="G21" s="258" t="n">
        <f aca="false">Anchor!D305</f>
        <v>9941444</v>
      </c>
      <c r="H21" s="258" t="n">
        <f aca="false">Anchor!E305</f>
        <v>29.7842</v>
      </c>
      <c r="I21" s="259" t="n">
        <f aca="false">Anchor!F305</f>
        <v>25.2543</v>
      </c>
      <c r="J21" s="260"/>
      <c r="K21" s="257" t="n">
        <f aca="false">Test!B305</f>
        <v>6437952</v>
      </c>
      <c r="L21" s="258" t="n">
        <f aca="false">Test!C305</f>
        <v>8902759</v>
      </c>
      <c r="M21" s="258" t="n">
        <f aca="false">Test!D305</f>
        <v>9975290</v>
      </c>
      <c r="N21" s="258" t="n">
        <f aca="false">Test!E305</f>
        <v>30.0626</v>
      </c>
      <c r="O21" s="259" t="n">
        <f aca="false">Test!F305</f>
        <v>25.5469</v>
      </c>
      <c r="P21" s="260"/>
      <c r="Q21" s="261" t="n">
        <f aca="false">IF(E21=0,WorstCase!$Y$2,K21/E21)</f>
        <v>1.00553297159075</v>
      </c>
      <c r="R21" s="262" t="n">
        <f aca="false">IF(F21=0,WorstCase!$Y$2,L21/F21)</f>
        <v>1.00286493928465</v>
      </c>
      <c r="S21" s="262" t="n">
        <f aca="false">IF(G21=0,WorstCase!$Y$2,M21/G21)</f>
        <v>1.00340453559865</v>
      </c>
      <c r="T21" s="262" t="n">
        <f aca="false">IF(H21=0,WorstCase!$Y$2,N21/H21)</f>
        <v>1.00934723779722</v>
      </c>
      <c r="U21" s="263" t="n">
        <f aca="false">IF(I21=0,WorstCase!$Y$2,O21/I21)</f>
        <v>1.01158614572568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306</f>
        <v>6291053</v>
      </c>
      <c r="F22" s="268" t="n">
        <f aca="false">Anchor!C306</f>
        <v>8228005</v>
      </c>
      <c r="G22" s="268" t="n">
        <f aca="false">Anchor!D306</f>
        <v>9145817</v>
      </c>
      <c r="H22" s="268" t="n">
        <f aca="false">Anchor!E306</f>
        <v>29.2659</v>
      </c>
      <c r="I22" s="269" t="n">
        <f aca="false">Anchor!F306</f>
        <v>24.8054</v>
      </c>
      <c r="J22" s="270"/>
      <c r="K22" s="267" t="n">
        <f aca="false">Test!B306</f>
        <v>6306529</v>
      </c>
      <c r="L22" s="268" t="n">
        <f aca="false">Test!C306</f>
        <v>8228302</v>
      </c>
      <c r="M22" s="268" t="n">
        <f aca="false">Test!D306</f>
        <v>9143410</v>
      </c>
      <c r="N22" s="268" t="n">
        <f aca="false">Test!E306</f>
        <v>29.4583</v>
      </c>
      <c r="O22" s="269" t="n">
        <f aca="false">Test!F306</f>
        <v>25.0087</v>
      </c>
      <c r="P22" s="270"/>
      <c r="Q22" s="271" t="n">
        <f aca="false">IF(E22=0,WorstCase!$Y$2,K22/E22)</f>
        <v>1.00246000152916</v>
      </c>
      <c r="R22" s="272" t="n">
        <f aca="false">IF(F22=0,WorstCase!$Y$2,L22/F22)</f>
        <v>1.00003609623475</v>
      </c>
      <c r="S22" s="272" t="n">
        <f aca="false">IF(G22=0,WorstCase!$Y$2,M22/G22)</f>
        <v>0.99973681957555</v>
      </c>
      <c r="T22" s="272" t="n">
        <f aca="false">IF(H22=0,WorstCase!$Y$2,N22/H22)</f>
        <v>1.00657420410785</v>
      </c>
      <c r="U22" s="273" t="n">
        <f aca="false">IF(I22=0,WorstCase!$Y$2,O22/I22)</f>
        <v>1.00819579607666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307</f>
        <v>6274208</v>
      </c>
      <c r="F23" s="268" t="n">
        <f aca="false">Anchor!C307</f>
        <v>7925154</v>
      </c>
      <c r="G23" s="268" t="n">
        <f aca="false">Anchor!D307</f>
        <v>8725950</v>
      </c>
      <c r="H23" s="268" t="n">
        <f aca="false">Anchor!E307</f>
        <v>28.5579</v>
      </c>
      <c r="I23" s="269" t="n">
        <f aca="false">Anchor!F307</f>
        <v>24.1991</v>
      </c>
      <c r="J23" s="270"/>
      <c r="K23" s="267" t="n">
        <f aca="false">Test!B307</f>
        <v>6288447</v>
      </c>
      <c r="L23" s="268" t="n">
        <f aca="false">Test!C307</f>
        <v>7923276</v>
      </c>
      <c r="M23" s="268" t="n">
        <f aca="false">Test!D307</f>
        <v>8716525</v>
      </c>
      <c r="N23" s="268" t="n">
        <f aca="false">Test!E307</f>
        <v>28.7145</v>
      </c>
      <c r="O23" s="269" t="n">
        <f aca="false">Test!F307</f>
        <v>24.3628</v>
      </c>
      <c r="P23" s="270"/>
      <c r="Q23" s="271" t="n">
        <f aca="false">IF(E23=0,WorstCase!$Y$2,K23/E23)</f>
        <v>1.00226944978553</v>
      </c>
      <c r="R23" s="272" t="n">
        <f aca="false">IF(F23=0,WorstCase!$Y$2,L23/F23)</f>
        <v>0.999763032995952</v>
      </c>
      <c r="S23" s="272" t="n">
        <f aca="false">IF(G23=0,WorstCase!$Y$2,M23/G23)</f>
        <v>0.998919888378916</v>
      </c>
      <c r="T23" s="272" t="n">
        <f aca="false">IF(H23=0,WorstCase!$Y$2,N23/H23)</f>
        <v>1.00548359648293</v>
      </c>
      <c r="U23" s="273" t="n">
        <f aca="false">IF(I23=0,WorstCase!$Y$2,O23/I23)</f>
        <v>1.0067647143902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308</f>
        <v>6308998</v>
      </c>
      <c r="F24" s="276" t="n">
        <f aca="false">Anchor!C308</f>
        <v>7726767</v>
      </c>
      <c r="G24" s="276" t="n">
        <f aca="false">Anchor!D308</f>
        <v>8426990</v>
      </c>
      <c r="H24" s="276" t="n">
        <f aca="false">Anchor!E308</f>
        <v>27.7519</v>
      </c>
      <c r="I24" s="277" t="n">
        <f aca="false">Anchor!F308</f>
        <v>23.5084</v>
      </c>
      <c r="J24" s="278"/>
      <c r="K24" s="275" t="n">
        <f aca="false">Test!B308</f>
        <v>6317147</v>
      </c>
      <c r="L24" s="276" t="n">
        <f aca="false">Test!C308</f>
        <v>7719941</v>
      </c>
      <c r="M24" s="276" t="n">
        <f aca="false">Test!D308</f>
        <v>8412163</v>
      </c>
      <c r="N24" s="276" t="n">
        <f aca="false">Test!E308</f>
        <v>27.8913</v>
      </c>
      <c r="O24" s="277" t="n">
        <f aca="false">Test!F308</f>
        <v>23.656</v>
      </c>
      <c r="P24" s="278"/>
      <c r="Q24" s="279" t="n">
        <f aca="false">IF(E24=0,WorstCase!$Y$2,K24/E24)</f>
        <v>1.00129164726316</v>
      </c>
      <c r="R24" s="280" t="n">
        <f aca="false">IF(F24=0,WorstCase!$Y$2,L24/F24)</f>
        <v>0.999116577476712</v>
      </c>
      <c r="S24" s="280" t="n">
        <f aca="false">IF(G24=0,WorstCase!$Y$2,M24/G24)</f>
        <v>0.998240534283297</v>
      </c>
      <c r="T24" s="280" t="n">
        <f aca="false">IF(H24=0,WorstCase!$Y$2,N24/H24)</f>
        <v>1.00502307950086</v>
      </c>
      <c r="U24" s="281" t="n">
        <f aca="false">IF(I24=0,WorstCase!$Y$2,O24/I24)</f>
        <v>1.0062786067958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309</f>
        <v>4887646</v>
      </c>
      <c r="F25" s="258" t="n">
        <f aca="false">Anchor!C309</f>
        <v>6356713</v>
      </c>
      <c r="G25" s="258" t="n">
        <f aca="false">Anchor!D309</f>
        <v>7004193</v>
      </c>
      <c r="H25" s="258" t="n">
        <f aca="false">Anchor!E309</f>
        <v>27.9241</v>
      </c>
      <c r="I25" s="259" t="n">
        <f aca="false">Anchor!F309</f>
        <v>23.6847</v>
      </c>
      <c r="J25" s="260"/>
      <c r="K25" s="257" t="n">
        <f aca="false">Test!B309</f>
        <v>4879004</v>
      </c>
      <c r="L25" s="258" t="n">
        <f aca="false">Test!C309</f>
        <v>6333829</v>
      </c>
      <c r="M25" s="258" t="n">
        <f aca="false">Test!D309</f>
        <v>6981359</v>
      </c>
      <c r="N25" s="258" t="n">
        <f aca="false">Test!E309</f>
        <v>28.0546</v>
      </c>
      <c r="O25" s="259" t="n">
        <f aca="false">Test!F309</f>
        <v>23.8231</v>
      </c>
      <c r="P25" s="260"/>
      <c r="Q25" s="261" t="n">
        <f aca="false">IF(E25=0,WorstCase!$Y$2,K25/E25)</f>
        <v>0.998231868674614</v>
      </c>
      <c r="R25" s="262" t="n">
        <f aca="false">IF(F25=0,WorstCase!$Y$2,L25/F25)</f>
        <v>0.996400026239977</v>
      </c>
      <c r="S25" s="262" t="n">
        <f aca="false">IF(G25=0,WorstCase!$Y$2,M25/G25)</f>
        <v>0.996739952768292</v>
      </c>
      <c r="T25" s="262" t="n">
        <f aca="false">IF(H25=0,WorstCase!$Y$2,N25/H25)</f>
        <v>1.00467338249039</v>
      </c>
      <c r="U25" s="263" t="n">
        <f aca="false">IF(I25=0,WorstCase!$Y$2,O25/I25)</f>
        <v>1.00584343479124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310</f>
        <v>4992897</v>
      </c>
      <c r="F26" s="268" t="n">
        <f aca="false">Anchor!C310</f>
        <v>6264694</v>
      </c>
      <c r="G26" s="268" t="n">
        <f aca="false">Anchor!D310</f>
        <v>6866103</v>
      </c>
      <c r="H26" s="268" t="n">
        <f aca="false">Anchor!E310</f>
        <v>27.6855</v>
      </c>
      <c r="I26" s="269" t="n">
        <f aca="false">Anchor!F310</f>
        <v>23.4756</v>
      </c>
      <c r="J26" s="270"/>
      <c r="K26" s="267" t="n">
        <f aca="false">Test!B310</f>
        <v>4954106</v>
      </c>
      <c r="L26" s="268" t="n">
        <f aca="false">Test!C310</f>
        <v>6193943</v>
      </c>
      <c r="M26" s="268" t="n">
        <f aca="false">Test!D310</f>
        <v>6781950</v>
      </c>
      <c r="N26" s="268" t="n">
        <f aca="false">Test!E310</f>
        <v>27.7395</v>
      </c>
      <c r="O26" s="269" t="n">
        <f aca="false">Test!F310</f>
        <v>23.5414</v>
      </c>
      <c r="P26" s="270"/>
      <c r="Q26" s="271" t="n">
        <f aca="false">IF(E26=0,WorstCase!$Y$2,K26/E26)</f>
        <v>0.992230763021949</v>
      </c>
      <c r="R26" s="272" t="n">
        <f aca="false">IF(F26=0,WorstCase!$Y$2,L26/F26)</f>
        <v>0.988706391724799</v>
      </c>
      <c r="S26" s="272" t="n">
        <f aca="false">IF(G26=0,WorstCase!$Y$2,M26/G26)</f>
        <v>0.987743702650543</v>
      </c>
      <c r="T26" s="272" t="n">
        <f aca="false">IF(H26=0,WorstCase!$Y$2,N26/H26)</f>
        <v>1.00195047949288</v>
      </c>
      <c r="U26" s="273" t="n">
        <f aca="false">IF(I26=0,WorstCase!$Y$2,O26/I26)</f>
        <v>1.00280291025576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311</f>
        <v>5116613</v>
      </c>
      <c r="F27" s="268" t="n">
        <f aca="false">Anchor!C311</f>
        <v>6299388</v>
      </c>
      <c r="G27" s="268" t="n">
        <f aca="false">Anchor!D311</f>
        <v>6876856</v>
      </c>
      <c r="H27" s="268" t="n">
        <f aca="false">Anchor!E311</f>
        <v>27.206</v>
      </c>
      <c r="I27" s="269" t="n">
        <f aca="false">Anchor!F311</f>
        <v>23.0638</v>
      </c>
      <c r="J27" s="270"/>
      <c r="K27" s="267" t="n">
        <f aca="false">Test!B311</f>
        <v>5000574</v>
      </c>
      <c r="L27" s="268" t="n">
        <f aca="false">Test!C311</f>
        <v>6117311</v>
      </c>
      <c r="M27" s="268" t="n">
        <f aca="false">Test!D311</f>
        <v>6663313</v>
      </c>
      <c r="N27" s="268" t="n">
        <f aca="false">Test!E311</f>
        <v>27.2166</v>
      </c>
      <c r="O27" s="269" t="n">
        <f aca="false">Test!F311</f>
        <v>23.0861</v>
      </c>
      <c r="P27" s="270"/>
      <c r="Q27" s="271" t="n">
        <f aca="false">IF(E27=0,WorstCase!$Y$2,K27/E27)</f>
        <v>0.977321130208597</v>
      </c>
      <c r="R27" s="272" t="n">
        <f aca="false">IF(F27=0,WorstCase!$Y$2,L27/F27)</f>
        <v>0.971096081079622</v>
      </c>
      <c r="S27" s="272" t="n">
        <f aca="false">IF(G27=0,WorstCase!$Y$2,M27/G27)</f>
        <v>0.968947583023405</v>
      </c>
      <c r="T27" s="272" t="n">
        <f aca="false">IF(H27=0,WorstCase!$Y$2,N27/H27)</f>
        <v>1.00038961993678</v>
      </c>
      <c r="U27" s="273" t="n">
        <f aca="false">IF(I27=0,WorstCase!$Y$2,O27/I27)</f>
        <v>1.0009668831675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312</f>
        <v>5743051</v>
      </c>
      <c r="F28" s="276" t="n">
        <f aca="false">Anchor!C312</f>
        <v>6970791</v>
      </c>
      <c r="G28" s="276" t="n">
        <f aca="false">Anchor!D312</f>
        <v>7584107</v>
      </c>
      <c r="H28" s="276" t="n">
        <f aca="false">Anchor!E312</f>
        <v>27.1477</v>
      </c>
      <c r="I28" s="277" t="n">
        <f aca="false">Anchor!F312</f>
        <v>23.0014</v>
      </c>
      <c r="J28" s="278"/>
      <c r="K28" s="275" t="n">
        <f aca="false">Test!B312</f>
        <v>5591301</v>
      </c>
      <c r="L28" s="276" t="n">
        <f aca="false">Test!C312</f>
        <v>6732723</v>
      </c>
      <c r="M28" s="276" t="n">
        <f aca="false">Test!D312</f>
        <v>7301392</v>
      </c>
      <c r="N28" s="276" t="n">
        <f aca="false">Test!E312</f>
        <v>27.2145</v>
      </c>
      <c r="O28" s="277" t="n">
        <f aca="false">Test!F312</f>
        <v>23.0732</v>
      </c>
      <c r="P28" s="278"/>
      <c r="Q28" s="279" t="n">
        <f aca="false">IF(E28=0,WorstCase!$Y$2,K28/E28)</f>
        <v>0.973576762595352</v>
      </c>
      <c r="R28" s="280" t="n">
        <f aca="false">IF(F28=0,WorstCase!$Y$2,L28/F28)</f>
        <v>0.965847778250704</v>
      </c>
      <c r="S28" s="280" t="n">
        <f aca="false">IF(G28=0,WorstCase!$Y$2,M28/G28)</f>
        <v>0.962722704202354</v>
      </c>
      <c r="T28" s="280" t="n">
        <f aca="false">IF(H28=0,WorstCase!$Y$2,N28/H28)</f>
        <v>1.00246061360631</v>
      </c>
      <c r="U28" s="281" t="n">
        <f aca="false">IF(I28=0,WorstCase!$Y$2,O28/I28)</f>
        <v>1.003121549123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313</f>
        <v>8032522</v>
      </c>
      <c r="F29" s="258" t="n">
        <f aca="false">Anchor!C313</f>
        <v>11583327</v>
      </c>
      <c r="G29" s="258" t="n">
        <f aca="false">Anchor!D313</f>
        <v>13036931</v>
      </c>
      <c r="H29" s="258" t="n">
        <f aca="false">Anchor!E313</f>
        <v>30.6798</v>
      </c>
      <c r="I29" s="259" t="n">
        <f aca="false">Anchor!F313</f>
        <v>26.0139</v>
      </c>
      <c r="J29" s="260"/>
      <c r="K29" s="257" t="n">
        <f aca="false">Test!B313</f>
        <v>8132037</v>
      </c>
      <c r="L29" s="258" t="n">
        <f aca="false">Test!C313</f>
        <v>11735921</v>
      </c>
      <c r="M29" s="258" t="n">
        <f aca="false">Test!D313</f>
        <v>13207668</v>
      </c>
      <c r="N29" s="258" t="n">
        <f aca="false">Test!E313</f>
        <v>31.0946</v>
      </c>
      <c r="O29" s="259" t="n">
        <f aca="false">Test!F313</f>
        <v>26.4422</v>
      </c>
      <c r="P29" s="260"/>
      <c r="Q29" s="261" t="n">
        <f aca="false">IF(E29=0,WorstCase!$Y$2,K29/E29)</f>
        <v>1.01238901057476</v>
      </c>
      <c r="R29" s="262" t="n">
        <f aca="false">IF(F29=0,WorstCase!$Y$2,L29/F29)</f>
        <v>1.01317358993664</v>
      </c>
      <c r="S29" s="262" t="n">
        <f aca="false">IF(G29=0,WorstCase!$Y$2,M29/G29)</f>
        <v>1.01309641049723</v>
      </c>
      <c r="T29" s="262" t="n">
        <f aca="false">IF(H29=0,WorstCase!$Y$2,N29/H29)</f>
        <v>1.01352029674248</v>
      </c>
      <c r="U29" s="263" t="n">
        <f aca="false">IF(I29=0,WorstCase!$Y$2,O29/I29)</f>
        <v>1.01646427486844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314</f>
        <v>7421345</v>
      </c>
      <c r="F30" s="268" t="n">
        <f aca="false">Anchor!C314</f>
        <v>10028204</v>
      </c>
      <c r="G30" s="268" t="n">
        <f aca="false">Anchor!D314</f>
        <v>11129383</v>
      </c>
      <c r="H30" s="268" t="n">
        <f aca="false">Anchor!E314</f>
        <v>29.5647</v>
      </c>
      <c r="I30" s="269" t="n">
        <f aca="false">Anchor!F314</f>
        <v>25.0655</v>
      </c>
      <c r="J30" s="270"/>
      <c r="K30" s="267" t="n">
        <f aca="false">Test!B314</f>
        <v>7482928</v>
      </c>
      <c r="L30" s="268" t="n">
        <f aca="false">Test!C314</f>
        <v>10113404</v>
      </c>
      <c r="M30" s="268" t="n">
        <f aca="false">Test!D314</f>
        <v>11228807</v>
      </c>
      <c r="N30" s="268" t="n">
        <f aca="false">Test!E314</f>
        <v>29.869</v>
      </c>
      <c r="O30" s="269" t="n">
        <f aca="false">Test!F314</f>
        <v>25.3798</v>
      </c>
      <c r="P30" s="270"/>
      <c r="Q30" s="271" t="n">
        <f aca="false">IF(E30=0,WorstCase!$Y$2,K30/E30)</f>
        <v>1.00829809151845</v>
      </c>
      <c r="R30" s="272" t="n">
        <f aca="false">IF(F30=0,WorstCase!$Y$2,L30/F30)</f>
        <v>1.00849603777506</v>
      </c>
      <c r="S30" s="272" t="n">
        <f aca="false">IF(G30=0,WorstCase!$Y$2,M30/G30)</f>
        <v>1.00893346917794</v>
      </c>
      <c r="T30" s="272" t="n">
        <f aca="false">IF(H30=0,WorstCase!$Y$2,N30/H30)</f>
        <v>1.0102926801219</v>
      </c>
      <c r="U30" s="273" t="n">
        <f aca="false">IF(I30=0,WorstCase!$Y$2,O30/I30)</f>
        <v>1.01253914743372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315</f>
        <v>7006388</v>
      </c>
      <c r="F31" s="268" t="n">
        <f aca="false">Anchor!C315</f>
        <v>9026947</v>
      </c>
      <c r="G31" s="268" t="n">
        <f aca="false">Anchor!D315</f>
        <v>9907305</v>
      </c>
      <c r="H31" s="268" t="n">
        <f aca="false">Anchor!E315</f>
        <v>28.2564</v>
      </c>
      <c r="I31" s="269" t="n">
        <f aca="false">Anchor!F315</f>
        <v>23.9526</v>
      </c>
      <c r="J31" s="270"/>
      <c r="K31" s="267" t="n">
        <f aca="false">Test!B315</f>
        <v>7033720</v>
      </c>
      <c r="L31" s="268" t="n">
        <f aca="false">Test!C315</f>
        <v>9051014</v>
      </c>
      <c r="M31" s="268" t="n">
        <f aca="false">Test!D315</f>
        <v>9939045</v>
      </c>
      <c r="N31" s="268" t="n">
        <f aca="false">Test!E315</f>
        <v>28.4804</v>
      </c>
      <c r="O31" s="269" t="n">
        <f aca="false">Test!F315</f>
        <v>24.1842</v>
      </c>
      <c r="P31" s="270"/>
      <c r="Q31" s="271" t="n">
        <f aca="false">IF(E31=0,WorstCase!$Y$2,K31/E31)</f>
        <v>1.00390101147696</v>
      </c>
      <c r="R31" s="272" t="n">
        <f aca="false">IF(F31=0,WorstCase!$Y$2,L31/F31)</f>
        <v>1.00266612842637</v>
      </c>
      <c r="S31" s="272" t="n">
        <f aca="false">IF(G31=0,WorstCase!$Y$2,M31/G31)</f>
        <v>1.00320369666625</v>
      </c>
      <c r="T31" s="272" t="n">
        <f aca="false">IF(H31=0,WorstCase!$Y$2,N31/H31)</f>
        <v>1.00792740759616</v>
      </c>
      <c r="U31" s="273" t="n">
        <f aca="false">IF(I31=0,WorstCase!$Y$2,O31/I31)</f>
        <v>1.0096690964655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316</f>
        <v>6709420</v>
      </c>
      <c r="F32" s="276" t="n">
        <f aca="false">Anchor!C316</f>
        <v>8312122</v>
      </c>
      <c r="G32" s="276" t="n">
        <f aca="false">Anchor!D316</f>
        <v>9056932</v>
      </c>
      <c r="H32" s="276" t="n">
        <f aca="false">Anchor!E316</f>
        <v>26.5829</v>
      </c>
      <c r="I32" s="277" t="n">
        <f aca="false">Anchor!F316</f>
        <v>22.5275</v>
      </c>
      <c r="J32" s="278"/>
      <c r="K32" s="275" t="n">
        <f aca="false">Test!B316</f>
        <v>6736841</v>
      </c>
      <c r="L32" s="276" t="n">
        <f aca="false">Test!C316</f>
        <v>8334215</v>
      </c>
      <c r="M32" s="276" t="n">
        <f aca="false">Test!D316</f>
        <v>9082716</v>
      </c>
      <c r="N32" s="276" t="n">
        <f aca="false">Test!E316</f>
        <v>26.7836</v>
      </c>
      <c r="O32" s="277" t="n">
        <f aca="false">Test!F316</f>
        <v>22.7281</v>
      </c>
      <c r="P32" s="278"/>
      <c r="Q32" s="279" t="n">
        <f aca="false">IF(E32=0,WorstCase!$Y$2,K32/E32)</f>
        <v>1.00408694045089</v>
      </c>
      <c r="R32" s="280" t="n">
        <f aca="false">IF(F32=0,WorstCase!$Y$2,L32/F32)</f>
        <v>1.00265792537694</v>
      </c>
      <c r="S32" s="280" t="n">
        <f aca="false">IF(G32=0,WorstCase!$Y$2,M32/G32)</f>
        <v>1.00284688015765</v>
      </c>
      <c r="T32" s="280" t="n">
        <f aca="false">IF(H32=0,WorstCase!$Y$2,N32/H32)</f>
        <v>1.00754996633174</v>
      </c>
      <c r="U32" s="281" t="n">
        <f aca="false">IF(I32=0,WorstCase!$Y$2,O32/I32)</f>
        <v>1.00890467206747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317</f>
        <v>7165148</v>
      </c>
      <c r="F33" s="258" t="n">
        <f aca="false">Anchor!C317</f>
        <v>9921858</v>
      </c>
      <c r="G33" s="258" t="n">
        <f aca="false">Anchor!D317</f>
        <v>11034380</v>
      </c>
      <c r="H33" s="258" t="n">
        <f aca="false">Anchor!E317</f>
        <v>29.766</v>
      </c>
      <c r="I33" s="259" t="n">
        <f aca="false">Anchor!F317</f>
        <v>25.2411</v>
      </c>
      <c r="J33" s="260"/>
      <c r="K33" s="257" t="n">
        <f aca="false">Test!B317</f>
        <v>7229055</v>
      </c>
      <c r="L33" s="258" t="n">
        <f aca="false">Test!C317</f>
        <v>10009221</v>
      </c>
      <c r="M33" s="258" t="n">
        <f aca="false">Test!D317</f>
        <v>11137509</v>
      </c>
      <c r="N33" s="258" t="n">
        <f aca="false">Test!E317</f>
        <v>30.0686</v>
      </c>
      <c r="O33" s="259" t="n">
        <f aca="false">Test!F317</f>
        <v>25.5525</v>
      </c>
      <c r="P33" s="260"/>
      <c r="Q33" s="261" t="n">
        <f aca="false">IF(E33=0,WorstCase!$Y$2,K33/E33)</f>
        <v>1.00891914584318</v>
      </c>
      <c r="R33" s="262" t="n">
        <f aca="false">IF(F33=0,WorstCase!$Y$2,L33/F33)</f>
        <v>1.00880510485032</v>
      </c>
      <c r="S33" s="262" t="n">
        <f aca="false">IF(G33=0,WorstCase!$Y$2,M33/G33)</f>
        <v>1.00934615266105</v>
      </c>
      <c r="T33" s="262" t="n">
        <f aca="false">IF(H33=0,WorstCase!$Y$2,N33/H33)</f>
        <v>1.01016596116374</v>
      </c>
      <c r="U33" s="263" t="n">
        <f aca="false">IF(I33=0,WorstCase!$Y$2,O33/I33)</f>
        <v>1.01233702176213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318</f>
        <v>6676450</v>
      </c>
      <c r="F34" s="268" t="n">
        <f aca="false">Anchor!C318</f>
        <v>8732774</v>
      </c>
      <c r="G34" s="268" t="n">
        <f aca="false">Anchor!D318</f>
        <v>9592200</v>
      </c>
      <c r="H34" s="268" t="n">
        <f aca="false">Anchor!E318</f>
        <v>28.5933</v>
      </c>
      <c r="I34" s="269" t="n">
        <f aca="false">Anchor!F318</f>
        <v>24.243</v>
      </c>
      <c r="J34" s="270"/>
      <c r="K34" s="267" t="n">
        <f aca="false">Test!B318</f>
        <v>6696572</v>
      </c>
      <c r="L34" s="268" t="n">
        <f aca="false">Test!C318</f>
        <v>8742257</v>
      </c>
      <c r="M34" s="268" t="n">
        <f aca="false">Test!D318</f>
        <v>9608721</v>
      </c>
      <c r="N34" s="268" t="n">
        <f aca="false">Test!E318</f>
        <v>28.7955</v>
      </c>
      <c r="O34" s="269" t="n">
        <f aca="false">Test!F318</f>
        <v>24.453</v>
      </c>
      <c r="P34" s="270"/>
      <c r="Q34" s="271" t="n">
        <f aca="false">IF(E34=0,WorstCase!$Y$2,K34/E34)</f>
        <v>1.0030138771353</v>
      </c>
      <c r="R34" s="272" t="n">
        <f aca="false">IF(F34=0,WorstCase!$Y$2,L34/F34)</f>
        <v>1.00108590924258</v>
      </c>
      <c r="S34" s="272" t="n">
        <f aca="false">IF(G34=0,WorstCase!$Y$2,M34/G34)</f>
        <v>1.00172233689873</v>
      </c>
      <c r="T34" s="272" t="n">
        <f aca="false">IF(H34=0,WorstCase!$Y$2,N34/H34)</f>
        <v>1.00707158670038</v>
      </c>
      <c r="U34" s="273" t="n">
        <f aca="false">IF(I34=0,WorstCase!$Y$2,O34/I34)</f>
        <v>1.00866229427051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319</f>
        <v>6414995</v>
      </c>
      <c r="F35" s="268" t="n">
        <f aca="false">Anchor!C319</f>
        <v>8047281</v>
      </c>
      <c r="G35" s="268" t="n">
        <f aca="false">Anchor!D319</f>
        <v>8769217</v>
      </c>
      <c r="H35" s="268" t="n">
        <f aca="false">Anchor!E319</f>
        <v>27.2042</v>
      </c>
      <c r="I35" s="269" t="n">
        <f aca="false">Anchor!F319</f>
        <v>23.0585</v>
      </c>
      <c r="J35" s="270"/>
      <c r="K35" s="267" t="n">
        <f aca="false">Test!B319</f>
        <v>6394876</v>
      </c>
      <c r="L35" s="268" t="n">
        <f aca="false">Test!C319</f>
        <v>7992857</v>
      </c>
      <c r="M35" s="268" t="n">
        <f aca="false">Test!D319</f>
        <v>8705289</v>
      </c>
      <c r="N35" s="268" t="n">
        <f aca="false">Test!E319</f>
        <v>27.3223</v>
      </c>
      <c r="O35" s="269" t="n">
        <f aca="false">Test!F319</f>
        <v>23.1842</v>
      </c>
      <c r="P35" s="270"/>
      <c r="Q35" s="271" t="n">
        <f aca="false">IF(E35=0,WorstCase!$Y$2,K35/E35)</f>
        <v>0.996863754375491</v>
      </c>
      <c r="R35" s="272" t="n">
        <f aca="false">IF(F35=0,WorstCase!$Y$2,L35/F35)</f>
        <v>0.993236970350607</v>
      </c>
      <c r="S35" s="272" t="n">
        <f aca="false">IF(G35=0,WorstCase!$Y$2,M35/G35)</f>
        <v>0.992709953465629</v>
      </c>
      <c r="T35" s="272" t="n">
        <f aca="false">IF(H35=0,WorstCase!$Y$2,N35/H35)</f>
        <v>1.00434124142596</v>
      </c>
      <c r="U35" s="273" t="n">
        <f aca="false">IF(I35=0,WorstCase!$Y$2,O35/I35)</f>
        <v>1.00545135199601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320</f>
        <v>6485535</v>
      </c>
      <c r="F36" s="276" t="n">
        <f aca="false">Anchor!C320</f>
        <v>8003035</v>
      </c>
      <c r="G36" s="276" t="n">
        <f aca="false">Anchor!D320</f>
        <v>8733157</v>
      </c>
      <c r="H36" s="276" t="n">
        <f aca="false">Anchor!E320</f>
        <v>26.0967</v>
      </c>
      <c r="I36" s="277" t="n">
        <f aca="false">Anchor!F320</f>
        <v>22.1145</v>
      </c>
      <c r="J36" s="278"/>
      <c r="K36" s="275" t="n">
        <f aca="false">Test!B320</f>
        <v>6397913</v>
      </c>
      <c r="L36" s="276" t="n">
        <f aca="false">Test!C320</f>
        <v>7806284</v>
      </c>
      <c r="M36" s="276" t="n">
        <f aca="false">Test!D320</f>
        <v>8485401</v>
      </c>
      <c r="N36" s="276" t="n">
        <f aca="false">Test!E320</f>
        <v>26.1365</v>
      </c>
      <c r="O36" s="277" t="n">
        <f aca="false">Test!F320</f>
        <v>22.1681</v>
      </c>
      <c r="P36" s="278"/>
      <c r="Q36" s="279" t="n">
        <f aca="false">IF(E36=0,WorstCase!$Y$2,K36/E36)</f>
        <v>0.986489626530425</v>
      </c>
      <c r="R36" s="280" t="n">
        <f aca="false">IF(F36=0,WorstCase!$Y$2,L36/F36)</f>
        <v>0.975415451762987</v>
      </c>
      <c r="S36" s="280" t="n">
        <f aca="false">IF(G36=0,WorstCase!$Y$2,M36/G36)</f>
        <v>0.971630419560761</v>
      </c>
      <c r="T36" s="280" t="n">
        <f aca="false">IF(H36=0,WorstCase!$Y$2,N36/H36)</f>
        <v>1.00152509704292</v>
      </c>
      <c r="U36" s="281" t="n">
        <f aca="false">IF(I36=0,WorstCase!$Y$2,O36/I36)</f>
        <v>1.00242374912388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321</f>
        <v>5931213</v>
      </c>
      <c r="F37" s="258" t="n">
        <f aca="false">Anchor!C321</f>
        <v>7853459</v>
      </c>
      <c r="G37" s="258" t="n">
        <f aca="false">Anchor!D321</f>
        <v>8831089</v>
      </c>
      <c r="H37" s="258" t="n">
        <f aca="false">Anchor!E321</f>
        <v>14.7382</v>
      </c>
      <c r="I37" s="259" t="n">
        <f aca="false">Anchor!F321</f>
        <v>12.5103</v>
      </c>
      <c r="J37" s="260"/>
      <c r="K37" s="257" t="n">
        <f aca="false">Test!B321</f>
        <v>6035476</v>
      </c>
      <c r="L37" s="258" t="n">
        <f aca="false">Test!C321</f>
        <v>8013112</v>
      </c>
      <c r="M37" s="258" t="n">
        <f aca="false">Test!D321</f>
        <v>8996755</v>
      </c>
      <c r="N37" s="258" t="n">
        <f aca="false">Test!E321</f>
        <v>15.2829</v>
      </c>
      <c r="O37" s="259" t="n">
        <f aca="false">Test!F321</f>
        <v>13.0878</v>
      </c>
      <c r="P37" s="260"/>
      <c r="Q37" s="261" t="n">
        <f aca="false">IF(E37=0,WorstCase!$Y$2,K37/E37)</f>
        <v>1.01757869764583</v>
      </c>
      <c r="R37" s="262" t="n">
        <f aca="false">IF(F37=0,WorstCase!$Y$2,L37/F37)</f>
        <v>1.02032900407324</v>
      </c>
      <c r="S37" s="262" t="n">
        <f aca="false">IF(G37=0,WorstCase!$Y$2,M37/G37)</f>
        <v>1.01875940781482</v>
      </c>
      <c r="T37" s="262" t="n">
        <f aca="false">IF(H37=0,WorstCase!$Y$2,N37/H37)</f>
        <v>1.03695838026353</v>
      </c>
      <c r="U37" s="263" t="n">
        <f aca="false">IF(I37=0,WorstCase!$Y$2,O37/I37)</f>
        <v>1.04616196254286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322</f>
        <v>5962001</v>
      </c>
      <c r="F38" s="268" t="n">
        <f aca="false">Anchor!C322</f>
        <v>7249568</v>
      </c>
      <c r="G38" s="268" t="n">
        <f aca="false">Anchor!D322</f>
        <v>7911473</v>
      </c>
      <c r="H38" s="268" t="n">
        <f aca="false">Anchor!E322</f>
        <v>12.7365</v>
      </c>
      <c r="I38" s="269" t="n">
        <f aca="false">Anchor!F322</f>
        <v>10.8048</v>
      </c>
      <c r="J38" s="270"/>
      <c r="K38" s="267" t="n">
        <f aca="false">Test!B322</f>
        <v>6033672</v>
      </c>
      <c r="L38" s="268" t="n">
        <f aca="false">Test!C322</f>
        <v>7348155</v>
      </c>
      <c r="M38" s="268" t="n">
        <f aca="false">Test!D322</f>
        <v>8018703</v>
      </c>
      <c r="N38" s="268" t="n">
        <f aca="false">Test!E322</f>
        <v>13.0714</v>
      </c>
      <c r="O38" s="269" t="n">
        <f aca="false">Test!F322</f>
        <v>11.1504</v>
      </c>
      <c r="P38" s="270"/>
      <c r="Q38" s="271" t="n">
        <f aca="false">IF(E38=0,WorstCase!$Y$2,K38/E38)</f>
        <v>1.01202129956033</v>
      </c>
      <c r="R38" s="272" t="n">
        <f aca="false">IF(F38=0,WorstCase!$Y$2,L38/F38)</f>
        <v>1.0135990172104</v>
      </c>
      <c r="S38" s="272" t="n">
        <f aca="false">IF(G38=0,WorstCase!$Y$2,M38/G38)</f>
        <v>1.0135537339254</v>
      </c>
      <c r="T38" s="272" t="n">
        <f aca="false">IF(H38=0,WorstCase!$Y$2,N38/H38)</f>
        <v>1.02629450791034</v>
      </c>
      <c r="U38" s="273" t="n">
        <f aca="false">IF(I38=0,WorstCase!$Y$2,O38/I38)</f>
        <v>1.03198578409596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323</f>
        <v>5896582</v>
      </c>
      <c r="F39" s="268" t="n">
        <f aca="false">Anchor!C323</f>
        <v>6909425</v>
      </c>
      <c r="G39" s="268" t="n">
        <f aca="false">Anchor!D323</f>
        <v>7445242</v>
      </c>
      <c r="H39" s="268" t="n">
        <f aca="false">Anchor!E323</f>
        <v>11.8641</v>
      </c>
      <c r="I39" s="269" t="n">
        <f aca="false">Anchor!F323</f>
        <v>10.0621</v>
      </c>
      <c r="J39" s="270"/>
      <c r="K39" s="267" t="n">
        <f aca="false">Test!B323</f>
        <v>5939642</v>
      </c>
      <c r="L39" s="268" t="n">
        <f aca="false">Test!C323</f>
        <v>6962674</v>
      </c>
      <c r="M39" s="268" t="n">
        <f aca="false">Test!D323</f>
        <v>7501695</v>
      </c>
      <c r="N39" s="268" t="n">
        <f aca="false">Test!E323</f>
        <v>12.1301</v>
      </c>
      <c r="O39" s="269" t="n">
        <f aca="false">Test!F323</f>
        <v>10.3297</v>
      </c>
      <c r="P39" s="270"/>
      <c r="Q39" s="271" t="n">
        <f aca="false">IF(E39=0,WorstCase!$Y$2,K39/E39)</f>
        <v>1.00730253560452</v>
      </c>
      <c r="R39" s="272" t="n">
        <f aca="false">IF(F39=0,WorstCase!$Y$2,L39/F39)</f>
        <v>1.00770671944482</v>
      </c>
      <c r="S39" s="272" t="n">
        <f aca="false">IF(G39=0,WorstCase!$Y$2,M39/G39)</f>
        <v>1.0075824264678</v>
      </c>
      <c r="T39" s="272" t="n">
        <f aca="false">IF(H39=0,WorstCase!$Y$2,N39/H39)</f>
        <v>1.02242057973213</v>
      </c>
      <c r="U39" s="273" t="n">
        <f aca="false">IF(I39=0,WorstCase!$Y$2,O39/I39)</f>
        <v>1.0265948460063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324</f>
        <v>5841855</v>
      </c>
      <c r="F40" s="276" t="n">
        <f aca="false">Anchor!C324</f>
        <v>6656726</v>
      </c>
      <c r="G40" s="276" t="n">
        <f aca="false">Anchor!D324</f>
        <v>7100652</v>
      </c>
      <c r="H40" s="276" t="n">
        <f aca="false">Anchor!E324</f>
        <v>11.5277</v>
      </c>
      <c r="I40" s="277" t="n">
        <f aca="false">Anchor!F324</f>
        <v>9.7757</v>
      </c>
      <c r="J40" s="278"/>
      <c r="K40" s="275" t="n">
        <f aca="false">Test!B324</f>
        <v>5869441</v>
      </c>
      <c r="L40" s="276" t="n">
        <f aca="false">Test!C324</f>
        <v>6688438</v>
      </c>
      <c r="M40" s="276" t="n">
        <f aca="false">Test!D324</f>
        <v>7135324</v>
      </c>
      <c r="N40" s="276" t="n">
        <f aca="false">Test!E324</f>
        <v>11.7426</v>
      </c>
      <c r="O40" s="277" t="n">
        <f aca="false">Test!F324</f>
        <v>9.9914</v>
      </c>
      <c r="P40" s="278"/>
      <c r="Q40" s="279" t="n">
        <f aca="false">IF(E40=0,WorstCase!$Y$2,K40/E40)</f>
        <v>1.00472213021378</v>
      </c>
      <c r="R40" s="280" t="n">
        <f aca="false">IF(F40=0,WorstCase!$Y$2,L40/F40)</f>
        <v>1.00476390345644</v>
      </c>
      <c r="S40" s="280" t="n">
        <f aca="false">IF(G40=0,WorstCase!$Y$2,M40/G40)</f>
        <v>1.00488293187724</v>
      </c>
      <c r="T40" s="280" t="n">
        <f aca="false">IF(H40=0,WorstCase!$Y$2,N40/H40)</f>
        <v>1.01864205348855</v>
      </c>
      <c r="U40" s="281" t="n">
        <f aca="false">IF(I40=0,WorstCase!$Y$2,O40/I40)</f>
        <v>1.02206491606739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325</f>
        <v>5483743</v>
      </c>
      <c r="F41" s="258" t="n">
        <f aca="false">Anchor!C325</f>
        <v>6867088</v>
      </c>
      <c r="G41" s="258" t="n">
        <f aca="false">Anchor!D325</f>
        <v>7526380</v>
      </c>
      <c r="H41" s="258" t="n">
        <f aca="false">Anchor!E325</f>
        <v>13.6052</v>
      </c>
      <c r="I41" s="259" t="n">
        <f aca="false">Anchor!F325</f>
        <v>11.5471</v>
      </c>
      <c r="J41" s="260"/>
      <c r="K41" s="257" t="n">
        <f aca="false">Test!B325</f>
        <v>5552577</v>
      </c>
      <c r="L41" s="258" t="n">
        <f aca="false">Test!C325</f>
        <v>6959435</v>
      </c>
      <c r="M41" s="258" t="n">
        <f aca="false">Test!D325</f>
        <v>7623700</v>
      </c>
      <c r="N41" s="258" t="n">
        <f aca="false">Test!E325</f>
        <v>13.9225</v>
      </c>
      <c r="O41" s="259" t="n">
        <f aca="false">Test!F325</f>
        <v>11.8856</v>
      </c>
      <c r="P41" s="260"/>
      <c r="Q41" s="261" t="n">
        <f aca="false">IF(E41=0,WorstCase!$Y$2,K41/E41)</f>
        <v>1.01255237526631</v>
      </c>
      <c r="R41" s="262" t="n">
        <f aca="false">IF(F41=0,WorstCase!$Y$2,L41/F41)</f>
        <v>1.01344776708847</v>
      </c>
      <c r="S41" s="262" t="n">
        <f aca="false">IF(G41=0,WorstCase!$Y$2,M41/G41)</f>
        <v>1.01293051905431</v>
      </c>
      <c r="T41" s="262" t="n">
        <f aca="false">IF(H41=0,WorstCase!$Y$2,N41/H41)</f>
        <v>1.02332196513098</v>
      </c>
      <c r="U41" s="263" t="n">
        <f aca="false">IF(I41=0,WorstCase!$Y$2,O41/I41)</f>
        <v>1.02931471971317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326</f>
        <v>5469317</v>
      </c>
      <c r="F42" s="268" t="n">
        <f aca="false">Anchor!C326</f>
        <v>6469123</v>
      </c>
      <c r="G42" s="268" t="n">
        <f aca="false">Anchor!D326</f>
        <v>6972781</v>
      </c>
      <c r="H42" s="268" t="n">
        <f aca="false">Anchor!E326</f>
        <v>12.4943</v>
      </c>
      <c r="I42" s="269" t="n">
        <f aca="false">Anchor!F326</f>
        <v>10.6011</v>
      </c>
      <c r="J42" s="270"/>
      <c r="K42" s="267" t="n">
        <f aca="false">Test!B326</f>
        <v>5503172</v>
      </c>
      <c r="L42" s="268" t="n">
        <f aca="false">Test!C326</f>
        <v>6506824</v>
      </c>
      <c r="M42" s="268" t="n">
        <f aca="false">Test!D326</f>
        <v>7009619</v>
      </c>
      <c r="N42" s="268" t="n">
        <f aca="false">Test!E326</f>
        <v>12.7205</v>
      </c>
      <c r="O42" s="269" t="n">
        <f aca="false">Test!F326</f>
        <v>10.8328</v>
      </c>
      <c r="P42" s="270"/>
      <c r="Q42" s="271" t="n">
        <f aca="false">IF(E42=0,WorstCase!$Y$2,K42/E42)</f>
        <v>1.0061899867936</v>
      </c>
      <c r="R42" s="272" t="n">
        <f aca="false">IF(F42=0,WorstCase!$Y$2,L42/F42)</f>
        <v>1.00582783786921</v>
      </c>
      <c r="S42" s="272" t="n">
        <f aca="false">IF(G42=0,WorstCase!$Y$2,M42/G42)</f>
        <v>1.00528311444171</v>
      </c>
      <c r="T42" s="272" t="n">
        <f aca="false">IF(H42=0,WorstCase!$Y$2,N42/H42)</f>
        <v>1.01810425554053</v>
      </c>
      <c r="U42" s="273" t="n">
        <f aca="false">IF(I42=0,WorstCase!$Y$2,O42/I42)</f>
        <v>1.02185622246748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327</f>
        <v>5417557</v>
      </c>
      <c r="F43" s="268" t="n">
        <f aca="false">Anchor!C327</f>
        <v>6227193</v>
      </c>
      <c r="G43" s="268" t="n">
        <f aca="false">Anchor!D327</f>
        <v>6651705</v>
      </c>
      <c r="H43" s="268" t="n">
        <f aca="false">Anchor!E327</f>
        <v>11.9191</v>
      </c>
      <c r="I43" s="269" t="n">
        <f aca="false">Anchor!F327</f>
        <v>10.1112</v>
      </c>
      <c r="J43" s="270"/>
      <c r="K43" s="267" t="n">
        <f aca="false">Test!B327</f>
        <v>5397353</v>
      </c>
      <c r="L43" s="268" t="n">
        <f aca="false">Test!C327</f>
        <v>6201628</v>
      </c>
      <c r="M43" s="268" t="n">
        <f aca="false">Test!D327</f>
        <v>6618187</v>
      </c>
      <c r="N43" s="268" t="n">
        <f aca="false">Test!E327</f>
        <v>12.1734</v>
      </c>
      <c r="O43" s="269" t="n">
        <f aca="false">Test!F327</f>
        <v>10.3509</v>
      </c>
      <c r="P43" s="270"/>
      <c r="Q43" s="271" t="n">
        <f aca="false">IF(E43=0,WorstCase!$Y$2,K43/E43)</f>
        <v>0.996270643760647</v>
      </c>
      <c r="R43" s="272" t="n">
        <f aca="false">IF(F43=0,WorstCase!$Y$2,L43/F43)</f>
        <v>0.995894618971983</v>
      </c>
      <c r="S43" s="272" t="n">
        <f aca="false">IF(G43=0,WorstCase!$Y$2,M43/G43)</f>
        <v>0.994960991204511</v>
      </c>
      <c r="T43" s="272" t="n">
        <f aca="false">IF(H43=0,WorstCase!$Y$2,N43/H43)</f>
        <v>1.02133550351956</v>
      </c>
      <c r="U43" s="273" t="n">
        <f aca="false">IF(I43=0,WorstCase!$Y$2,O43/I43)</f>
        <v>1.02370638499881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328</f>
        <v>5557790</v>
      </c>
      <c r="F44" s="276" t="n">
        <f aca="false">Anchor!C328</f>
        <v>6266337</v>
      </c>
      <c r="G44" s="276" t="n">
        <f aca="false">Anchor!D328</f>
        <v>6664052</v>
      </c>
      <c r="H44" s="276" t="n">
        <f aca="false">Anchor!E328</f>
        <v>11.6399</v>
      </c>
      <c r="I44" s="277" t="n">
        <f aca="false">Anchor!F328</f>
        <v>9.8722</v>
      </c>
      <c r="J44" s="278"/>
      <c r="K44" s="275" t="n">
        <f aca="false">Test!B328</f>
        <v>5532513</v>
      </c>
      <c r="L44" s="276" t="n">
        <f aca="false">Test!C328</f>
        <v>6223282</v>
      </c>
      <c r="M44" s="276" t="n">
        <f aca="false">Test!D328</f>
        <v>6606615</v>
      </c>
      <c r="N44" s="276" t="n">
        <f aca="false">Test!E328</f>
        <v>11.8304</v>
      </c>
      <c r="O44" s="277" t="n">
        <f aca="false">Test!F328</f>
        <v>10.0525</v>
      </c>
      <c r="P44" s="278"/>
      <c r="Q44" s="279" t="n">
        <f aca="false">IF(E44=0,WorstCase!$Y$2,K44/E44)</f>
        <v>0.995451969217981</v>
      </c>
      <c r="R44" s="280" t="n">
        <f aca="false">IF(F44=0,WorstCase!$Y$2,L44/F44)</f>
        <v>0.993129159826546</v>
      </c>
      <c r="S44" s="280" t="n">
        <f aca="false">IF(G44=0,WorstCase!$Y$2,M44/G44)</f>
        <v>0.991381069655519</v>
      </c>
      <c r="T44" s="280" t="n">
        <f aca="false">IF(H44=0,WorstCase!$Y$2,N44/H44)</f>
        <v>1.01636611998385</v>
      </c>
      <c r="U44" s="281" t="n">
        <f aca="false">IF(I44=0,WorstCase!$Y$2,O44/I44)</f>
        <v>1.01826340633294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329</f>
        <v>6775166</v>
      </c>
      <c r="F45" s="258" t="n">
        <f aca="false">Anchor!C329</f>
        <v>9531987</v>
      </c>
      <c r="G45" s="258" t="n">
        <f aca="false">Anchor!D329</f>
        <v>10603511</v>
      </c>
      <c r="H45" s="258" t="n">
        <f aca="false">Anchor!E329</f>
        <v>29.8279</v>
      </c>
      <c r="I45" s="259" t="n">
        <f aca="false">Anchor!F329</f>
        <v>25.2851</v>
      </c>
      <c r="J45" s="260"/>
      <c r="K45" s="257" t="n">
        <f aca="false">Test!B329</f>
        <v>6860262</v>
      </c>
      <c r="L45" s="258" t="n">
        <f aca="false">Test!C329</f>
        <v>9632080</v>
      </c>
      <c r="M45" s="258" t="n">
        <f aca="false">Test!D329</f>
        <v>10723939</v>
      </c>
      <c r="N45" s="258" t="n">
        <f aca="false">Test!E329</f>
        <v>30.2721</v>
      </c>
      <c r="O45" s="259" t="n">
        <f aca="false">Test!F329</f>
        <v>25.7497</v>
      </c>
      <c r="P45" s="260"/>
      <c r="Q45" s="261" t="n">
        <f aca="false">IF(E45=0,WorstCase!$Y$2,K45/E45)</f>
        <v>1.01255998746009</v>
      </c>
      <c r="R45" s="262" t="n">
        <f aca="false">IF(F45=0,WorstCase!$Y$2,L45/F45)</f>
        <v>1.01050074868965</v>
      </c>
      <c r="S45" s="262" t="n">
        <f aca="false">IF(G45=0,WorstCase!$Y$2,M45/G45)</f>
        <v>1.01135737021445</v>
      </c>
      <c r="T45" s="262" t="n">
        <f aca="false">IF(H45=0,WorstCase!$Y$2,N45/H45)</f>
        <v>1.01489209766695</v>
      </c>
      <c r="U45" s="263" t="n">
        <f aca="false">IF(I45=0,WorstCase!$Y$2,O45/I45)</f>
        <v>1.0183744576845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330</f>
        <v>6511053</v>
      </c>
      <c r="F46" s="268" t="n">
        <f aca="false">Anchor!C330</f>
        <v>8521580</v>
      </c>
      <c r="G46" s="268" t="n">
        <f aca="false">Anchor!D330</f>
        <v>9423211</v>
      </c>
      <c r="H46" s="268" t="n">
        <f aca="false">Anchor!E330</f>
        <v>28.8257</v>
      </c>
      <c r="I46" s="269" t="n">
        <f aca="false">Anchor!F330</f>
        <v>24.4207</v>
      </c>
      <c r="J46" s="270"/>
      <c r="K46" s="267" t="n">
        <f aca="false">Test!B330</f>
        <v>6572381</v>
      </c>
      <c r="L46" s="268" t="n">
        <f aca="false">Test!C330</f>
        <v>8587545</v>
      </c>
      <c r="M46" s="268" t="n">
        <f aca="false">Test!D330</f>
        <v>9495164</v>
      </c>
      <c r="N46" s="268" t="n">
        <f aca="false">Test!E330</f>
        <v>29.209</v>
      </c>
      <c r="O46" s="269" t="n">
        <f aca="false">Test!F330</f>
        <v>24.817</v>
      </c>
      <c r="P46" s="270"/>
      <c r="Q46" s="271" t="n">
        <f aca="false">IF(E46=0,WorstCase!$Y$2,K46/E46)</f>
        <v>1.00941906017352</v>
      </c>
      <c r="R46" s="272" t="n">
        <f aca="false">IF(F46=0,WorstCase!$Y$2,L46/F46)</f>
        <v>1.00774093536645</v>
      </c>
      <c r="S46" s="272" t="n">
        <f aca="false">IF(G46=0,WorstCase!$Y$2,M46/G46)</f>
        <v>1.00763571992604</v>
      </c>
      <c r="T46" s="272" t="n">
        <f aca="false">IF(H46=0,WorstCase!$Y$2,N46/H46)</f>
        <v>1.0132971619076</v>
      </c>
      <c r="U46" s="273" t="n">
        <f aca="false">IF(I46=0,WorstCase!$Y$2,O46/I46)</f>
        <v>1.01622803605138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331</f>
        <v>6303124</v>
      </c>
      <c r="F47" s="268" t="n">
        <f aca="false">Anchor!C331</f>
        <v>7977674</v>
      </c>
      <c r="G47" s="268" t="n">
        <f aca="false">Anchor!D331</f>
        <v>8758791</v>
      </c>
      <c r="H47" s="268" t="n">
        <f aca="false">Anchor!E331</f>
        <v>28.0992</v>
      </c>
      <c r="I47" s="269" t="n">
        <f aca="false">Anchor!F331</f>
        <v>23.8023</v>
      </c>
      <c r="J47" s="270"/>
      <c r="K47" s="267" t="n">
        <f aca="false">Test!B331</f>
        <v>6350496</v>
      </c>
      <c r="L47" s="268" t="n">
        <f aca="false">Test!C331</f>
        <v>8026719</v>
      </c>
      <c r="M47" s="268" t="n">
        <f aca="false">Test!D331</f>
        <v>8809128</v>
      </c>
      <c r="N47" s="268" t="n">
        <f aca="false">Test!E331</f>
        <v>28.3938</v>
      </c>
      <c r="O47" s="269" t="n">
        <f aca="false">Test!F331</f>
        <v>24.1114</v>
      </c>
      <c r="P47" s="270"/>
      <c r="Q47" s="271" t="n">
        <f aca="false">IF(E47=0,WorstCase!$Y$2,K47/E47)</f>
        <v>1.00751563827715</v>
      </c>
      <c r="R47" s="272" t="n">
        <f aca="false">IF(F47=0,WorstCase!$Y$2,L47/F47)</f>
        <v>1.0061477819224</v>
      </c>
      <c r="S47" s="272" t="n">
        <f aca="false">IF(G47=0,WorstCase!$Y$2,M47/G47)</f>
        <v>1.00574702604503</v>
      </c>
      <c r="T47" s="272" t="n">
        <f aca="false">IF(H47=0,WorstCase!$Y$2,N47/H47)</f>
        <v>1.01048428425009</v>
      </c>
      <c r="U47" s="273" t="n">
        <f aca="false">IF(I47=0,WorstCase!$Y$2,O47/I47)</f>
        <v>1.0129861399948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332</f>
        <v>6207143</v>
      </c>
      <c r="F48" s="276" t="n">
        <f aca="false">Anchor!C332</f>
        <v>7668302</v>
      </c>
      <c r="G48" s="276" t="n">
        <f aca="false">Anchor!D332</f>
        <v>8372329</v>
      </c>
      <c r="H48" s="276" t="n">
        <f aca="false">Anchor!E332</f>
        <v>27.77</v>
      </c>
      <c r="I48" s="277" t="n">
        <f aca="false">Anchor!F332</f>
        <v>23.5209</v>
      </c>
      <c r="J48" s="278"/>
      <c r="K48" s="275" t="n">
        <f aca="false">Test!B332</f>
        <v>6245991</v>
      </c>
      <c r="L48" s="276" t="n">
        <f aca="false">Test!C332</f>
        <v>7707548</v>
      </c>
      <c r="M48" s="276" t="n">
        <f aca="false">Test!D332</f>
        <v>8411592</v>
      </c>
      <c r="N48" s="276" t="n">
        <f aca="false">Test!E332</f>
        <v>27.9974</v>
      </c>
      <c r="O48" s="277" t="n">
        <f aca="false">Test!F332</f>
        <v>23.7672</v>
      </c>
      <c r="P48" s="278"/>
      <c r="Q48" s="279" t="n">
        <f aca="false">IF(E48=0,WorstCase!$Y$2,K48/E48)</f>
        <v>1.00625859594342</v>
      </c>
      <c r="R48" s="280" t="n">
        <f aca="false">IF(F48=0,WorstCase!$Y$2,L48/F48)</f>
        <v>1.00511795179689</v>
      </c>
      <c r="S48" s="280" t="n">
        <f aca="false">IF(G48=0,WorstCase!$Y$2,M48/G48)</f>
        <v>1.00468961504021</v>
      </c>
      <c r="T48" s="280" t="n">
        <f aca="false">IF(H48=0,WorstCase!$Y$2,N48/H48)</f>
        <v>1.00818869283399</v>
      </c>
      <c r="U48" s="281" t="n">
        <f aca="false">IF(I48=0,WorstCase!$Y$2,O48/I48)</f>
        <v>1.0104715380789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333</f>
        <v>6079394</v>
      </c>
      <c r="F49" s="258" t="n">
        <f aca="false">Anchor!C333</f>
        <v>8080723</v>
      </c>
      <c r="G49" s="258" t="n">
        <f aca="false">Anchor!D333</f>
        <v>8919564</v>
      </c>
      <c r="H49" s="258" t="n">
        <f aca="false">Anchor!E333</f>
        <v>28.8469</v>
      </c>
      <c r="I49" s="259" t="n">
        <f aca="false">Anchor!F333</f>
        <v>24.4484</v>
      </c>
      <c r="J49" s="260"/>
      <c r="K49" s="257" t="n">
        <f aca="false">Test!B333</f>
        <v>6114464</v>
      </c>
      <c r="L49" s="258" t="n">
        <f aca="false">Test!C333</f>
        <v>8108729</v>
      </c>
      <c r="M49" s="258" t="n">
        <f aca="false">Test!D333</f>
        <v>8952715</v>
      </c>
      <c r="N49" s="258" t="n">
        <f aca="false">Test!E333</f>
        <v>29.1078</v>
      </c>
      <c r="O49" s="259" t="n">
        <f aca="false">Test!F333</f>
        <v>24.7309</v>
      </c>
      <c r="P49" s="260"/>
      <c r="Q49" s="261" t="n">
        <f aca="false">IF(E49=0,WorstCase!$Y$2,K49/E49)</f>
        <v>1.00576866707438</v>
      </c>
      <c r="R49" s="262" t="n">
        <f aca="false">IF(F49=0,WorstCase!$Y$2,L49/F49)</f>
        <v>1.00346577899032</v>
      </c>
      <c r="S49" s="262" t="n">
        <f aca="false">IF(G49=0,WorstCase!$Y$2,M49/G49)</f>
        <v>1.00371666148704</v>
      </c>
      <c r="T49" s="262" t="n">
        <f aca="false">IF(H49=0,WorstCase!$Y$2,N49/H49)</f>
        <v>1.00904429938746</v>
      </c>
      <c r="U49" s="263" t="n">
        <f aca="false">IF(I49=0,WorstCase!$Y$2,O49/I49)</f>
        <v>1.01155494838108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334</f>
        <v>5798956</v>
      </c>
      <c r="F50" s="268" t="n">
        <f aca="false">Anchor!C334</f>
        <v>7346857</v>
      </c>
      <c r="G50" s="268" t="n">
        <f aca="false">Anchor!D334</f>
        <v>8048942</v>
      </c>
      <c r="H50" s="268" t="n">
        <f aca="false">Anchor!E334</f>
        <v>28.0356</v>
      </c>
      <c r="I50" s="269" t="n">
        <f aca="false">Anchor!F334</f>
        <v>23.7547</v>
      </c>
      <c r="J50" s="270"/>
      <c r="K50" s="267" t="n">
        <f aca="false">Test!B334</f>
        <v>5816741</v>
      </c>
      <c r="L50" s="268" t="n">
        <f aca="false">Test!C334</f>
        <v>7359448</v>
      </c>
      <c r="M50" s="268" t="n">
        <f aca="false">Test!D334</f>
        <v>8060093</v>
      </c>
      <c r="N50" s="268" t="n">
        <f aca="false">Test!E334</f>
        <v>28.2462</v>
      </c>
      <c r="O50" s="269" t="n">
        <f aca="false">Test!F334</f>
        <v>23.9799</v>
      </c>
      <c r="P50" s="270"/>
      <c r="Q50" s="271" t="n">
        <f aca="false">IF(E50=0,WorstCase!$Y$2,K50/E50)</f>
        <v>1.00306693135799</v>
      </c>
      <c r="R50" s="272" t="n">
        <f aca="false">IF(F50=0,WorstCase!$Y$2,L50/F50)</f>
        <v>1.00171379407548</v>
      </c>
      <c r="S50" s="272" t="n">
        <f aca="false">IF(G50=0,WorstCase!$Y$2,M50/G50)</f>
        <v>1.00138539947238</v>
      </c>
      <c r="T50" s="272" t="n">
        <f aca="false">IF(H50=0,WorstCase!$Y$2,N50/H50)</f>
        <v>1.00751187775543</v>
      </c>
      <c r="U50" s="273" t="n">
        <f aca="false">IF(I50=0,WorstCase!$Y$2,O50/I50)</f>
        <v>1.0094802291757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335</f>
        <v>5567673</v>
      </c>
      <c r="F51" s="268" t="n">
        <f aca="false">Anchor!C335</f>
        <v>6850143</v>
      </c>
      <c r="G51" s="268" t="n">
        <f aca="false">Anchor!D335</f>
        <v>7449898</v>
      </c>
      <c r="H51" s="268" t="n">
        <f aca="false">Anchor!E335</f>
        <v>27.3814</v>
      </c>
      <c r="I51" s="269" t="n">
        <f aca="false">Anchor!F335</f>
        <v>23.1997</v>
      </c>
      <c r="J51" s="270"/>
      <c r="K51" s="267" t="n">
        <f aca="false">Test!B335</f>
        <v>5575393</v>
      </c>
      <c r="L51" s="268" t="n">
        <f aca="false">Test!C335</f>
        <v>6854008</v>
      </c>
      <c r="M51" s="268" t="n">
        <f aca="false">Test!D335</f>
        <v>7451032</v>
      </c>
      <c r="N51" s="268" t="n">
        <f aca="false">Test!E335</f>
        <v>27.528</v>
      </c>
      <c r="O51" s="269" t="n">
        <f aca="false">Test!F335</f>
        <v>23.3589</v>
      </c>
      <c r="P51" s="270"/>
      <c r="Q51" s="271" t="n">
        <f aca="false">IF(E51=0,WorstCase!$Y$2,K51/E51)</f>
        <v>1.00138657568431</v>
      </c>
      <c r="R51" s="272" t="n">
        <f aca="false">IF(F51=0,WorstCase!$Y$2,L51/F51)</f>
        <v>1.000564221798</v>
      </c>
      <c r="S51" s="272" t="n">
        <f aca="false">IF(G51=0,WorstCase!$Y$2,M51/G51)</f>
        <v>1.00015221684914</v>
      </c>
      <c r="T51" s="272" t="n">
        <f aca="false">IF(H51=0,WorstCase!$Y$2,N51/H51)</f>
        <v>1.00535399943027</v>
      </c>
      <c r="U51" s="273" t="n">
        <f aca="false">IF(I51=0,WorstCase!$Y$2,O51/I51)</f>
        <v>1.00686215770032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336</f>
        <v>5681242</v>
      </c>
      <c r="F52" s="276" t="n">
        <f aca="false">Anchor!C336</f>
        <v>6891728</v>
      </c>
      <c r="G52" s="276" t="n">
        <f aca="false">Anchor!D336</f>
        <v>7476885</v>
      </c>
      <c r="H52" s="276" t="n">
        <f aca="false">Anchor!E336</f>
        <v>27.2507</v>
      </c>
      <c r="I52" s="277" t="n">
        <f aca="false">Anchor!F336</f>
        <v>23.0851</v>
      </c>
      <c r="J52" s="278"/>
      <c r="K52" s="275" t="n">
        <f aca="false">Test!B336</f>
        <v>5676002</v>
      </c>
      <c r="L52" s="276" t="n">
        <f aca="false">Test!C336</f>
        <v>6872356</v>
      </c>
      <c r="M52" s="276" t="n">
        <f aca="false">Test!D336</f>
        <v>7449527</v>
      </c>
      <c r="N52" s="276" t="n">
        <f aca="false">Test!E336</f>
        <v>27.3973</v>
      </c>
      <c r="O52" s="277" t="n">
        <f aca="false">Test!F336</f>
        <v>23.2416</v>
      </c>
      <c r="P52" s="278"/>
      <c r="Q52" s="279" t="n">
        <f aca="false">IF(E52=0,WorstCase!$Y$2,K52/E52)</f>
        <v>0.999077666468001</v>
      </c>
      <c r="R52" s="280" t="n">
        <f aca="false">IF(F52=0,WorstCase!$Y$2,L52/F52)</f>
        <v>0.997189093939865</v>
      </c>
      <c r="S52" s="280" t="n">
        <f aca="false">IF(G52=0,WorstCase!$Y$2,M52/G52)</f>
        <v>0.996340989596603</v>
      </c>
      <c r="T52" s="280" t="n">
        <f aca="false">IF(H52=0,WorstCase!$Y$2,N52/H52)</f>
        <v>1.00537967832019</v>
      </c>
      <c r="U52" s="281" t="n">
        <f aca="false">IF(I52=0,WorstCase!$Y$2,O52/I52)</f>
        <v>1.00677926454726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337</f>
        <v>7607966</v>
      </c>
      <c r="F53" s="258" t="n">
        <f aca="false">Anchor!C337</f>
        <v>11686823</v>
      </c>
      <c r="G53" s="258" t="n">
        <f aca="false">Anchor!D337</f>
        <v>13434114</v>
      </c>
      <c r="H53" s="258" t="n">
        <f aca="false">Anchor!E337</f>
        <v>26.8945</v>
      </c>
      <c r="I53" s="259" t="n">
        <f aca="false">Anchor!F337</f>
        <v>22.8015</v>
      </c>
      <c r="J53" s="260"/>
      <c r="K53" s="257" t="n">
        <f aca="false">Test!B337</f>
        <v>7775425</v>
      </c>
      <c r="L53" s="258" t="n">
        <f aca="false">Test!C337</f>
        <v>11888187</v>
      </c>
      <c r="M53" s="258" t="n">
        <f aca="false">Test!D337</f>
        <v>13650754</v>
      </c>
      <c r="N53" s="258" t="n">
        <f aca="false">Test!E337</f>
        <v>27.8193</v>
      </c>
      <c r="O53" s="259" t="n">
        <f aca="false">Test!F337</f>
        <v>23.7846</v>
      </c>
      <c r="P53" s="260"/>
      <c r="Q53" s="261" t="n">
        <f aca="false">IF(E53=0,WorstCase!$Y$2,K53/E53)</f>
        <v>1.02201100793563</v>
      </c>
      <c r="R53" s="262" t="n">
        <f aca="false">IF(F53=0,WorstCase!$Y$2,L53/F53)</f>
        <v>1.01723000339784</v>
      </c>
      <c r="S53" s="262" t="n">
        <f aca="false">IF(G53=0,WorstCase!$Y$2,M53/G53)</f>
        <v>1.01612610999133</v>
      </c>
      <c r="T53" s="262" t="n">
        <f aca="false">IF(H53=0,WorstCase!$Y$2,N53/H53)</f>
        <v>1.03438621279444</v>
      </c>
      <c r="U53" s="263" t="n">
        <f aca="false">IF(I53=0,WorstCase!$Y$2,O53/I53)</f>
        <v>1.04311558450102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338</f>
        <v>7328261</v>
      </c>
      <c r="F54" s="268" t="n">
        <f aca="false">Anchor!C338</f>
        <v>9649069</v>
      </c>
      <c r="G54" s="268" t="n">
        <f aca="false">Anchor!D338</f>
        <v>10756931</v>
      </c>
      <c r="H54" s="268" t="n">
        <f aca="false">Anchor!E338</f>
        <v>25.6846</v>
      </c>
      <c r="I54" s="269" t="n">
        <f aca="false">Anchor!F338</f>
        <v>21.7541</v>
      </c>
      <c r="J54" s="270"/>
      <c r="K54" s="267" t="n">
        <f aca="false">Test!B338</f>
        <v>7363776</v>
      </c>
      <c r="L54" s="268" t="n">
        <f aca="false">Test!C338</f>
        <v>9695773</v>
      </c>
      <c r="M54" s="268" t="n">
        <f aca="false">Test!D338</f>
        <v>10806355</v>
      </c>
      <c r="N54" s="268" t="n">
        <f aca="false">Test!E338</f>
        <v>25.9918</v>
      </c>
      <c r="O54" s="269" t="n">
        <f aca="false">Test!F338</f>
        <v>22.0766</v>
      </c>
      <c r="P54" s="270"/>
      <c r="Q54" s="271" t="n">
        <f aca="false">IF(E54=0,WorstCase!$Y$2,K54/E54)</f>
        <v>1.00484630664765</v>
      </c>
      <c r="R54" s="272" t="n">
        <f aca="false">IF(F54=0,WorstCase!$Y$2,L54/F54)</f>
        <v>1.00484025971832</v>
      </c>
      <c r="S54" s="272" t="n">
        <f aca="false">IF(G54=0,WorstCase!$Y$2,M54/G54)</f>
        <v>1.00459461904143</v>
      </c>
      <c r="T54" s="272" t="n">
        <f aca="false">IF(H54=0,WorstCase!$Y$2,N54/H54)</f>
        <v>1.01196047436986</v>
      </c>
      <c r="U54" s="273" t="n">
        <f aca="false">IF(I54=0,WorstCase!$Y$2,O54/I54)</f>
        <v>1.01482479164847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339</f>
        <v>7024502</v>
      </c>
      <c r="F55" s="268" t="n">
        <f aca="false">Anchor!C339</f>
        <v>8601042</v>
      </c>
      <c r="G55" s="268" t="n">
        <f aca="false">Anchor!D339</f>
        <v>9400510</v>
      </c>
      <c r="H55" s="268" t="n">
        <f aca="false">Anchor!E339</f>
        <v>25.5258</v>
      </c>
      <c r="I55" s="269" t="n">
        <f aca="false">Anchor!F339</f>
        <v>21.6161</v>
      </c>
      <c r="J55" s="270"/>
      <c r="K55" s="267" t="n">
        <f aca="false">Test!B339</f>
        <v>7030218</v>
      </c>
      <c r="L55" s="268" t="n">
        <f aca="false">Test!C339</f>
        <v>8602746</v>
      </c>
      <c r="M55" s="268" t="n">
        <f aca="false">Test!D339</f>
        <v>9400238</v>
      </c>
      <c r="N55" s="268" t="n">
        <f aca="false">Test!E339</f>
        <v>25.6735</v>
      </c>
      <c r="O55" s="269" t="n">
        <f aca="false">Test!F339</f>
        <v>21.7678</v>
      </c>
      <c r="P55" s="270"/>
      <c r="Q55" s="271" t="n">
        <f aca="false">IF(E55=0,WorstCase!$Y$2,K55/E55)</f>
        <v>1.000813723165</v>
      </c>
      <c r="R55" s="272" t="n">
        <f aca="false">IF(F55=0,WorstCase!$Y$2,L55/F55)</f>
        <v>1.00019811553065</v>
      </c>
      <c r="S55" s="272" t="n">
        <f aca="false">IF(G55=0,WorstCase!$Y$2,M55/G55)</f>
        <v>0.999971065399643</v>
      </c>
      <c r="T55" s="272" t="n">
        <f aca="false">IF(H55=0,WorstCase!$Y$2,N55/H55)</f>
        <v>1.00578630248611</v>
      </c>
      <c r="U55" s="273" t="n">
        <f aca="false">IF(I55=0,WorstCase!$Y$2,O55/I55)</f>
        <v>1.00701791720061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40</f>
        <v>6814819</v>
      </c>
      <c r="F56" s="276" t="n">
        <f aca="false">Anchor!C340</f>
        <v>8065233</v>
      </c>
      <c r="G56" s="276" t="n">
        <f aca="false">Anchor!D340</f>
        <v>8721926</v>
      </c>
      <c r="H56" s="276" t="n">
        <f aca="false">Anchor!E340</f>
        <v>25.416</v>
      </c>
      <c r="I56" s="277" t="n">
        <f aca="false">Anchor!F340</f>
        <v>21.5255</v>
      </c>
      <c r="J56" s="278"/>
      <c r="K56" s="275" t="n">
        <f aca="false">Test!B340</f>
        <v>6817404</v>
      </c>
      <c r="L56" s="276" t="n">
        <f aca="false">Test!C340</f>
        <v>8061618</v>
      </c>
      <c r="M56" s="276" t="n">
        <f aca="false">Test!D340</f>
        <v>8715255</v>
      </c>
      <c r="N56" s="276" t="n">
        <f aca="false">Test!E340</f>
        <v>25.4731</v>
      </c>
      <c r="O56" s="277" t="n">
        <f aca="false">Test!F340</f>
        <v>21.5875</v>
      </c>
      <c r="P56" s="278"/>
      <c r="Q56" s="279" t="n">
        <f aca="false">IF(E56=0,WorstCase!$Y$2,K56/E56)</f>
        <v>1.00037932041922</v>
      </c>
      <c r="R56" s="280" t="n">
        <f aca="false">IF(F56=0,WorstCase!$Y$2,L56/F56)</f>
        <v>0.999551779843186</v>
      </c>
      <c r="S56" s="280" t="n">
        <f aca="false">IF(G56=0,WorstCase!$Y$2,M56/G56)</f>
        <v>0.999235145998716</v>
      </c>
      <c r="T56" s="280" t="n">
        <f aca="false">IF(H56=0,WorstCase!$Y$2,N56/H56)</f>
        <v>1.00224661630469</v>
      </c>
      <c r="U56" s="281" t="n">
        <f aca="false">IF(I56=0,WorstCase!$Y$2,O56/I56)</f>
        <v>1.00288030475483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41</f>
        <v>7000298</v>
      </c>
      <c r="F57" s="258" t="n">
        <f aca="false">Anchor!C341</f>
        <v>9842347</v>
      </c>
      <c r="G57" s="258" t="n">
        <f aca="false">Anchor!D341</f>
        <v>11097080</v>
      </c>
      <c r="H57" s="258" t="n">
        <f aca="false">Anchor!E341</f>
        <v>25.5308</v>
      </c>
      <c r="I57" s="259" t="n">
        <f aca="false">Anchor!F341</f>
        <v>21.6342</v>
      </c>
      <c r="J57" s="260"/>
      <c r="K57" s="257" t="n">
        <f aca="false">Test!B341</f>
        <v>7108666</v>
      </c>
      <c r="L57" s="258" t="n">
        <f aca="false">Test!C341</f>
        <v>9981275</v>
      </c>
      <c r="M57" s="258" t="n">
        <f aca="false">Test!D341</f>
        <v>11247947</v>
      </c>
      <c r="N57" s="258" t="n">
        <f aca="false">Test!E341</f>
        <v>26.1646</v>
      </c>
      <c r="O57" s="259" t="n">
        <f aca="false">Test!F341</f>
        <v>22.3013</v>
      </c>
      <c r="P57" s="260"/>
      <c r="Q57" s="261" t="n">
        <f aca="false">IF(E57=0,WorstCase!$Y$2,K57/E57)</f>
        <v>1.01548048383083</v>
      </c>
      <c r="R57" s="262" t="n">
        <f aca="false">IF(F57=0,WorstCase!$Y$2,L57/F57)</f>
        <v>1.01411533245068</v>
      </c>
      <c r="S57" s="262" t="n">
        <f aca="false">IF(G57=0,WorstCase!$Y$2,M57/G57)</f>
        <v>1.01359519801605</v>
      </c>
      <c r="T57" s="262" t="n">
        <f aca="false">IF(H57=0,WorstCase!$Y$2,N57/H57)</f>
        <v>1.02482491735472</v>
      </c>
      <c r="U57" s="263" t="n">
        <f aca="false">IF(I57=0,WorstCase!$Y$2,O57/I57)</f>
        <v>1.03083543648483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42</f>
        <v>7005384</v>
      </c>
      <c r="F58" s="268" t="n">
        <f aca="false">Anchor!C342</f>
        <v>8808653</v>
      </c>
      <c r="G58" s="268" t="n">
        <f aca="false">Anchor!D342</f>
        <v>9695041</v>
      </c>
      <c r="H58" s="268" t="n">
        <f aca="false">Anchor!E342</f>
        <v>25.4263</v>
      </c>
      <c r="I58" s="269" t="n">
        <f aca="false">Anchor!F342</f>
        <v>21.5318</v>
      </c>
      <c r="J58" s="270"/>
      <c r="K58" s="267" t="n">
        <f aca="false">Test!B342</f>
        <v>7014092</v>
      </c>
      <c r="L58" s="268" t="n">
        <f aca="false">Test!C342</f>
        <v>8804800</v>
      </c>
      <c r="M58" s="268" t="n">
        <f aca="false">Test!D342</f>
        <v>9686833</v>
      </c>
      <c r="N58" s="268" t="n">
        <f aca="false">Test!E342</f>
        <v>25.6555</v>
      </c>
      <c r="O58" s="269" t="n">
        <f aca="false">Test!F342</f>
        <v>21.7788</v>
      </c>
      <c r="P58" s="270"/>
      <c r="Q58" s="271" t="n">
        <f aca="false">IF(E58=0,WorstCase!$Y$2,K58/E58)</f>
        <v>1.00124304392165</v>
      </c>
      <c r="R58" s="272" t="n">
        <f aca="false">IF(F58=0,WorstCase!$Y$2,L58/F58)</f>
        <v>0.999562589194965</v>
      </c>
      <c r="S58" s="272" t="n">
        <f aca="false">IF(G58=0,WorstCase!$Y$2,M58/G58)</f>
        <v>0.999153381610248</v>
      </c>
      <c r="T58" s="272" t="n">
        <f aca="false">IF(H58=0,WorstCase!$Y$2,N58/H58)</f>
        <v>1.00901428835497</v>
      </c>
      <c r="U58" s="273" t="n">
        <f aca="false">IF(I58=0,WorstCase!$Y$2,O58/I58)</f>
        <v>1.01147140508457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43</f>
        <v>6804568</v>
      </c>
      <c r="F59" s="268" t="n">
        <f aca="false">Anchor!C343</f>
        <v>8163351</v>
      </c>
      <c r="G59" s="268" t="n">
        <f aca="false">Anchor!D343</f>
        <v>8866436</v>
      </c>
      <c r="H59" s="268" t="n">
        <f aca="false">Anchor!E343</f>
        <v>25.5328</v>
      </c>
      <c r="I59" s="269" t="n">
        <f aca="false">Anchor!F343</f>
        <v>21.6235</v>
      </c>
      <c r="J59" s="270"/>
      <c r="K59" s="267" t="n">
        <f aca="false">Test!B343</f>
        <v>6789580</v>
      </c>
      <c r="L59" s="268" t="n">
        <f aca="false">Test!C343</f>
        <v>8126094</v>
      </c>
      <c r="M59" s="268" t="n">
        <f aca="false">Test!D343</f>
        <v>8814705</v>
      </c>
      <c r="N59" s="268" t="n">
        <f aca="false">Test!E343</f>
        <v>25.586</v>
      </c>
      <c r="O59" s="269" t="n">
        <f aca="false">Test!F343</f>
        <v>21.6941</v>
      </c>
      <c r="P59" s="270"/>
      <c r="Q59" s="271" t="n">
        <f aca="false">IF(E59=0,WorstCase!$Y$2,K59/E59)</f>
        <v>0.997797362007404</v>
      </c>
      <c r="R59" s="272" t="n">
        <f aca="false">IF(F59=0,WorstCase!$Y$2,L59/F59)</f>
        <v>0.995436065409903</v>
      </c>
      <c r="S59" s="272" t="n">
        <f aca="false">IF(G59=0,WorstCase!$Y$2,M59/G59)</f>
        <v>0.99416552490764</v>
      </c>
      <c r="T59" s="272" t="n">
        <f aca="false">IF(H59=0,WorstCase!$Y$2,N59/H59)</f>
        <v>1.00208359443539</v>
      </c>
      <c r="U59" s="273" t="n">
        <f aca="false">IF(I59=0,WorstCase!$Y$2,O59/I59)</f>
        <v>1.00326496635605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344</f>
        <v>6745276</v>
      </c>
      <c r="F60" s="276" t="n">
        <f aca="false">Anchor!C344</f>
        <v>7925565</v>
      </c>
      <c r="G60" s="276" t="n">
        <f aca="false">Anchor!D344</f>
        <v>8565704</v>
      </c>
      <c r="H60" s="276" t="n">
        <f aca="false">Anchor!E344</f>
        <v>25.4396</v>
      </c>
      <c r="I60" s="277" t="n">
        <f aca="false">Anchor!F344</f>
        <v>21.5473</v>
      </c>
      <c r="J60" s="278"/>
      <c r="K60" s="275" t="n">
        <f aca="false">Test!B344</f>
        <v>6707862</v>
      </c>
      <c r="L60" s="276" t="n">
        <f aca="false">Test!C344</f>
        <v>7844926</v>
      </c>
      <c r="M60" s="276" t="n">
        <f aca="false">Test!D344</f>
        <v>8458656</v>
      </c>
      <c r="N60" s="276" t="n">
        <f aca="false">Test!E344</f>
        <v>25.418</v>
      </c>
      <c r="O60" s="277" t="n">
        <f aca="false">Test!F344</f>
        <v>21.5429</v>
      </c>
      <c r="P60" s="278"/>
      <c r="Q60" s="279" t="n">
        <f aca="false">IF(E60=0,WorstCase!$Y$2,K60/E60)</f>
        <v>0.994453303319242</v>
      </c>
      <c r="R60" s="280" t="n">
        <f aca="false">IF(F60=0,WorstCase!$Y$2,L60/F60)</f>
        <v>0.989825457238695</v>
      </c>
      <c r="S60" s="280" t="n">
        <f aca="false">IF(G60=0,WorstCase!$Y$2,M60/G60)</f>
        <v>0.987502720150031</v>
      </c>
      <c r="T60" s="280" t="n">
        <f aca="false">IF(H60=0,WorstCase!$Y$2,N60/H60)</f>
        <v>0.99915093004607</v>
      </c>
      <c r="U60" s="281" t="n">
        <f aca="false">IF(I60=0,WorstCase!$Y$2,O60/I60)</f>
        <v>0.999795798081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00277608410808</v>
      </c>
      <c r="R64" s="289" t="n">
        <f aca="false">IF(R21=WorstCase!$Y$2,WorstCase!$Y$2,AVERAGE(R21:R60))</f>
        <v>1.00093164945783</v>
      </c>
      <c r="S64" s="289" t="n">
        <f aca="false">IF(S21=WorstCase!$Y$2,WorstCase!$Y$2,AVERAGE(S21:S60))</f>
        <v>1.00036619994384</v>
      </c>
      <c r="T64" s="289" t="n">
        <f aca="false">IF(T21=WorstCase!$Y$2,WorstCase!$Y$2,AVERAGE(T21:T60))</f>
        <v>1.01113363109521</v>
      </c>
      <c r="U64" s="290" t="n">
        <f aca="false">IF(U21=WorstCase!$Y$2,WorstCase!$Y$2,AVERAGE(U21:U60))</f>
        <v>1.01369757165661</v>
      </c>
    </row>
    <row r="65" customFormat="false" ht="16.5" hidden="false" customHeight="false" outlineLevel="0" collapsed="false">
      <c r="Q65" s="291" t="n">
        <f aca="false">IF(Q21=WorstCase!$Y$2,WorstCase!$Y$2,AVERAGE(Q5:Q60))</f>
        <v>1.00277608410808</v>
      </c>
      <c r="R65" s="292" t="n">
        <f aca="false">IF(R21=WorstCase!$Y$2,WorstCase!$Y$2,AVERAGE(R5:R60))</f>
        <v>1.00093164945783</v>
      </c>
      <c r="S65" s="292" t="n">
        <f aca="false">IF(S21=WorstCase!$Y$2,WorstCase!$Y$2,AVERAGE(S5:S60))</f>
        <v>1.00036619994384</v>
      </c>
      <c r="T65" s="292" t="n">
        <f aca="false">IF(T21=WorstCase!$Y$2,WorstCase!$Y$2,AVERAGE(T5:T60))</f>
        <v>1.01113363109521</v>
      </c>
      <c r="U65" s="293" t="n">
        <f aca="false">IF(U21=WorstCase!$Y$2,WorstCase!$Y$2,AVERAGE(U5:U60))</f>
        <v>1.01369757165661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0.994114324333639</v>
      </c>
      <c r="R69" s="289" t="n">
        <f aca="false">IF(R21=WorstCase!$Y$2,WorstCase!$Y$2,AVERAGE(R21:R28))</f>
        <v>0.990478865410895</v>
      </c>
      <c r="S69" s="289" t="n">
        <f aca="false">IF(S21=WorstCase!$Y$2,WorstCase!$Y$2,AVERAGE(S21:S28))</f>
        <v>0.989556965060126</v>
      </c>
      <c r="T69" s="289" t="n">
        <f aca="false">IF(T21=WorstCase!$Y$2,WorstCase!$Y$2,AVERAGE(T21:T28))</f>
        <v>1.0044877766769</v>
      </c>
      <c r="U69" s="290" t="n">
        <f aca="false">IF(U21=WorstCase!$Y$2,WorstCase!$Y$2,AVERAGE(U21:U28))</f>
        <v>1.00569500504076</v>
      </c>
    </row>
    <row r="70" customFormat="false" ht="15.75" hidden="false" customHeight="false" outlineLevel="0" collapsed="false">
      <c r="Q70" s="288" t="n">
        <f aca="false">IF(Q29=WorstCase!$Y$2,WorstCase!$Y$2,AVERAGE(Q29:Q36))</f>
        <v>1.00299518223818</v>
      </c>
      <c r="R70" s="289" t="n">
        <f aca="false">IF(R29=WorstCase!$Y$2,WorstCase!$Y$2,AVERAGE(R29:R36))</f>
        <v>1.00069213971519</v>
      </c>
      <c r="S70" s="289" t="n">
        <f aca="false">IF(S29=WorstCase!$Y$2,WorstCase!$Y$2,AVERAGE(S29:S36))</f>
        <v>1.00043616488565</v>
      </c>
      <c r="T70" s="289" t="n">
        <f aca="false">IF(T29=WorstCase!$Y$2,WorstCase!$Y$2,AVERAGE(T29:T36))</f>
        <v>1.00779927964066</v>
      </c>
      <c r="U70" s="290" t="n">
        <f aca="false">IF(U29=WorstCase!$Y$2,WorstCase!$Y$2,AVERAGE(U29:U36))</f>
        <v>1.00955645099846</v>
      </c>
    </row>
    <row r="71" customFormat="false" ht="15.75" hidden="false" customHeight="false" outlineLevel="0" collapsed="false">
      <c r="Q71" s="288" t="n">
        <f aca="false">IF(Q37=WorstCase!$Y$2,WorstCase!$Y$2,AVERAGE(Q37:Q44))</f>
        <v>1.00651120475787</v>
      </c>
      <c r="R71" s="289" t="n">
        <f aca="false">IF(R37=WorstCase!$Y$2,WorstCase!$Y$2,AVERAGE(R37:R44))</f>
        <v>1.00683725349264</v>
      </c>
      <c r="S71" s="289" t="n">
        <f aca="false">IF(S37=WorstCase!$Y$2,WorstCase!$Y$2,AVERAGE(S37:S44))</f>
        <v>1.00616677430517</v>
      </c>
      <c r="T71" s="289" t="n">
        <f aca="false">IF(T37=WorstCase!$Y$2,WorstCase!$Y$2,AVERAGE(T37:T44))</f>
        <v>1.02293042069618</v>
      </c>
      <c r="U71" s="290" t="n">
        <f aca="false">IF(U37=WorstCase!$Y$2,WorstCase!$Y$2,AVERAGE(U37:U44))</f>
        <v>1.02749353027811</v>
      </c>
    </row>
    <row r="72" customFormat="false" ht="15.75" hidden="false" customHeight="false" outlineLevel="0" collapsed="false">
      <c r="Q72" s="288" t="n">
        <f aca="false">IF(Q45=WorstCase!$Y$2,WorstCase!$Y$2,AVERAGE(Q45:Q52))</f>
        <v>1.00563164030486</v>
      </c>
      <c r="R72" s="289" t="n">
        <f aca="false">IF(R45=WorstCase!$Y$2,WorstCase!$Y$2,AVERAGE(R45:R52))</f>
        <v>1.00405503832238</v>
      </c>
      <c r="S72" s="289" t="n">
        <f aca="false">IF(S45=WorstCase!$Y$2,WorstCase!$Y$2,AVERAGE(S45:S52))</f>
        <v>1.00387812482886</v>
      </c>
      <c r="T72" s="289" t="n">
        <f aca="false">IF(T45=WorstCase!$Y$2,WorstCase!$Y$2,AVERAGE(T45:T52))</f>
        <v>1.009269011444</v>
      </c>
      <c r="U72" s="290" t="n">
        <f aca="false">IF(U45=WorstCase!$Y$2,WorstCase!$Y$2,AVERAGE(U45:U52))</f>
        <v>1.01159209645176</v>
      </c>
    </row>
    <row r="73" customFormat="false" ht="16.5" hidden="false" customHeight="false" outlineLevel="0" collapsed="false">
      <c r="Q73" s="297" t="n">
        <f aca="false">IF(Q53=WorstCase!$Y$2,WorstCase!$Y$2,AVERAGE(Q53:Q60))</f>
        <v>1.00462806890583</v>
      </c>
      <c r="R73" s="298" t="n">
        <f aca="false">IF(R53=WorstCase!$Y$2,WorstCase!$Y$2,AVERAGE(R53:R60))</f>
        <v>1.00259495034803</v>
      </c>
      <c r="S73" s="298" t="n">
        <f aca="false">IF(S53=WorstCase!$Y$2,WorstCase!$Y$2,AVERAGE(S53:S60))</f>
        <v>1.00179297063939</v>
      </c>
      <c r="T73" s="298" t="n">
        <f aca="false">IF(T53=WorstCase!$Y$2,WorstCase!$Y$2,AVERAGE(T53:T60))</f>
        <v>1.01118166701828</v>
      </c>
      <c r="U73" s="299" t="n">
        <f aca="false">IF(U53=WorstCase!$Y$2,WorstCase!$Y$2,AVERAGE(U53:U60))</f>
        <v>1.014150775513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249</f>
        <v>15687436</v>
      </c>
      <c r="F5" s="258" t="n">
        <f aca="false">Anchor!C249</f>
        <v>21683345</v>
      </c>
      <c r="G5" s="258" t="n">
        <f aca="false">Anchor!D249</f>
        <v>24771789</v>
      </c>
      <c r="H5" s="258" t="n">
        <f aca="false">Anchor!E249</f>
        <v>22.406</v>
      </c>
      <c r="I5" s="259" t="n">
        <f aca="false">Anchor!F249</f>
        <v>19.0241</v>
      </c>
      <c r="J5" s="260"/>
      <c r="K5" s="257" t="n">
        <f aca="false">Test!B249</f>
        <v>15813352</v>
      </c>
      <c r="L5" s="258" t="n">
        <f aca="false">Test!C249</f>
        <v>21905455</v>
      </c>
      <c r="M5" s="258" t="n">
        <f aca="false">Test!D249</f>
        <v>25006953</v>
      </c>
      <c r="N5" s="258" t="n">
        <f aca="false">Test!E249</f>
        <v>22.3989</v>
      </c>
      <c r="O5" s="259" t="n">
        <f aca="false">Test!F249</f>
        <v>19.0716</v>
      </c>
      <c r="P5" s="260"/>
      <c r="Q5" s="261" t="n">
        <f aca="false">IF(E5=0,WorstCase!$Y$2,K5/E5)</f>
        <v>1.00802655067406</v>
      </c>
      <c r="R5" s="262" t="n">
        <f aca="false">IF(F5=0,WorstCase!$Y$2,L5/F5)</f>
        <v>1.01024334575685</v>
      </c>
      <c r="S5" s="262" t="n">
        <f aca="false">IF(G5=0,WorstCase!$Y$2,M5/G5)</f>
        <v>1.00949321827342</v>
      </c>
      <c r="T5" s="262" t="n">
        <f aca="false">IF(H5=0,WorstCase!$Y$2,N5/H5)</f>
        <v>0.999683120592699</v>
      </c>
      <c r="U5" s="263" t="n">
        <f aca="false">IF(I5=0,WorstCase!$Y$2,O5/I5)</f>
        <v>1.0024968329645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250</f>
        <v>14394575</v>
      </c>
      <c r="F6" s="268" t="n">
        <f aca="false">Anchor!C250</f>
        <v>18543739</v>
      </c>
      <c r="G6" s="268" t="n">
        <f aca="false">Anchor!D250</f>
        <v>20593550</v>
      </c>
      <c r="H6" s="268" t="n">
        <f aca="false">Anchor!E250</f>
        <v>21.2532</v>
      </c>
      <c r="I6" s="269" t="n">
        <f aca="false">Anchor!F250</f>
        <v>18.0401</v>
      </c>
      <c r="J6" s="270"/>
      <c r="K6" s="267" t="n">
        <f aca="false">Test!B250</f>
        <v>14454979</v>
      </c>
      <c r="L6" s="268" t="n">
        <f aca="false">Test!C250</f>
        <v>18646824</v>
      </c>
      <c r="M6" s="268" t="n">
        <f aca="false">Test!D250</f>
        <v>20710519</v>
      </c>
      <c r="N6" s="268" t="n">
        <f aca="false">Test!E250</f>
        <v>21.2128</v>
      </c>
      <c r="O6" s="269" t="n">
        <f aca="false">Test!F250</f>
        <v>18.0374</v>
      </c>
      <c r="P6" s="270"/>
      <c r="Q6" s="271" t="n">
        <f aca="false">IF(E6=0,WorstCase!$Y$2,K6/E6)</f>
        <v>1.00419630312114</v>
      </c>
      <c r="R6" s="272" t="n">
        <f aca="false">IF(F6=0,WorstCase!$Y$2,L6/F6)</f>
        <v>1.00555901913848</v>
      </c>
      <c r="S6" s="272" t="n">
        <f aca="false">IF(G6=0,WorstCase!$Y$2,M6/G6)</f>
        <v>1.00567988520678</v>
      </c>
      <c r="T6" s="272" t="n">
        <f aca="false">IF(H6=0,WorstCase!$Y$2,N6/H6)</f>
        <v>0.998099109781115</v>
      </c>
      <c r="U6" s="273" t="n">
        <f aca="false">IF(I6=0,WorstCase!$Y$2,O6/I6)</f>
        <v>0.999850333423873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251</f>
        <v>13462858</v>
      </c>
      <c r="F7" s="268" t="n">
        <f aca="false">Anchor!C251</f>
        <v>16459084</v>
      </c>
      <c r="G7" s="268" t="n">
        <f aca="false">Anchor!D251</f>
        <v>17964575</v>
      </c>
      <c r="H7" s="268" t="n">
        <f aca="false">Anchor!E251</f>
        <v>19.6851</v>
      </c>
      <c r="I7" s="269" t="n">
        <f aca="false">Anchor!F251</f>
        <v>16.7029</v>
      </c>
      <c r="J7" s="270"/>
      <c r="K7" s="267" t="n">
        <f aca="false">Test!B251</f>
        <v>13505459</v>
      </c>
      <c r="L7" s="268" t="n">
        <f aca="false">Test!C251</f>
        <v>16521632</v>
      </c>
      <c r="M7" s="268" t="n">
        <f aca="false">Test!D251</f>
        <v>18035602</v>
      </c>
      <c r="N7" s="268" t="n">
        <f aca="false">Test!E251</f>
        <v>19.6975</v>
      </c>
      <c r="O7" s="269" t="n">
        <f aca="false">Test!F251</f>
        <v>16.7328</v>
      </c>
      <c r="P7" s="270"/>
      <c r="Q7" s="271" t="n">
        <f aca="false">IF(E7=0,WorstCase!$Y$2,K7/E7)</f>
        <v>1.00316433553708</v>
      </c>
      <c r="R7" s="272" t="n">
        <f aca="false">IF(F7=0,WorstCase!$Y$2,L7/F7)</f>
        <v>1.003800211482</v>
      </c>
      <c r="S7" s="272" t="n">
        <f aca="false">IF(G7=0,WorstCase!$Y$2,M7/G7)</f>
        <v>1.00395372559607</v>
      </c>
      <c r="T7" s="272" t="n">
        <f aca="false">IF(H7=0,WorstCase!$Y$2,N7/H7)</f>
        <v>1.00062991805985</v>
      </c>
      <c r="U7" s="273" t="n">
        <f aca="false">IF(I7=0,WorstCase!$Y$2,O7/I7)</f>
        <v>1.00179010830455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252</f>
        <v>12781303</v>
      </c>
      <c r="F8" s="276" t="n">
        <f aca="false">Anchor!C252</f>
        <v>15024592</v>
      </c>
      <c r="G8" s="276" t="n">
        <f aca="false">Anchor!D252</f>
        <v>16168837</v>
      </c>
      <c r="H8" s="276" t="n">
        <f aca="false">Anchor!E252</f>
        <v>17.6509</v>
      </c>
      <c r="I8" s="277" t="n">
        <f aca="false">Anchor!F252</f>
        <v>14.9704</v>
      </c>
      <c r="J8" s="278"/>
      <c r="K8" s="275" t="n">
        <f aca="false">Test!B252</f>
        <v>12797407</v>
      </c>
      <c r="L8" s="276" t="n">
        <f aca="false">Test!C252</f>
        <v>15050248</v>
      </c>
      <c r="M8" s="276" t="n">
        <f aca="false">Test!D252</f>
        <v>16199866</v>
      </c>
      <c r="N8" s="276" t="n">
        <f aca="false">Test!E252</f>
        <v>17.6519</v>
      </c>
      <c r="O8" s="277" t="n">
        <f aca="false">Test!F252</f>
        <v>14.9844</v>
      </c>
      <c r="P8" s="278"/>
      <c r="Q8" s="279" t="n">
        <f aca="false">IF(E8=0,WorstCase!$Y$2,K8/E8)</f>
        <v>1.00125996543545</v>
      </c>
      <c r="R8" s="280" t="n">
        <f aca="false">IF(F8=0,WorstCase!$Y$2,L8/F8)</f>
        <v>1.00170760044599</v>
      </c>
      <c r="S8" s="280" t="n">
        <f aca="false">IF(G8=0,WorstCase!$Y$2,M8/G8)</f>
        <v>1.00191906195851</v>
      </c>
      <c r="T8" s="280" t="n">
        <f aca="false">IF(H8=0,WorstCase!$Y$2,N8/H8)</f>
        <v>1.00005665433491</v>
      </c>
      <c r="U8" s="281" t="n">
        <f aca="false">IF(I8=0,WorstCase!$Y$2,O8/I8)</f>
        <v>1.00093517875274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253</f>
        <v>14739996</v>
      </c>
      <c r="F9" s="258" t="n">
        <f aca="false">Anchor!C253</f>
        <v>19786769</v>
      </c>
      <c r="G9" s="258" t="n">
        <f aca="false">Anchor!D253</f>
        <v>22225963</v>
      </c>
      <c r="H9" s="258" t="n">
        <f aca="false">Anchor!E253</f>
        <v>21.8755</v>
      </c>
      <c r="I9" s="259" t="n">
        <f aca="false">Anchor!F253</f>
        <v>18.5729</v>
      </c>
      <c r="J9" s="260"/>
      <c r="K9" s="257" t="n">
        <f aca="false">Test!B253</f>
        <v>14825583</v>
      </c>
      <c r="L9" s="258" t="n">
        <f aca="false">Test!C253</f>
        <v>19897850</v>
      </c>
      <c r="M9" s="258" t="n">
        <f aca="false">Test!D253</f>
        <v>22343741</v>
      </c>
      <c r="N9" s="258" t="n">
        <f aca="false">Test!E253</f>
        <v>21.8813</v>
      </c>
      <c r="O9" s="259" t="n">
        <f aca="false">Test!F253</f>
        <v>18.6221</v>
      </c>
      <c r="P9" s="260"/>
      <c r="Q9" s="261" t="n">
        <f aca="false">IF(E9=0,WorstCase!$Y$2,K9/E9)</f>
        <v>1.00580644662319</v>
      </c>
      <c r="R9" s="262" t="n">
        <f aca="false">IF(F9=0,WorstCase!$Y$2,L9/F9)</f>
        <v>1.00561390290653</v>
      </c>
      <c r="S9" s="262" t="n">
        <f aca="false">IF(G9=0,WorstCase!$Y$2,M9/G9)</f>
        <v>1.00529911797298</v>
      </c>
      <c r="T9" s="262" t="n">
        <f aca="false">IF(H9=0,WorstCase!$Y$2,N9/H9)</f>
        <v>1.00026513679687</v>
      </c>
      <c r="U9" s="263" t="n">
        <f aca="false">IF(I9=0,WorstCase!$Y$2,O9/I9)</f>
        <v>1.0026490208852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254</f>
        <v>13676592</v>
      </c>
      <c r="F10" s="268" t="n">
        <f aca="false">Anchor!C254</f>
        <v>17189490</v>
      </c>
      <c r="G10" s="268" t="n">
        <f aca="false">Anchor!D254</f>
        <v>18901488</v>
      </c>
      <c r="H10" s="268" t="n">
        <f aca="false">Anchor!E254</f>
        <v>20.4998</v>
      </c>
      <c r="I10" s="269" t="n">
        <f aca="false">Anchor!F254</f>
        <v>17.3993</v>
      </c>
      <c r="J10" s="270"/>
      <c r="K10" s="267" t="n">
        <f aca="false">Test!B254</f>
        <v>13736022</v>
      </c>
      <c r="L10" s="268" t="n">
        <f aca="false">Test!C254</f>
        <v>17243389</v>
      </c>
      <c r="M10" s="268" t="n">
        <f aca="false">Test!D254</f>
        <v>18958779</v>
      </c>
      <c r="N10" s="268" t="n">
        <f aca="false">Test!E254</f>
        <v>20.5716</v>
      </c>
      <c r="O10" s="269" t="n">
        <f aca="false">Test!F254</f>
        <v>17.4863</v>
      </c>
      <c r="P10" s="270"/>
      <c r="Q10" s="271" t="n">
        <f aca="false">IF(E10=0,WorstCase!$Y$2,K10/E10)</f>
        <v>1.00434538077907</v>
      </c>
      <c r="R10" s="272" t="n">
        <f aca="false">IF(F10=0,WorstCase!$Y$2,L10/F10)</f>
        <v>1.00313557877517</v>
      </c>
      <c r="S10" s="272" t="n">
        <f aca="false">IF(G10=0,WorstCase!$Y$2,M10/G10)</f>
        <v>1.0030310312077</v>
      </c>
      <c r="T10" s="272" t="n">
        <f aca="false">IF(H10=0,WorstCase!$Y$2,N10/H10)</f>
        <v>1.00350247319486</v>
      </c>
      <c r="U10" s="273" t="n">
        <f aca="false">IF(I10=0,WorstCase!$Y$2,O10/I10)</f>
        <v>1.00500020115752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255</f>
        <v>13043879</v>
      </c>
      <c r="F11" s="268" t="n">
        <f aca="false">Anchor!C255</f>
        <v>15687233</v>
      </c>
      <c r="G11" s="268" t="n">
        <f aca="false">Anchor!D255</f>
        <v>17021132</v>
      </c>
      <c r="H11" s="268" t="n">
        <f aca="false">Anchor!E255</f>
        <v>18.9578</v>
      </c>
      <c r="I11" s="269" t="n">
        <f aca="false">Anchor!F255</f>
        <v>16.0838</v>
      </c>
      <c r="J11" s="270"/>
      <c r="K11" s="267" t="n">
        <f aca="false">Test!B255</f>
        <v>13064819</v>
      </c>
      <c r="L11" s="268" t="n">
        <f aca="false">Test!C255</f>
        <v>15673224</v>
      </c>
      <c r="M11" s="268" t="n">
        <f aca="false">Test!D255</f>
        <v>16996278</v>
      </c>
      <c r="N11" s="268" t="n">
        <f aca="false">Test!E255</f>
        <v>18.9732</v>
      </c>
      <c r="O11" s="269" t="n">
        <f aca="false">Test!F255</f>
        <v>16.1136</v>
      </c>
      <c r="P11" s="270"/>
      <c r="Q11" s="271" t="n">
        <f aca="false">IF(E11=0,WorstCase!$Y$2,K11/E11)</f>
        <v>1.00160535067828</v>
      </c>
      <c r="R11" s="272" t="n">
        <f aca="false">IF(F11=0,WorstCase!$Y$2,L11/F11)</f>
        <v>0.999106980816821</v>
      </c>
      <c r="S11" s="272" t="n">
        <f aca="false">IF(G11=0,WorstCase!$Y$2,M11/G11)</f>
        <v>0.998539815095729</v>
      </c>
      <c r="T11" s="272" t="n">
        <f aca="false">IF(H11=0,WorstCase!$Y$2,N11/H11)</f>
        <v>1.00081233054468</v>
      </c>
      <c r="U11" s="273" t="n">
        <f aca="false">IF(I11=0,WorstCase!$Y$2,O11/I11)</f>
        <v>1.00185279598105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256</f>
        <v>12481542</v>
      </c>
      <c r="F12" s="276" t="n">
        <f aca="false">Anchor!C256</f>
        <v>14486402</v>
      </c>
      <c r="G12" s="276" t="n">
        <f aca="false">Anchor!D256</f>
        <v>15510302</v>
      </c>
      <c r="H12" s="276" t="n">
        <f aca="false">Anchor!E256</f>
        <v>16.9392</v>
      </c>
      <c r="I12" s="277" t="n">
        <f aca="false">Anchor!F256</f>
        <v>14.3648</v>
      </c>
      <c r="J12" s="278"/>
      <c r="K12" s="275" t="n">
        <f aca="false">Test!B256</f>
        <v>12504310</v>
      </c>
      <c r="L12" s="276" t="n">
        <f aca="false">Test!C256</f>
        <v>14496436</v>
      </c>
      <c r="M12" s="276" t="n">
        <f aca="false">Test!D256</f>
        <v>15523124</v>
      </c>
      <c r="N12" s="276" t="n">
        <f aca="false">Test!E256</f>
        <v>16.9587</v>
      </c>
      <c r="O12" s="277" t="n">
        <f aca="false">Test!F256</f>
        <v>14.3924</v>
      </c>
      <c r="P12" s="278"/>
      <c r="Q12" s="279" t="n">
        <f aca="false">IF(E12=0,WorstCase!$Y$2,K12/E12)</f>
        <v>1.00182413358862</v>
      </c>
      <c r="R12" s="280" t="n">
        <f aca="false">IF(F12=0,WorstCase!$Y$2,L12/F12)</f>
        <v>1.00069264956198</v>
      </c>
      <c r="S12" s="280" t="n">
        <f aca="false">IF(G12=0,WorstCase!$Y$2,M12/G12)</f>
        <v>1.00082667636001</v>
      </c>
      <c r="T12" s="280" t="n">
        <f aca="false">IF(H12=0,WorstCase!$Y$2,N12/H12)</f>
        <v>1.00115117597053</v>
      </c>
      <c r="U12" s="281" t="n">
        <f aca="false">IF(I12=0,WorstCase!$Y$2,O12/I12)</f>
        <v>1.00192136333259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257</f>
        <v>12740774</v>
      </c>
      <c r="F13" s="258" t="n">
        <f aca="false">Anchor!C257</f>
        <v>19701673</v>
      </c>
      <c r="G13" s="258" t="n">
        <f aca="false">Anchor!D257</f>
        <v>23064834</v>
      </c>
      <c r="H13" s="258" t="n">
        <f aca="false">Anchor!E257</f>
        <v>15.1156</v>
      </c>
      <c r="I13" s="259" t="n">
        <f aca="false">Anchor!F257</f>
        <v>12.8232</v>
      </c>
      <c r="J13" s="260"/>
      <c r="K13" s="257" t="n">
        <f aca="false">Test!B257</f>
        <v>13078334</v>
      </c>
      <c r="L13" s="258" t="n">
        <f aca="false">Test!C257</f>
        <v>20270814</v>
      </c>
      <c r="M13" s="258" t="n">
        <f aca="false">Test!D257</f>
        <v>23693573</v>
      </c>
      <c r="N13" s="258" t="n">
        <f aca="false">Test!E257</f>
        <v>15.209</v>
      </c>
      <c r="O13" s="259" t="n">
        <f aca="false">Test!F257</f>
        <v>13.0023</v>
      </c>
      <c r="P13" s="260"/>
      <c r="Q13" s="261" t="n">
        <f aca="false">IF(E13=0,WorstCase!$Y$2,K13/E13)</f>
        <v>1.02649446572084</v>
      </c>
      <c r="R13" s="262" t="n">
        <f aca="false">IF(F13=0,WorstCase!$Y$2,L13/F13)</f>
        <v>1.02888795281497</v>
      </c>
      <c r="S13" s="262" t="n">
        <f aca="false">IF(G13=0,WorstCase!$Y$2,M13/G13)</f>
        <v>1.02725963690005</v>
      </c>
      <c r="T13" s="262" t="n">
        <f aca="false">IF(H13=0,WorstCase!$Y$2,N13/H13)</f>
        <v>1.00617904681256</v>
      </c>
      <c r="U13" s="263" t="n">
        <f aca="false">IF(I13=0,WorstCase!$Y$2,O13/I13)</f>
        <v>1.01396687254352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258</f>
        <v>12868024</v>
      </c>
      <c r="F14" s="268" t="n">
        <f aca="false">Anchor!C258</f>
        <v>19110558</v>
      </c>
      <c r="G14" s="268" t="n">
        <f aca="false">Anchor!D258</f>
        <v>22086261</v>
      </c>
      <c r="H14" s="268" t="n">
        <f aca="false">Anchor!E258</f>
        <v>16.1859</v>
      </c>
      <c r="I14" s="269" t="n">
        <f aca="false">Anchor!F258</f>
        <v>13.7269</v>
      </c>
      <c r="J14" s="270"/>
      <c r="K14" s="267" t="n">
        <f aca="false">Test!B258</f>
        <v>13101490</v>
      </c>
      <c r="L14" s="268" t="n">
        <f aca="false">Test!C258</f>
        <v>19460640</v>
      </c>
      <c r="M14" s="268" t="n">
        <f aca="false">Test!D258</f>
        <v>22497090</v>
      </c>
      <c r="N14" s="268" t="n">
        <f aca="false">Test!E258</f>
        <v>16.2901</v>
      </c>
      <c r="O14" s="269" t="n">
        <f aca="false">Test!F258</f>
        <v>13.8778</v>
      </c>
      <c r="P14" s="270"/>
      <c r="Q14" s="271" t="n">
        <f aca="false">IF(E14=0,WorstCase!$Y$2,K14/E14)</f>
        <v>1.01814311194943</v>
      </c>
      <c r="R14" s="272" t="n">
        <f aca="false">IF(F14=0,WorstCase!$Y$2,L14/F14)</f>
        <v>1.01831877436546</v>
      </c>
      <c r="S14" s="272" t="n">
        <f aca="false">IF(G14=0,WorstCase!$Y$2,M14/G14)</f>
        <v>1.01860111134248</v>
      </c>
      <c r="T14" s="272" t="n">
        <f aca="false">IF(H14=0,WorstCase!$Y$2,N14/H14)</f>
        <v>1.00643770195046</v>
      </c>
      <c r="U14" s="273" t="n">
        <f aca="false">IF(I14=0,WorstCase!$Y$2,O14/I14)</f>
        <v>1.01099301371759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259</f>
        <v>12907847</v>
      </c>
      <c r="F15" s="268" t="n">
        <f aca="false">Anchor!C259</f>
        <v>18422046</v>
      </c>
      <c r="G15" s="268" t="n">
        <f aca="false">Anchor!D259</f>
        <v>21071081</v>
      </c>
      <c r="H15" s="268" t="n">
        <f aca="false">Anchor!E259</f>
        <v>17.2682</v>
      </c>
      <c r="I15" s="269" t="n">
        <f aca="false">Anchor!F259</f>
        <v>14.6408</v>
      </c>
      <c r="J15" s="270"/>
      <c r="K15" s="267" t="n">
        <f aca="false">Test!B259</f>
        <v>13059928</v>
      </c>
      <c r="L15" s="268" t="n">
        <f aca="false">Test!C259</f>
        <v>18622173</v>
      </c>
      <c r="M15" s="268" t="n">
        <f aca="false">Test!D259</f>
        <v>21309212</v>
      </c>
      <c r="N15" s="268" t="n">
        <f aca="false">Test!E259</f>
        <v>17.3313</v>
      </c>
      <c r="O15" s="269" t="n">
        <f aca="false">Test!F259</f>
        <v>14.739</v>
      </c>
      <c r="P15" s="270"/>
      <c r="Q15" s="271" t="n">
        <f aca="false">IF(E15=0,WorstCase!$Y$2,K15/E15)</f>
        <v>1.01178205784435</v>
      </c>
      <c r="R15" s="272" t="n">
        <f aca="false">IF(F15=0,WorstCase!$Y$2,L15/F15)</f>
        <v>1.01086345132348</v>
      </c>
      <c r="S15" s="272" t="n">
        <f aca="false">IF(G15=0,WorstCase!$Y$2,M15/G15)</f>
        <v>1.01130131861768</v>
      </c>
      <c r="T15" s="272" t="n">
        <f aca="false">IF(H15=0,WorstCase!$Y$2,N15/H15)</f>
        <v>1.00365411565768</v>
      </c>
      <c r="U15" s="273" t="n">
        <f aca="false">IF(I15=0,WorstCase!$Y$2,O15/I15)</f>
        <v>1.00670728375499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260</f>
        <v>12681581</v>
      </c>
      <c r="F16" s="276" t="n">
        <f aca="false">Anchor!C260</f>
        <v>17346937</v>
      </c>
      <c r="G16" s="276" t="n">
        <f aca="false">Anchor!D260</f>
        <v>19649080</v>
      </c>
      <c r="H16" s="276" t="n">
        <f aca="false">Anchor!E260</f>
        <v>18.0997</v>
      </c>
      <c r="I16" s="277" t="n">
        <f aca="false">Anchor!F260</f>
        <v>15.3436</v>
      </c>
      <c r="J16" s="278"/>
      <c r="K16" s="275" t="n">
        <f aca="false">Test!B260</f>
        <v>12777377</v>
      </c>
      <c r="L16" s="276" t="n">
        <f aca="false">Test!C260</f>
        <v>17453986</v>
      </c>
      <c r="M16" s="276" t="n">
        <f aca="false">Test!D260</f>
        <v>19776132</v>
      </c>
      <c r="N16" s="276" t="n">
        <f aca="false">Test!E260</f>
        <v>18.1512</v>
      </c>
      <c r="O16" s="277" t="n">
        <f aca="false">Test!F260</f>
        <v>15.4172</v>
      </c>
      <c r="P16" s="278"/>
      <c r="Q16" s="279" t="n">
        <f aca="false">IF(E16=0,WorstCase!$Y$2,K16/E16)</f>
        <v>1.00755394772939</v>
      </c>
      <c r="R16" s="280" t="n">
        <f aca="false">IF(F16=0,WorstCase!$Y$2,L16/F16)</f>
        <v>1.00617106063163</v>
      </c>
      <c r="S16" s="280" t="n">
        <f aca="false">IF(G16=0,WorstCase!$Y$2,M16/G16)</f>
        <v>1.00646605337247</v>
      </c>
      <c r="T16" s="280" t="n">
        <f aca="false">IF(H16=0,WorstCase!$Y$2,N16/H16)</f>
        <v>1.00284535102792</v>
      </c>
      <c r="U16" s="281" t="n">
        <f aca="false">IF(I16=0,WorstCase!$Y$2,O16/I16)</f>
        <v>1.00479678823744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261</f>
        <v>11664736</v>
      </c>
      <c r="F17" s="258" t="n">
        <f aca="false">Anchor!C261</f>
        <v>17799543</v>
      </c>
      <c r="G17" s="258" t="n">
        <f aca="false">Anchor!D261</f>
        <v>20544233</v>
      </c>
      <c r="H17" s="258" t="n">
        <f aca="false">Anchor!E261</f>
        <v>14.2087</v>
      </c>
      <c r="I17" s="259" t="n">
        <f aca="false">Anchor!F261</f>
        <v>12.0531</v>
      </c>
      <c r="J17" s="260"/>
      <c r="K17" s="257" t="n">
        <f aca="false">Test!B261</f>
        <v>11828348</v>
      </c>
      <c r="L17" s="258" t="n">
        <f aca="false">Test!C261</f>
        <v>18027152</v>
      </c>
      <c r="M17" s="258" t="n">
        <f aca="false">Test!D261</f>
        <v>20798971</v>
      </c>
      <c r="N17" s="258" t="n">
        <f aca="false">Test!E261</f>
        <v>14.2392</v>
      </c>
      <c r="O17" s="259" t="n">
        <f aca="false">Test!F261</f>
        <v>12.1336</v>
      </c>
      <c r="P17" s="260"/>
      <c r="Q17" s="261" t="n">
        <f aca="false">IF(E17=0,WorstCase!$Y$2,K17/E17)</f>
        <v>1.01402620685115</v>
      </c>
      <c r="R17" s="262" t="n">
        <f aca="false">IF(F17=0,WorstCase!$Y$2,L17/F17)</f>
        <v>1.01278735077637</v>
      </c>
      <c r="S17" s="262" t="n">
        <f aca="false">IF(G17=0,WorstCase!$Y$2,M17/G17)</f>
        <v>1.01239948943336</v>
      </c>
      <c r="T17" s="262" t="n">
        <f aca="false">IF(H17=0,WorstCase!$Y$2,N17/H17)</f>
        <v>1.00214657217057</v>
      </c>
      <c r="U17" s="263" t="n">
        <f aca="false">IF(I17=0,WorstCase!$Y$2,O17/I17)</f>
        <v>1.00667877973301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262</f>
        <v>11895161</v>
      </c>
      <c r="F18" s="268" t="n">
        <f aca="false">Anchor!C262</f>
        <v>17237660</v>
      </c>
      <c r="G18" s="268" t="n">
        <f aca="false">Anchor!D262</f>
        <v>19729485</v>
      </c>
      <c r="H18" s="268" t="n">
        <f aca="false">Anchor!E262</f>
        <v>15.1961</v>
      </c>
      <c r="I18" s="269" t="n">
        <f aca="false">Anchor!F262</f>
        <v>12.8868</v>
      </c>
      <c r="J18" s="270"/>
      <c r="K18" s="267" t="n">
        <f aca="false">Test!B262</f>
        <v>11961951</v>
      </c>
      <c r="L18" s="268" t="n">
        <f aca="false">Test!C262</f>
        <v>17291141</v>
      </c>
      <c r="M18" s="268" t="n">
        <f aca="false">Test!D262</f>
        <v>19797152</v>
      </c>
      <c r="N18" s="268" t="n">
        <f aca="false">Test!E262</f>
        <v>15.2119</v>
      </c>
      <c r="O18" s="269" t="n">
        <f aca="false">Test!F262</f>
        <v>12.9303</v>
      </c>
      <c r="P18" s="270"/>
      <c r="Q18" s="271" t="n">
        <f aca="false">IF(E18=0,WorstCase!$Y$2,K18/E18)</f>
        <v>1.00561488827263</v>
      </c>
      <c r="R18" s="272" t="n">
        <f aca="false">IF(F18=0,WorstCase!$Y$2,L18/F18)</f>
        <v>1.00310256728582</v>
      </c>
      <c r="S18" s="272" t="n">
        <f aca="false">IF(G18=0,WorstCase!$Y$2,M18/G18)</f>
        <v>1.00342973980314</v>
      </c>
      <c r="T18" s="272" t="n">
        <f aca="false">IF(H18=0,WorstCase!$Y$2,N18/H18)</f>
        <v>1.00103974045972</v>
      </c>
      <c r="U18" s="273" t="n">
        <f aca="false">IF(I18=0,WorstCase!$Y$2,O18/I18)</f>
        <v>1.00337554707142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263</f>
        <v>11939747</v>
      </c>
      <c r="F19" s="268" t="n">
        <f aca="false">Anchor!C263</f>
        <v>16530242</v>
      </c>
      <c r="G19" s="268" t="n">
        <f aca="false">Anchor!D263</f>
        <v>18800205</v>
      </c>
      <c r="H19" s="268" t="n">
        <f aca="false">Anchor!E263</f>
        <v>16.3172</v>
      </c>
      <c r="I19" s="269" t="n">
        <f aca="false">Anchor!F263</f>
        <v>13.8335</v>
      </c>
      <c r="J19" s="270"/>
      <c r="K19" s="267" t="n">
        <f aca="false">Test!B263</f>
        <v>11973981</v>
      </c>
      <c r="L19" s="268" t="n">
        <f aca="false">Test!C263</f>
        <v>16547130</v>
      </c>
      <c r="M19" s="268" t="n">
        <f aca="false">Test!D263</f>
        <v>18815933</v>
      </c>
      <c r="N19" s="268" t="n">
        <f aca="false">Test!E263</f>
        <v>16.3188</v>
      </c>
      <c r="O19" s="269" t="n">
        <f aca="false">Test!F263</f>
        <v>13.8555</v>
      </c>
      <c r="P19" s="270"/>
      <c r="Q19" s="271" t="n">
        <f aca="false">IF(E19=0,WorstCase!$Y$2,K19/E19)</f>
        <v>1.00286722993377</v>
      </c>
      <c r="R19" s="272" t="n">
        <f aca="false">IF(F19=0,WorstCase!$Y$2,L19/F19)</f>
        <v>1.00102164263536</v>
      </c>
      <c r="S19" s="272" t="n">
        <f aca="false">IF(G19=0,WorstCase!$Y$2,M19/G19)</f>
        <v>1.00083658662233</v>
      </c>
      <c r="T19" s="272" t="n">
        <f aca="false">IF(H19=0,WorstCase!$Y$2,N19/H19)</f>
        <v>1.00009805603903</v>
      </c>
      <c r="U19" s="273" t="n">
        <f aca="false">IF(I19=0,WorstCase!$Y$2,O19/I19)</f>
        <v>1.00159034228503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264</f>
        <v>11741053</v>
      </c>
      <c r="F20" s="276" t="n">
        <f aca="false">Anchor!C264</f>
        <v>15455134</v>
      </c>
      <c r="G20" s="276" t="n">
        <f aca="false">Anchor!D264</f>
        <v>17407857</v>
      </c>
      <c r="H20" s="276" t="n">
        <f aca="false">Anchor!E264</f>
        <v>17.1564</v>
      </c>
      <c r="I20" s="277" t="n">
        <f aca="false">Anchor!F264</f>
        <v>14.5432</v>
      </c>
      <c r="J20" s="278"/>
      <c r="K20" s="275" t="n">
        <f aca="false">Test!B264</f>
        <v>11754103</v>
      </c>
      <c r="L20" s="276" t="n">
        <f aca="false">Test!C264</f>
        <v>15451039</v>
      </c>
      <c r="M20" s="276" t="n">
        <f aca="false">Test!D264</f>
        <v>17397925</v>
      </c>
      <c r="N20" s="276" t="n">
        <f aca="false">Test!E264</f>
        <v>17.1352</v>
      </c>
      <c r="O20" s="277" t="n">
        <f aca="false">Test!F264</f>
        <v>14.5393</v>
      </c>
      <c r="P20" s="278"/>
      <c r="Q20" s="279" t="n">
        <f aca="false">IF(E20=0,WorstCase!$Y$2,K20/E20)</f>
        <v>1.0011114846343</v>
      </c>
      <c r="R20" s="280" t="n">
        <f aca="false">IF(F20=0,WorstCase!$Y$2,L20/F20)</f>
        <v>0.999735039502084</v>
      </c>
      <c r="S20" s="280" t="n">
        <f aca="false">IF(G20=0,WorstCase!$Y$2,M20/G20)</f>
        <v>0.999429453033765</v>
      </c>
      <c r="T20" s="280" t="n">
        <f aca="false">IF(H20=0,WorstCase!$Y$2,N20/H20)</f>
        <v>0.998764309528806</v>
      </c>
      <c r="U20" s="281" t="n">
        <f aca="false">IF(I20=0,WorstCase!$Y$2,O20/I20)</f>
        <v>0.999731833434182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265</f>
        <v>7196935</v>
      </c>
      <c r="F21" s="258" t="n">
        <f aca="false">Anchor!C265</f>
        <v>10190894</v>
      </c>
      <c r="G21" s="258" t="n">
        <f aca="false">Anchor!D265</f>
        <v>11598199</v>
      </c>
      <c r="H21" s="258" t="n">
        <f aca="false">Anchor!E265</f>
        <v>27.3068</v>
      </c>
      <c r="I21" s="259" t="n">
        <f aca="false">Anchor!F265</f>
        <v>23.1462</v>
      </c>
      <c r="J21" s="260"/>
      <c r="K21" s="257" t="n">
        <f aca="false">Test!B265</f>
        <v>7298526</v>
      </c>
      <c r="L21" s="258" t="n">
        <f aca="false">Test!C265</f>
        <v>10320720</v>
      </c>
      <c r="M21" s="258" t="n">
        <f aca="false">Test!D265</f>
        <v>11755281</v>
      </c>
      <c r="N21" s="258" t="n">
        <f aca="false">Test!E265</f>
        <v>27.4065</v>
      </c>
      <c r="O21" s="259" t="n">
        <f aca="false">Test!F265</f>
        <v>23.2922</v>
      </c>
      <c r="P21" s="260"/>
      <c r="Q21" s="261" t="n">
        <f aca="false">IF(E21=0,WorstCase!$Y$2,K21/E21)</f>
        <v>1.01411587015862</v>
      </c>
      <c r="R21" s="262" t="n">
        <f aca="false">IF(F21=0,WorstCase!$Y$2,L21/F21)</f>
        <v>1.01273941226354</v>
      </c>
      <c r="S21" s="262" t="n">
        <f aca="false">IF(G21=0,WorstCase!$Y$2,M21/G21)</f>
        <v>1.01354365449325</v>
      </c>
      <c r="T21" s="262" t="n">
        <f aca="false">IF(H21=0,WorstCase!$Y$2,N21/H21)</f>
        <v>1.00365110521921</v>
      </c>
      <c r="U21" s="263" t="n">
        <f aca="false">IF(I21=0,WorstCase!$Y$2,O21/I21)</f>
        <v>1.00630773085863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66</f>
        <v>7056765</v>
      </c>
      <c r="F22" s="268" t="n">
        <f aca="false">Anchor!C266</f>
        <v>9324256</v>
      </c>
      <c r="G22" s="268" t="n">
        <f aca="false">Anchor!D266</f>
        <v>10508156</v>
      </c>
      <c r="H22" s="268" t="n">
        <f aca="false">Anchor!E266</f>
        <v>27.6086</v>
      </c>
      <c r="I22" s="269" t="n">
        <f aca="false">Anchor!F266</f>
        <v>23.3976</v>
      </c>
      <c r="J22" s="270"/>
      <c r="K22" s="267" t="n">
        <f aca="false">Test!B266</f>
        <v>7119785</v>
      </c>
      <c r="L22" s="268" t="n">
        <f aca="false">Test!C266</f>
        <v>9402320</v>
      </c>
      <c r="M22" s="268" t="n">
        <f aca="false">Test!D266</f>
        <v>10605430</v>
      </c>
      <c r="N22" s="268" t="n">
        <f aca="false">Test!E266</f>
        <v>27.6451</v>
      </c>
      <c r="O22" s="269" t="n">
        <f aca="false">Test!F266</f>
        <v>23.468</v>
      </c>
      <c r="P22" s="270"/>
      <c r="Q22" s="271" t="n">
        <f aca="false">IF(E22=0,WorstCase!$Y$2,K22/E22)</f>
        <v>1.00893043767222</v>
      </c>
      <c r="R22" s="272" t="n">
        <f aca="false">IF(F22=0,WorstCase!$Y$2,L22/F22)</f>
        <v>1.0083721425066</v>
      </c>
      <c r="S22" s="272" t="n">
        <f aca="false">IF(G22=0,WorstCase!$Y$2,M22/G22)</f>
        <v>1.00925699999124</v>
      </c>
      <c r="T22" s="272" t="n">
        <f aca="false">IF(H22=0,WorstCase!$Y$2,N22/H22)</f>
        <v>1.00132205182443</v>
      </c>
      <c r="U22" s="273" t="n">
        <f aca="false">IF(I22=0,WorstCase!$Y$2,O22/I22)</f>
        <v>1.00300885560912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267</f>
        <v>6869778</v>
      </c>
      <c r="F23" s="268" t="n">
        <f aca="false">Anchor!C267</f>
        <v>8742843</v>
      </c>
      <c r="G23" s="268" t="n">
        <f aca="false">Anchor!D267</f>
        <v>9761711</v>
      </c>
      <c r="H23" s="268" t="n">
        <f aca="false">Anchor!E267</f>
        <v>27.0906</v>
      </c>
      <c r="I23" s="269" t="n">
        <f aca="false">Anchor!F267</f>
        <v>22.9545</v>
      </c>
      <c r="J23" s="270"/>
      <c r="K23" s="267" t="n">
        <f aca="false">Test!B267</f>
        <v>6916725</v>
      </c>
      <c r="L23" s="268" t="n">
        <f aca="false">Test!C267</f>
        <v>8794511</v>
      </c>
      <c r="M23" s="268" t="n">
        <f aca="false">Test!D267</f>
        <v>9821925</v>
      </c>
      <c r="N23" s="268" t="n">
        <f aca="false">Test!E267</f>
        <v>27.088</v>
      </c>
      <c r="O23" s="269" t="n">
        <f aca="false">Test!F267</f>
        <v>22.9831</v>
      </c>
      <c r="P23" s="270"/>
      <c r="Q23" s="271" t="n">
        <f aca="false">IF(E23=0,WorstCase!$Y$2,K23/E23)</f>
        <v>1.00683384528583</v>
      </c>
      <c r="R23" s="272" t="n">
        <f aca="false">IF(F23=0,WorstCase!$Y$2,L23/F23)</f>
        <v>1.00590974812198</v>
      </c>
      <c r="S23" s="272" t="n">
        <f aca="false">IF(G23=0,WorstCase!$Y$2,M23/G23)</f>
        <v>1.00616838584957</v>
      </c>
      <c r="T23" s="272" t="n">
        <f aca="false">IF(H23=0,WorstCase!$Y$2,N23/H23)</f>
        <v>0.999904025750629</v>
      </c>
      <c r="U23" s="273" t="n">
        <f aca="false">IF(I23=0,WorstCase!$Y$2,O23/I23)</f>
        <v>1.00124594306127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268</f>
        <v>6702918</v>
      </c>
      <c r="F24" s="276" t="n">
        <f aca="false">Anchor!C268</f>
        <v>8269479</v>
      </c>
      <c r="G24" s="276" t="n">
        <f aca="false">Anchor!D268</f>
        <v>9135751</v>
      </c>
      <c r="H24" s="276" t="n">
        <f aca="false">Anchor!E268</f>
        <v>26.289</v>
      </c>
      <c r="I24" s="277" t="n">
        <f aca="false">Anchor!F268</f>
        <v>22.2729</v>
      </c>
      <c r="J24" s="278"/>
      <c r="K24" s="275" t="n">
        <f aca="false">Test!B268</f>
        <v>6746344</v>
      </c>
      <c r="L24" s="276" t="n">
        <f aca="false">Test!C268</f>
        <v>8314318</v>
      </c>
      <c r="M24" s="276" t="n">
        <f aca="false">Test!D268</f>
        <v>9185164</v>
      </c>
      <c r="N24" s="276" t="n">
        <f aca="false">Test!E268</f>
        <v>26.3583</v>
      </c>
      <c r="O24" s="277" t="n">
        <f aca="false">Test!F268</f>
        <v>22.3573</v>
      </c>
      <c r="P24" s="278"/>
      <c r="Q24" s="279" t="n">
        <f aca="false">IF(E24=0,WorstCase!$Y$2,K24/E24)</f>
        <v>1.00647867093108</v>
      </c>
      <c r="R24" s="280" t="n">
        <f aca="false">IF(F24=0,WorstCase!$Y$2,L24/F24)</f>
        <v>1.00542222792996</v>
      </c>
      <c r="S24" s="280" t="n">
        <f aca="false">IF(G24=0,WorstCase!$Y$2,M24/G24)</f>
        <v>1.005408750742</v>
      </c>
      <c r="T24" s="280" t="n">
        <f aca="false">IF(H24=0,WorstCase!$Y$2,N24/H24)</f>
        <v>1.00263608353304</v>
      </c>
      <c r="U24" s="281" t="n">
        <f aca="false">IF(I24=0,WorstCase!$Y$2,O24/I24)</f>
        <v>1.00378935836824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269</f>
        <v>6821407</v>
      </c>
      <c r="F25" s="258" t="n">
        <f aca="false">Anchor!C269</f>
        <v>9450790</v>
      </c>
      <c r="G25" s="258" t="n">
        <f aca="false">Anchor!D269</f>
        <v>10699972</v>
      </c>
      <c r="H25" s="258" t="n">
        <f aca="false">Anchor!E269</f>
        <v>26.5333</v>
      </c>
      <c r="I25" s="259" t="n">
        <f aca="false">Anchor!F269</f>
        <v>22.4896</v>
      </c>
      <c r="J25" s="260"/>
      <c r="K25" s="257" t="n">
        <f aca="false">Test!B269</f>
        <v>6867104</v>
      </c>
      <c r="L25" s="258" t="n">
        <f aca="false">Test!C269</f>
        <v>9490932</v>
      </c>
      <c r="M25" s="258" t="n">
        <f aca="false">Test!D269</f>
        <v>10756610</v>
      </c>
      <c r="N25" s="258" t="n">
        <f aca="false">Test!E269</f>
        <v>26.5738</v>
      </c>
      <c r="O25" s="259" t="n">
        <f aca="false">Test!F269</f>
        <v>22.56</v>
      </c>
      <c r="P25" s="260"/>
      <c r="Q25" s="261" t="n">
        <f aca="false">IF(E25=0,WorstCase!$Y$2,K25/E25)</f>
        <v>1.00669905783367</v>
      </c>
      <c r="R25" s="262" t="n">
        <f aca="false">IF(F25=0,WorstCase!$Y$2,L25/F25)</f>
        <v>1.00424747560786</v>
      </c>
      <c r="S25" s="262" t="n">
        <f aca="false">IF(G25=0,WorstCase!$Y$2,M25/G25)</f>
        <v>1.00529328487962</v>
      </c>
      <c r="T25" s="262" t="n">
        <f aca="false">IF(H25=0,WorstCase!$Y$2,N25/H25)</f>
        <v>1.00152638382712</v>
      </c>
      <c r="U25" s="263" t="n">
        <f aca="false">IF(I25=0,WorstCase!$Y$2,O25/I25)</f>
        <v>1.00313033579966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270</f>
        <v>6669985</v>
      </c>
      <c r="F26" s="268" t="n">
        <f aca="false">Anchor!C270</f>
        <v>8720594</v>
      </c>
      <c r="G26" s="268" t="n">
        <f aca="false">Anchor!D270</f>
        <v>9814608</v>
      </c>
      <c r="H26" s="268" t="n">
        <f aca="false">Anchor!E270</f>
        <v>26.481</v>
      </c>
      <c r="I26" s="269" t="n">
        <f aca="false">Anchor!F270</f>
        <v>22.4408</v>
      </c>
      <c r="J26" s="270"/>
      <c r="K26" s="267" t="n">
        <f aca="false">Test!B270</f>
        <v>6689483</v>
      </c>
      <c r="L26" s="268" t="n">
        <f aca="false">Test!C270</f>
        <v>8723180</v>
      </c>
      <c r="M26" s="268" t="n">
        <f aca="false">Test!D270</f>
        <v>9818426</v>
      </c>
      <c r="N26" s="268" t="n">
        <f aca="false">Test!E270</f>
        <v>26.5021</v>
      </c>
      <c r="O26" s="269" t="n">
        <f aca="false">Test!F270</f>
        <v>22.4796</v>
      </c>
      <c r="P26" s="270"/>
      <c r="Q26" s="271" t="n">
        <f aca="false">IF(E26=0,WorstCase!$Y$2,K26/E26)</f>
        <v>1.00292324495482</v>
      </c>
      <c r="R26" s="272" t="n">
        <f aca="false">IF(F26=0,WorstCase!$Y$2,L26/F26)</f>
        <v>1.00029653943298</v>
      </c>
      <c r="S26" s="272" t="n">
        <f aca="false">IF(G26=0,WorstCase!$Y$2,M26/G26)</f>
        <v>1.00038901197073</v>
      </c>
      <c r="T26" s="272" t="n">
        <f aca="false">IF(H26=0,WorstCase!$Y$2,N26/H26)</f>
        <v>1.00079679770401</v>
      </c>
      <c r="U26" s="273" t="n">
        <f aca="false">IF(I26=0,WorstCase!$Y$2,O26/I26)</f>
        <v>1.00172899361877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271</f>
        <v>6612231</v>
      </c>
      <c r="F27" s="268" t="n">
        <f aca="false">Anchor!C271</f>
        <v>8344263</v>
      </c>
      <c r="G27" s="268" t="n">
        <f aca="false">Anchor!D271</f>
        <v>9296545</v>
      </c>
      <c r="H27" s="268" t="n">
        <f aca="false">Anchor!E271</f>
        <v>26.1393</v>
      </c>
      <c r="I27" s="269" t="n">
        <f aca="false">Anchor!F271</f>
        <v>22.1464</v>
      </c>
      <c r="J27" s="270"/>
      <c r="K27" s="267" t="n">
        <f aca="false">Test!B271</f>
        <v>6621491</v>
      </c>
      <c r="L27" s="268" t="n">
        <f aca="false">Test!C271</f>
        <v>8326753</v>
      </c>
      <c r="M27" s="268" t="n">
        <f aca="false">Test!D271</f>
        <v>9270087</v>
      </c>
      <c r="N27" s="268" t="n">
        <f aca="false">Test!E271</f>
        <v>26.1553</v>
      </c>
      <c r="O27" s="269" t="n">
        <f aca="false">Test!F271</f>
        <v>22.1768</v>
      </c>
      <c r="P27" s="270"/>
      <c r="Q27" s="271" t="n">
        <f aca="false">IF(E27=0,WorstCase!$Y$2,K27/E27)</f>
        <v>1.00140043504227</v>
      </c>
      <c r="R27" s="272" t="n">
        <f aca="false">IF(F27=0,WorstCase!$Y$2,L27/F27)</f>
        <v>0.997901552240144</v>
      </c>
      <c r="S27" s="272" t="n">
        <f aca="false">IF(G27=0,WorstCase!$Y$2,M27/G27)</f>
        <v>0.997153996457824</v>
      </c>
      <c r="T27" s="272" t="n">
        <f aca="false">IF(H27=0,WorstCase!$Y$2,N27/H27)</f>
        <v>1.00061210514436</v>
      </c>
      <c r="U27" s="273" t="n">
        <f aca="false">IF(I27=0,WorstCase!$Y$2,O27/I27)</f>
        <v>1.00137268359643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272</f>
        <v>6496611</v>
      </c>
      <c r="F28" s="276" t="n">
        <f aca="false">Anchor!C272</f>
        <v>7925721</v>
      </c>
      <c r="G28" s="276" t="n">
        <f aca="false">Anchor!D272</f>
        <v>8715987</v>
      </c>
      <c r="H28" s="276" t="n">
        <f aca="false">Anchor!E272</f>
        <v>25.4602</v>
      </c>
      <c r="I28" s="277" t="n">
        <f aca="false">Anchor!F272</f>
        <v>21.5692</v>
      </c>
      <c r="J28" s="278"/>
      <c r="K28" s="275" t="n">
        <f aca="false">Test!B272</f>
        <v>6507636</v>
      </c>
      <c r="L28" s="276" t="n">
        <f aca="false">Test!C272</f>
        <v>7928113</v>
      </c>
      <c r="M28" s="276" t="n">
        <f aca="false">Test!D272</f>
        <v>8716269</v>
      </c>
      <c r="N28" s="276" t="n">
        <f aca="false">Test!E272</f>
        <v>25.4565</v>
      </c>
      <c r="O28" s="277" t="n">
        <f aca="false">Test!F272</f>
        <v>21.5801</v>
      </c>
      <c r="P28" s="278"/>
      <c r="Q28" s="279" t="n">
        <f aca="false">IF(E28=0,WorstCase!$Y$2,K28/E28)</f>
        <v>1.001697038656</v>
      </c>
      <c r="R28" s="280" t="n">
        <f aca="false">IF(F28=0,WorstCase!$Y$2,L28/F28)</f>
        <v>1.00030180219566</v>
      </c>
      <c r="S28" s="280" t="n">
        <f aca="false">IF(G28=0,WorstCase!$Y$2,M28/G28)</f>
        <v>1.00003235433922</v>
      </c>
      <c r="T28" s="280" t="n">
        <f aca="false">IF(H28=0,WorstCase!$Y$2,N28/H28)</f>
        <v>0.999854675140022</v>
      </c>
      <c r="U28" s="281" t="n">
        <f aca="false">IF(I28=0,WorstCase!$Y$2,O28/I28)</f>
        <v>1.0005053502216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273</f>
        <v>8546499</v>
      </c>
      <c r="F29" s="258" t="n">
        <f aca="false">Anchor!C273</f>
        <v>12989289</v>
      </c>
      <c r="G29" s="258" t="n">
        <f aca="false">Anchor!D273</f>
        <v>14808742</v>
      </c>
      <c r="H29" s="258" t="n">
        <f aca="false">Anchor!E273</f>
        <v>29.3876</v>
      </c>
      <c r="I29" s="259" t="n">
        <f aca="false">Anchor!F273</f>
        <v>24.9142</v>
      </c>
      <c r="J29" s="260"/>
      <c r="K29" s="257" t="n">
        <f aca="false">Test!B273</f>
        <v>8642396</v>
      </c>
      <c r="L29" s="258" t="n">
        <f aca="false">Test!C273</f>
        <v>13163888</v>
      </c>
      <c r="M29" s="258" t="n">
        <f aca="false">Test!D273</f>
        <v>15005212</v>
      </c>
      <c r="N29" s="258" t="n">
        <f aca="false">Test!E273</f>
        <v>29.4199</v>
      </c>
      <c r="O29" s="259" t="n">
        <f aca="false">Test!F273</f>
        <v>25.0044</v>
      </c>
      <c r="P29" s="260"/>
      <c r="Q29" s="261" t="n">
        <f aca="false">IF(E29=0,WorstCase!$Y$2,K29/E29)</f>
        <v>1.01122061793958</v>
      </c>
      <c r="R29" s="262" t="n">
        <f aca="false">IF(F29=0,WorstCase!$Y$2,L29/F29)</f>
        <v>1.01344176728996</v>
      </c>
      <c r="S29" s="262" t="n">
        <f aca="false">IF(G29=0,WorstCase!$Y$2,M29/G29)</f>
        <v>1.01326716340929</v>
      </c>
      <c r="T29" s="262" t="n">
        <f aca="false">IF(H29=0,WorstCase!$Y$2,N29/H29)</f>
        <v>1.00109910302304</v>
      </c>
      <c r="U29" s="263" t="n">
        <f aca="false">IF(I29=0,WorstCase!$Y$2,O29/I29)</f>
        <v>1.0036204252996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274</f>
        <v>7928293</v>
      </c>
      <c r="F30" s="268" t="n">
        <f aca="false">Anchor!C274</f>
        <v>11103184</v>
      </c>
      <c r="G30" s="268" t="n">
        <f aca="false">Anchor!D274</f>
        <v>12477343</v>
      </c>
      <c r="H30" s="268" t="n">
        <f aca="false">Anchor!E274</f>
        <v>29.1717</v>
      </c>
      <c r="I30" s="269" t="n">
        <f aca="false">Anchor!F274</f>
        <v>24.7306</v>
      </c>
      <c r="J30" s="270"/>
      <c r="K30" s="267" t="n">
        <f aca="false">Test!B274</f>
        <v>7993225</v>
      </c>
      <c r="L30" s="268" t="n">
        <f aca="false">Test!C274</f>
        <v>11205011</v>
      </c>
      <c r="M30" s="268" t="n">
        <f aca="false">Test!D274</f>
        <v>12595605</v>
      </c>
      <c r="N30" s="268" t="n">
        <f aca="false">Test!E274</f>
        <v>29.1867</v>
      </c>
      <c r="O30" s="269" t="n">
        <f aca="false">Test!F274</f>
        <v>24.784</v>
      </c>
      <c r="P30" s="270"/>
      <c r="Q30" s="271" t="n">
        <f aca="false">IF(E30=0,WorstCase!$Y$2,K30/E30)</f>
        <v>1.00818990922762</v>
      </c>
      <c r="R30" s="272" t="n">
        <f aca="false">IF(F30=0,WorstCase!$Y$2,L30/F30)</f>
        <v>1.00917097293893</v>
      </c>
      <c r="S30" s="272" t="n">
        <f aca="false">IF(G30=0,WorstCase!$Y$2,M30/G30)</f>
        <v>1.00947813969689</v>
      </c>
      <c r="T30" s="272" t="n">
        <f aca="false">IF(H30=0,WorstCase!$Y$2,N30/H30)</f>
        <v>1.00051419697858</v>
      </c>
      <c r="U30" s="273" t="n">
        <f aca="false">IF(I30=0,WorstCase!$Y$2,O30/I30)</f>
        <v>1.00215926827493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275</f>
        <v>7406135</v>
      </c>
      <c r="F31" s="268" t="n">
        <f aca="false">Anchor!C275</f>
        <v>9794945</v>
      </c>
      <c r="G31" s="268" t="n">
        <f aca="false">Anchor!D275</f>
        <v>10875180</v>
      </c>
      <c r="H31" s="268" t="n">
        <f aca="false">Anchor!E275</f>
        <v>28.2245</v>
      </c>
      <c r="I31" s="269" t="n">
        <f aca="false">Anchor!F275</f>
        <v>23.9254</v>
      </c>
      <c r="J31" s="270"/>
      <c r="K31" s="267" t="n">
        <f aca="false">Test!B275</f>
        <v>7449028</v>
      </c>
      <c r="L31" s="268" t="n">
        <f aca="false">Test!C275</f>
        <v>9855841</v>
      </c>
      <c r="M31" s="268" t="n">
        <f aca="false">Test!D275</f>
        <v>10947156</v>
      </c>
      <c r="N31" s="268" t="n">
        <f aca="false">Test!E275</f>
        <v>28.2741</v>
      </c>
      <c r="O31" s="269" t="n">
        <f aca="false">Test!F275</f>
        <v>23.9954</v>
      </c>
      <c r="P31" s="270"/>
      <c r="Q31" s="271" t="n">
        <f aca="false">IF(E31=0,WorstCase!$Y$2,K31/E31)</f>
        <v>1.00579154984347</v>
      </c>
      <c r="R31" s="272" t="n">
        <f aca="false">IF(F31=0,WorstCase!$Y$2,L31/F31)</f>
        <v>1.00621708442467</v>
      </c>
      <c r="S31" s="272" t="n">
        <f aca="false">IF(G31=0,WorstCase!$Y$2,M31/G31)</f>
        <v>1.00661837321313</v>
      </c>
      <c r="T31" s="272" t="n">
        <f aca="false">IF(H31=0,WorstCase!$Y$2,N31/H31)</f>
        <v>1.00175733848252</v>
      </c>
      <c r="U31" s="273" t="n">
        <f aca="false">IF(I31=0,WorstCase!$Y$2,O31/I31)</f>
        <v>1.0029257609068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276</f>
        <v>7021967</v>
      </c>
      <c r="F32" s="276" t="n">
        <f aca="false">Anchor!C276</f>
        <v>8867191</v>
      </c>
      <c r="G32" s="276" t="n">
        <f aca="false">Anchor!D276</f>
        <v>9743935</v>
      </c>
      <c r="H32" s="276" t="n">
        <f aca="false">Anchor!E276</f>
        <v>26.8614</v>
      </c>
      <c r="I32" s="277" t="n">
        <f aca="false">Anchor!F276</f>
        <v>22.7701</v>
      </c>
      <c r="J32" s="278"/>
      <c r="K32" s="275" t="n">
        <f aca="false">Test!B276</f>
        <v>7041944</v>
      </c>
      <c r="L32" s="276" t="n">
        <f aca="false">Test!C276</f>
        <v>8893164</v>
      </c>
      <c r="M32" s="276" t="n">
        <f aca="false">Test!D276</f>
        <v>9780088</v>
      </c>
      <c r="N32" s="276" t="n">
        <f aca="false">Test!E276</f>
        <v>26.7969</v>
      </c>
      <c r="O32" s="277" t="n">
        <f aca="false">Test!F276</f>
        <v>22.7336</v>
      </c>
      <c r="P32" s="278"/>
      <c r="Q32" s="279" t="n">
        <f aca="false">IF(E32=0,WorstCase!$Y$2,K32/E32)</f>
        <v>1.00284492934814</v>
      </c>
      <c r="R32" s="280" t="n">
        <f aca="false">IF(F32=0,WorstCase!$Y$2,L32/F32)</f>
        <v>1.00292911250023</v>
      </c>
      <c r="S32" s="280" t="n">
        <f aca="false">IF(G32=0,WorstCase!$Y$2,M32/G32)</f>
        <v>1.00371030800185</v>
      </c>
      <c r="T32" s="280" t="n">
        <f aca="false">IF(H32=0,WorstCase!$Y$2,N32/H32)</f>
        <v>0.997598784873462</v>
      </c>
      <c r="U32" s="281" t="n">
        <f aca="false">IF(I32=0,WorstCase!$Y$2,O32/I32)</f>
        <v>0.998397020654279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277</f>
        <v>8053242</v>
      </c>
      <c r="F33" s="258" t="n">
        <f aca="false">Anchor!C277</f>
        <v>11790696</v>
      </c>
      <c r="G33" s="258" t="n">
        <f aca="false">Anchor!D277</f>
        <v>13315197</v>
      </c>
      <c r="H33" s="258" t="n">
        <f aca="false">Anchor!E277</f>
        <v>29.0018</v>
      </c>
      <c r="I33" s="259" t="n">
        <f aca="false">Anchor!F277</f>
        <v>24.5865</v>
      </c>
      <c r="J33" s="260"/>
      <c r="K33" s="257" t="n">
        <f aca="false">Test!B277</f>
        <v>8131595</v>
      </c>
      <c r="L33" s="258" t="n">
        <f aca="false">Test!C277</f>
        <v>11898300</v>
      </c>
      <c r="M33" s="258" t="n">
        <f aca="false">Test!D277</f>
        <v>13443903</v>
      </c>
      <c r="N33" s="258" t="n">
        <f aca="false">Test!E277</f>
        <v>29.0591</v>
      </c>
      <c r="O33" s="259" t="n">
        <f aca="false">Test!F277</f>
        <v>24.6842</v>
      </c>
      <c r="P33" s="260"/>
      <c r="Q33" s="261" t="n">
        <f aca="false">IF(E33=0,WorstCase!$Y$2,K33/E33)</f>
        <v>1.00972937358644</v>
      </c>
      <c r="R33" s="262" t="n">
        <f aca="false">IF(F33=0,WorstCase!$Y$2,L33/F33)</f>
        <v>1.00912617881082</v>
      </c>
      <c r="S33" s="262" t="n">
        <f aca="false">IF(G33=0,WorstCase!$Y$2,M33/G33)</f>
        <v>1.00966609806824</v>
      </c>
      <c r="T33" s="262" t="n">
        <f aca="false">IF(H33=0,WorstCase!$Y$2,N33/H33)</f>
        <v>1.00197573943686</v>
      </c>
      <c r="U33" s="263" t="n">
        <f aca="false">IF(I33=0,WorstCase!$Y$2,O33/I33)</f>
        <v>1.00397372541842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278</f>
        <v>7483006</v>
      </c>
      <c r="F34" s="268" t="n">
        <f aca="false">Anchor!C278</f>
        <v>10181654</v>
      </c>
      <c r="G34" s="268" t="n">
        <f aca="false">Anchor!D278</f>
        <v>11353811</v>
      </c>
      <c r="H34" s="268" t="n">
        <f aca="false">Anchor!E278</f>
        <v>28.4543</v>
      </c>
      <c r="I34" s="269" t="n">
        <f aca="false">Anchor!F278</f>
        <v>24.1221</v>
      </c>
      <c r="J34" s="270"/>
      <c r="K34" s="267" t="n">
        <f aca="false">Test!B278</f>
        <v>7522946</v>
      </c>
      <c r="L34" s="268" t="n">
        <f aca="false">Test!C278</f>
        <v>10231086</v>
      </c>
      <c r="M34" s="268" t="n">
        <f aca="false">Test!D278</f>
        <v>11417642</v>
      </c>
      <c r="N34" s="268" t="n">
        <f aca="false">Test!E278</f>
        <v>28.4671</v>
      </c>
      <c r="O34" s="269" t="n">
        <f aca="false">Test!F278</f>
        <v>24.1646</v>
      </c>
      <c r="P34" s="270"/>
      <c r="Q34" s="271" t="n">
        <f aca="false">IF(E34=0,WorstCase!$Y$2,K34/E34)</f>
        <v>1.00533742723178</v>
      </c>
      <c r="R34" s="272" t="n">
        <f aca="false">IF(F34=0,WorstCase!$Y$2,L34/F34)</f>
        <v>1.00485500685841</v>
      </c>
      <c r="S34" s="272" t="n">
        <f aca="false">IF(G34=0,WorstCase!$Y$2,M34/G34)</f>
        <v>1.00562198895155</v>
      </c>
      <c r="T34" s="272" t="n">
        <f aca="false">IF(H34=0,WorstCase!$Y$2,N34/H34)</f>
        <v>1.00044984413604</v>
      </c>
      <c r="U34" s="273" t="n">
        <f aca="false">IF(I34=0,WorstCase!$Y$2,O34/I34)</f>
        <v>1.00176186982062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279</f>
        <v>7106263</v>
      </c>
      <c r="F35" s="268" t="n">
        <f aca="false">Anchor!C279</f>
        <v>9192109</v>
      </c>
      <c r="G35" s="268" t="n">
        <f aca="false">Anchor!D279</f>
        <v>10147519</v>
      </c>
      <c r="H35" s="268" t="n">
        <f aca="false">Anchor!E279</f>
        <v>27.4688</v>
      </c>
      <c r="I35" s="269" t="n">
        <f aca="false">Anchor!F279</f>
        <v>23.284</v>
      </c>
      <c r="J35" s="270"/>
      <c r="K35" s="267" t="n">
        <f aca="false">Test!B279</f>
        <v>7132396</v>
      </c>
      <c r="L35" s="268" t="n">
        <f aca="false">Test!C279</f>
        <v>9210284</v>
      </c>
      <c r="M35" s="268" t="n">
        <f aca="false">Test!D279</f>
        <v>10173734</v>
      </c>
      <c r="N35" s="268" t="n">
        <f aca="false">Test!E279</f>
        <v>27.4851</v>
      </c>
      <c r="O35" s="269" t="n">
        <f aca="false">Test!F279</f>
        <v>23.3195</v>
      </c>
      <c r="P35" s="270"/>
      <c r="Q35" s="271" t="n">
        <f aca="false">IF(E35=0,WorstCase!$Y$2,K35/E35)</f>
        <v>1.00367746029101</v>
      </c>
      <c r="R35" s="272" t="n">
        <f aca="false">IF(F35=0,WorstCase!$Y$2,L35/F35)</f>
        <v>1.00197723939087</v>
      </c>
      <c r="S35" s="272" t="n">
        <f aca="false">IF(G35=0,WorstCase!$Y$2,M35/G35)</f>
        <v>1.00258339008776</v>
      </c>
      <c r="T35" s="272" t="n">
        <f aca="false">IF(H35=0,WorstCase!$Y$2,N35/H35)</f>
        <v>1.00059340051258</v>
      </c>
      <c r="U35" s="273" t="n">
        <f aca="false">IF(I35=0,WorstCase!$Y$2,O35/I35)</f>
        <v>1.00152465212163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280</f>
        <v>6794573</v>
      </c>
      <c r="F36" s="276" t="n">
        <f aca="false">Anchor!C280</f>
        <v>8422968</v>
      </c>
      <c r="G36" s="276" t="n">
        <f aca="false">Anchor!D280</f>
        <v>9216266</v>
      </c>
      <c r="H36" s="276" t="n">
        <f aca="false">Anchor!E280</f>
        <v>25.9766</v>
      </c>
      <c r="I36" s="277" t="n">
        <f aca="false">Anchor!F280</f>
        <v>22.0188</v>
      </c>
      <c r="J36" s="278"/>
      <c r="K36" s="275" t="n">
        <f aca="false">Test!B280</f>
        <v>6812416</v>
      </c>
      <c r="L36" s="276" t="n">
        <f aca="false">Test!C280</f>
        <v>8435329</v>
      </c>
      <c r="M36" s="276" t="n">
        <f aca="false">Test!D280</f>
        <v>9232220</v>
      </c>
      <c r="N36" s="276" t="n">
        <f aca="false">Test!E280</f>
        <v>26.0115</v>
      </c>
      <c r="O36" s="277" t="n">
        <f aca="false">Test!F280</f>
        <v>22.0622</v>
      </c>
      <c r="P36" s="278"/>
      <c r="Q36" s="279" t="n">
        <f aca="false">IF(E36=0,WorstCase!$Y$2,K36/E36)</f>
        <v>1.00262606642095</v>
      </c>
      <c r="R36" s="280" t="n">
        <f aca="false">IF(F36=0,WorstCase!$Y$2,L36/F36)</f>
        <v>1.00146753495917</v>
      </c>
      <c r="S36" s="280" t="n">
        <f aca="false">IF(G36=0,WorstCase!$Y$2,M36/G36)</f>
        <v>1.00173106982806</v>
      </c>
      <c r="T36" s="280" t="n">
        <f aca="false">IF(H36=0,WorstCase!$Y$2,N36/H36)</f>
        <v>1.00134351685748</v>
      </c>
      <c r="U36" s="281" t="n">
        <f aca="false">IF(I36=0,WorstCase!$Y$2,O36/I36)</f>
        <v>1.00197104292695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281</f>
        <v>6194540</v>
      </c>
      <c r="F37" s="258" t="n">
        <f aca="false">Anchor!C281</f>
        <v>8852587</v>
      </c>
      <c r="G37" s="258" t="n">
        <f aca="false">Anchor!D281</f>
        <v>10338063</v>
      </c>
      <c r="H37" s="258" t="n">
        <f aca="false">Anchor!E281</f>
        <v>12.1006</v>
      </c>
      <c r="I37" s="259" t="n">
        <f aca="false">Anchor!F281</f>
        <v>10.2675</v>
      </c>
      <c r="J37" s="260"/>
      <c r="K37" s="257" t="n">
        <f aca="false">Test!B281</f>
        <v>6371464</v>
      </c>
      <c r="L37" s="258" t="n">
        <f aca="false">Test!C281</f>
        <v>9141166</v>
      </c>
      <c r="M37" s="258" t="n">
        <f aca="false">Test!D281</f>
        <v>10628878</v>
      </c>
      <c r="N37" s="258" t="n">
        <f aca="false">Test!E281</f>
        <v>12.1061</v>
      </c>
      <c r="O37" s="259" t="n">
        <f aca="false">Test!F281</f>
        <v>10.4236</v>
      </c>
      <c r="P37" s="260"/>
      <c r="Q37" s="261" t="n">
        <f aca="false">IF(E37=0,WorstCase!$Y$2,K37/E37)</f>
        <v>1.02856128138651</v>
      </c>
      <c r="R37" s="262" t="n">
        <f aca="false">IF(F37=0,WorstCase!$Y$2,L37/F37)</f>
        <v>1.03259826760245</v>
      </c>
      <c r="S37" s="262" t="n">
        <f aca="false">IF(G37=0,WorstCase!$Y$2,M37/G37)</f>
        <v>1.02813051148943</v>
      </c>
      <c r="T37" s="262" t="n">
        <f aca="false">IF(H37=0,WorstCase!$Y$2,N37/H37)</f>
        <v>1.00045452291622</v>
      </c>
      <c r="U37" s="263" t="n">
        <f aca="false">IF(I37=0,WorstCase!$Y$2,O37/I37)</f>
        <v>1.0152033114195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282</f>
        <v>6242088</v>
      </c>
      <c r="F38" s="268" t="n">
        <f aca="false">Anchor!C282</f>
        <v>7837276</v>
      </c>
      <c r="G38" s="268" t="n">
        <f aca="false">Anchor!D282</f>
        <v>8707764</v>
      </c>
      <c r="H38" s="268" t="n">
        <f aca="false">Anchor!E282</f>
        <v>12.0299</v>
      </c>
      <c r="I38" s="269" t="n">
        <f aca="false">Anchor!F282</f>
        <v>10.2038</v>
      </c>
      <c r="J38" s="270"/>
      <c r="K38" s="267" t="n">
        <f aca="false">Test!B282</f>
        <v>6324968</v>
      </c>
      <c r="L38" s="268" t="n">
        <f aca="false">Test!C282</f>
        <v>7961810</v>
      </c>
      <c r="M38" s="268" t="n">
        <f aca="false">Test!D282</f>
        <v>8852199</v>
      </c>
      <c r="N38" s="268" t="n">
        <f aca="false">Test!E282</f>
        <v>12.0393</v>
      </c>
      <c r="O38" s="269" t="n">
        <f aca="false">Test!F282</f>
        <v>10.2653</v>
      </c>
      <c r="P38" s="270"/>
      <c r="Q38" s="271" t="n">
        <f aca="false">IF(E38=0,WorstCase!$Y$2,K38/E38)</f>
        <v>1.01327760839001</v>
      </c>
      <c r="R38" s="272" t="n">
        <f aca="false">IF(F38=0,WorstCase!$Y$2,L38/F38)</f>
        <v>1.0158899597258</v>
      </c>
      <c r="S38" s="272" t="n">
        <f aca="false">IF(G38=0,WorstCase!$Y$2,M38/G38)</f>
        <v>1.01658692174019</v>
      </c>
      <c r="T38" s="272" t="n">
        <f aca="false">IF(H38=0,WorstCase!$Y$2,N38/H38)</f>
        <v>1.00078138637894</v>
      </c>
      <c r="U38" s="273" t="n">
        <f aca="false">IF(I38=0,WorstCase!$Y$2,O38/I38)</f>
        <v>1.00602716634979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283</f>
        <v>6229430</v>
      </c>
      <c r="F39" s="268" t="n">
        <f aca="false">Anchor!C283</f>
        <v>7415902</v>
      </c>
      <c r="G39" s="268" t="n">
        <f aca="false">Anchor!D283</f>
        <v>8093680</v>
      </c>
      <c r="H39" s="268" t="n">
        <f aca="false">Anchor!E283</f>
        <v>11.5051</v>
      </c>
      <c r="I39" s="269" t="n">
        <f aca="false">Anchor!F283</f>
        <v>9.757</v>
      </c>
      <c r="J39" s="270"/>
      <c r="K39" s="267" t="n">
        <f aca="false">Test!B283</f>
        <v>6279452</v>
      </c>
      <c r="L39" s="268" t="n">
        <f aca="false">Test!C283</f>
        <v>7490355</v>
      </c>
      <c r="M39" s="268" t="n">
        <f aca="false">Test!D283</f>
        <v>8183715</v>
      </c>
      <c r="N39" s="268" t="n">
        <f aca="false">Test!E283</f>
        <v>11.513</v>
      </c>
      <c r="O39" s="269" t="n">
        <f aca="false">Test!F283</f>
        <v>9.7959</v>
      </c>
      <c r="P39" s="270"/>
      <c r="Q39" s="271" t="n">
        <f aca="false">IF(E39=0,WorstCase!$Y$2,K39/E39)</f>
        <v>1.0080299481654</v>
      </c>
      <c r="R39" s="272" t="n">
        <f aca="false">IF(F39=0,WorstCase!$Y$2,L39/F39)</f>
        <v>1.01003964183993</v>
      </c>
      <c r="S39" s="272" t="n">
        <f aca="false">IF(G39=0,WorstCase!$Y$2,M39/G39)</f>
        <v>1.01112411165255</v>
      </c>
      <c r="T39" s="272" t="n">
        <f aca="false">IF(H39=0,WorstCase!$Y$2,N39/H39)</f>
        <v>1.0006866520065</v>
      </c>
      <c r="U39" s="273" t="n">
        <f aca="false">IF(I39=0,WorstCase!$Y$2,O39/I39)</f>
        <v>1.0039868812134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84</f>
        <v>6120594</v>
      </c>
      <c r="F40" s="276" t="n">
        <f aca="false">Anchor!C284</f>
        <v>7061186</v>
      </c>
      <c r="G40" s="276" t="n">
        <f aca="false">Anchor!D284</f>
        <v>7620916</v>
      </c>
      <c r="H40" s="276" t="n">
        <f aca="false">Anchor!E284</f>
        <v>11.1249</v>
      </c>
      <c r="I40" s="277" t="n">
        <f aca="false">Anchor!F284</f>
        <v>9.4337</v>
      </c>
      <c r="J40" s="278"/>
      <c r="K40" s="275" t="n">
        <f aca="false">Test!B284</f>
        <v>6161687</v>
      </c>
      <c r="L40" s="276" t="n">
        <f aca="false">Test!C284</f>
        <v>7113830</v>
      </c>
      <c r="M40" s="276" t="n">
        <f aca="false">Test!D284</f>
        <v>7682121</v>
      </c>
      <c r="N40" s="276" t="n">
        <f aca="false">Test!E284</f>
        <v>11.1585</v>
      </c>
      <c r="O40" s="277" t="n">
        <f aca="false">Test!F284</f>
        <v>9.486</v>
      </c>
      <c r="P40" s="278"/>
      <c r="Q40" s="279" t="n">
        <f aca="false">IF(E40=0,WorstCase!$Y$2,K40/E40)</f>
        <v>1.00671389084131</v>
      </c>
      <c r="R40" s="280" t="n">
        <f aca="false">IF(F40=0,WorstCase!$Y$2,L40/F40)</f>
        <v>1.00745540480027</v>
      </c>
      <c r="S40" s="280" t="n">
        <f aca="false">IF(G40=0,WorstCase!$Y$2,M40/G40)</f>
        <v>1.00803118680222</v>
      </c>
      <c r="T40" s="280" t="n">
        <f aca="false">IF(H40=0,WorstCase!$Y$2,N40/H40)</f>
        <v>1.00302025186743</v>
      </c>
      <c r="U40" s="281" t="n">
        <f aca="false">IF(I40=0,WorstCase!$Y$2,O40/I40)</f>
        <v>1.00554395412192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85</f>
        <v>5923448</v>
      </c>
      <c r="F41" s="258" t="n">
        <f aca="false">Anchor!C285</f>
        <v>8001980</v>
      </c>
      <c r="G41" s="258" t="n">
        <f aca="false">Anchor!D285</f>
        <v>9057432</v>
      </c>
      <c r="H41" s="258" t="n">
        <f aca="false">Anchor!E285</f>
        <v>11.6559</v>
      </c>
      <c r="I41" s="259" t="n">
        <f aca="false">Anchor!F285</f>
        <v>9.8885</v>
      </c>
      <c r="J41" s="260"/>
      <c r="K41" s="257" t="n">
        <f aca="false">Test!B285</f>
        <v>6048786</v>
      </c>
      <c r="L41" s="258" t="n">
        <f aca="false">Test!C285</f>
        <v>8168146</v>
      </c>
      <c r="M41" s="258" t="n">
        <f aca="false">Test!D285</f>
        <v>9236422</v>
      </c>
      <c r="N41" s="258" t="n">
        <f aca="false">Test!E285</f>
        <v>11.6406</v>
      </c>
      <c r="O41" s="259" t="n">
        <f aca="false">Test!F285</f>
        <v>9.979</v>
      </c>
      <c r="P41" s="260"/>
      <c r="Q41" s="261" t="n">
        <f aca="false">IF(E41=0,WorstCase!$Y$2,K41/E41)</f>
        <v>1.02115963540154</v>
      </c>
      <c r="R41" s="262" t="n">
        <f aca="false">IF(F41=0,WorstCase!$Y$2,L41/F41)</f>
        <v>1.0207656105114</v>
      </c>
      <c r="S41" s="262" t="n">
        <f aca="false">IF(G41=0,WorstCase!$Y$2,M41/G41)</f>
        <v>1.01976167196177</v>
      </c>
      <c r="T41" s="262" t="n">
        <f aca="false">IF(H41=0,WorstCase!$Y$2,N41/H41)</f>
        <v>0.998687360049417</v>
      </c>
      <c r="U41" s="263" t="n">
        <f aca="false">IF(I41=0,WorstCase!$Y$2,O41/I41)</f>
        <v>1.00915204530515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86</f>
        <v>6123894</v>
      </c>
      <c r="F42" s="268" t="n">
        <f aca="false">Anchor!C286</f>
        <v>7501954</v>
      </c>
      <c r="G42" s="268" t="n">
        <f aca="false">Anchor!D286</f>
        <v>8255136</v>
      </c>
      <c r="H42" s="268" t="n">
        <f aca="false">Anchor!E286</f>
        <v>11.3744</v>
      </c>
      <c r="I42" s="269" t="n">
        <f aca="false">Anchor!F286</f>
        <v>9.6469</v>
      </c>
      <c r="J42" s="270"/>
      <c r="K42" s="267" t="n">
        <f aca="false">Test!B286</f>
        <v>6171033</v>
      </c>
      <c r="L42" s="268" t="n">
        <f aca="false">Test!C286</f>
        <v>7555900</v>
      </c>
      <c r="M42" s="268" t="n">
        <f aca="false">Test!D286</f>
        <v>8316525</v>
      </c>
      <c r="N42" s="268" t="n">
        <f aca="false">Test!E286</f>
        <v>11.3911</v>
      </c>
      <c r="O42" s="269" t="n">
        <f aca="false">Test!F286</f>
        <v>9.6979</v>
      </c>
      <c r="P42" s="270"/>
      <c r="Q42" s="271" t="n">
        <f aca="false">IF(E42=0,WorstCase!$Y$2,K42/E42)</f>
        <v>1.00769755322349</v>
      </c>
      <c r="R42" s="272" t="n">
        <f aca="false">IF(F42=0,WorstCase!$Y$2,L42/F42)</f>
        <v>1.00719092652394</v>
      </c>
      <c r="S42" s="272" t="n">
        <f aca="false">IF(G42=0,WorstCase!$Y$2,M42/G42)</f>
        <v>1.00743646137386</v>
      </c>
      <c r="T42" s="272" t="n">
        <f aca="false">IF(H42=0,WorstCase!$Y$2,N42/H42)</f>
        <v>1.00146820931214</v>
      </c>
      <c r="U42" s="273" t="n">
        <f aca="false">IF(I42=0,WorstCase!$Y$2,O42/I42)</f>
        <v>1.00528667240253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87</f>
        <v>6107448</v>
      </c>
      <c r="F43" s="268" t="n">
        <f aca="false">Anchor!C287</f>
        <v>7202517</v>
      </c>
      <c r="G43" s="268" t="n">
        <f aca="false">Anchor!D287</f>
        <v>7837697</v>
      </c>
      <c r="H43" s="268" t="n">
        <f aca="false">Anchor!E287</f>
        <v>11.0649</v>
      </c>
      <c r="I43" s="269" t="n">
        <f aca="false">Anchor!F287</f>
        <v>9.3833</v>
      </c>
      <c r="J43" s="270"/>
      <c r="K43" s="267" t="n">
        <f aca="false">Test!B287</f>
        <v>6128918</v>
      </c>
      <c r="L43" s="268" t="n">
        <f aca="false">Test!C287</f>
        <v>7216170</v>
      </c>
      <c r="M43" s="268" t="n">
        <f aca="false">Test!D287</f>
        <v>7844528</v>
      </c>
      <c r="N43" s="268" t="n">
        <f aca="false">Test!E287</f>
        <v>11.0728</v>
      </c>
      <c r="O43" s="269" t="n">
        <f aca="false">Test!F287</f>
        <v>9.4111</v>
      </c>
      <c r="P43" s="270"/>
      <c r="Q43" s="271" t="n">
        <f aca="false">IF(E43=0,WorstCase!$Y$2,K43/E43)</f>
        <v>1.00351537990991</v>
      </c>
      <c r="R43" s="272" t="n">
        <f aca="false">IF(F43=0,WorstCase!$Y$2,L43/F43)</f>
        <v>1.00189558733426</v>
      </c>
      <c r="S43" s="272" t="n">
        <f aca="false">IF(G43=0,WorstCase!$Y$2,M43/G43)</f>
        <v>1.00087155704029</v>
      </c>
      <c r="T43" s="272" t="n">
        <f aca="false">IF(H43=0,WorstCase!$Y$2,N43/H43)</f>
        <v>1.00071396939873</v>
      </c>
      <c r="U43" s="273" t="n">
        <f aca="false">IF(I43=0,WorstCase!$Y$2,O43/I43)</f>
        <v>1.00296271034711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88</f>
        <v>6003340</v>
      </c>
      <c r="F44" s="276" t="n">
        <f aca="false">Anchor!C288</f>
        <v>6857127</v>
      </c>
      <c r="G44" s="276" t="n">
        <f aca="false">Anchor!D288</f>
        <v>7366310</v>
      </c>
      <c r="H44" s="276" t="n">
        <f aca="false">Anchor!E288</f>
        <v>10.7744</v>
      </c>
      <c r="I44" s="277" t="n">
        <f aca="false">Anchor!F288</f>
        <v>9.136</v>
      </c>
      <c r="J44" s="278"/>
      <c r="K44" s="275" t="n">
        <f aca="false">Test!B288</f>
        <v>6026828</v>
      </c>
      <c r="L44" s="276" t="n">
        <f aca="false">Test!C288</f>
        <v>6882425</v>
      </c>
      <c r="M44" s="276" t="n">
        <f aca="false">Test!D288</f>
        <v>7396707</v>
      </c>
      <c r="N44" s="276" t="n">
        <f aca="false">Test!E288</f>
        <v>10.8027</v>
      </c>
      <c r="O44" s="277" t="n">
        <f aca="false">Test!F288</f>
        <v>9.1752</v>
      </c>
      <c r="P44" s="278"/>
      <c r="Q44" s="279" t="n">
        <f aca="false">IF(E44=0,WorstCase!$Y$2,K44/E44)</f>
        <v>1.00391248871462</v>
      </c>
      <c r="R44" s="280" t="n">
        <f aca="false">IF(F44=0,WorstCase!$Y$2,L44/F44)</f>
        <v>1.00368930019817</v>
      </c>
      <c r="S44" s="280" t="n">
        <f aca="false">IF(G44=0,WorstCase!$Y$2,M44/G44)</f>
        <v>1.00412648938207</v>
      </c>
      <c r="T44" s="280" t="n">
        <f aca="false">IF(H44=0,WorstCase!$Y$2,N44/H44)</f>
        <v>1.0026265963766</v>
      </c>
      <c r="U44" s="281" t="n">
        <f aca="false">IF(I44=0,WorstCase!$Y$2,O44/I44)</f>
        <v>1.00429071803853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89</f>
        <v>6844730</v>
      </c>
      <c r="F45" s="258" t="n">
        <f aca="false">Anchor!C289</f>
        <v>10580843</v>
      </c>
      <c r="G45" s="258" t="n">
        <f aca="false">Anchor!D289</f>
        <v>11911065</v>
      </c>
      <c r="H45" s="258" t="n">
        <f aca="false">Anchor!E289</f>
        <v>25.0009</v>
      </c>
      <c r="I45" s="259" t="n">
        <f aca="false">Anchor!F289</f>
        <v>21.1817</v>
      </c>
      <c r="J45" s="260"/>
      <c r="K45" s="257" t="n">
        <f aca="false">Test!B289</f>
        <v>7027519</v>
      </c>
      <c r="L45" s="258" t="n">
        <f aca="false">Test!C289</f>
        <v>10787742</v>
      </c>
      <c r="M45" s="258" t="n">
        <f aca="false">Test!D289</f>
        <v>12172081</v>
      </c>
      <c r="N45" s="258" t="n">
        <f aca="false">Test!E289</f>
        <v>25.0386</v>
      </c>
      <c r="O45" s="259" t="n">
        <f aca="false">Test!F289</f>
        <v>21.3562</v>
      </c>
      <c r="P45" s="260"/>
      <c r="Q45" s="261" t="n">
        <f aca="false">IF(E45=0,WorstCase!$Y$2,K45/E45)</f>
        <v>1.02670507090857</v>
      </c>
      <c r="R45" s="262" t="n">
        <f aca="false">IF(F45=0,WorstCase!$Y$2,L45/F45)</f>
        <v>1.01955411303239</v>
      </c>
      <c r="S45" s="262" t="n">
        <f aca="false">IF(G45=0,WorstCase!$Y$2,M45/G45)</f>
        <v>1.0219137415504</v>
      </c>
      <c r="T45" s="262" t="n">
        <f aca="false">IF(H45=0,WorstCase!$Y$2,N45/H45)</f>
        <v>1.00150794571395</v>
      </c>
      <c r="U45" s="263" t="n">
        <f aca="false">IF(I45=0,WorstCase!$Y$2,O45/I45)</f>
        <v>1.00823824338934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90</f>
        <v>6951239</v>
      </c>
      <c r="F46" s="268" t="n">
        <f aca="false">Anchor!C290</f>
        <v>9367630</v>
      </c>
      <c r="G46" s="268" t="n">
        <f aca="false">Anchor!D290</f>
        <v>10479634</v>
      </c>
      <c r="H46" s="268" t="n">
        <f aca="false">Anchor!E290</f>
        <v>26.791</v>
      </c>
      <c r="I46" s="269" t="n">
        <f aca="false">Anchor!F290</f>
        <v>22.6896</v>
      </c>
      <c r="J46" s="270"/>
      <c r="K46" s="267" t="n">
        <f aca="false">Test!B290</f>
        <v>7057917</v>
      </c>
      <c r="L46" s="268" t="n">
        <f aca="false">Test!C290</f>
        <v>9507341</v>
      </c>
      <c r="M46" s="268" t="n">
        <f aca="false">Test!D290</f>
        <v>10651707</v>
      </c>
      <c r="N46" s="268" t="n">
        <f aca="false">Test!E290</f>
        <v>26.8433</v>
      </c>
      <c r="O46" s="269" t="n">
        <f aca="false">Test!F290</f>
        <v>22.8006</v>
      </c>
      <c r="P46" s="270"/>
      <c r="Q46" s="271" t="n">
        <f aca="false">IF(E46=0,WorstCase!$Y$2,K46/E46)</f>
        <v>1.01534661662475</v>
      </c>
      <c r="R46" s="272" t="n">
        <f aca="false">IF(F46=0,WorstCase!$Y$2,L46/F46)</f>
        <v>1.01491423124099</v>
      </c>
      <c r="S46" s="272" t="n">
        <f aca="false">IF(G46=0,WorstCase!$Y$2,M46/G46)</f>
        <v>1.01641975282725</v>
      </c>
      <c r="T46" s="272" t="n">
        <f aca="false">IF(H46=0,WorstCase!$Y$2,N46/H46)</f>
        <v>1.00195214810944</v>
      </c>
      <c r="U46" s="273" t="n">
        <f aca="false">IF(I46=0,WorstCase!$Y$2,O46/I46)</f>
        <v>1.0048921091601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91</f>
        <v>6734340</v>
      </c>
      <c r="F47" s="268" t="n">
        <f aca="false">Anchor!C291</f>
        <v>8669910</v>
      </c>
      <c r="G47" s="268" t="n">
        <f aca="false">Anchor!D291</f>
        <v>9638330</v>
      </c>
      <c r="H47" s="268" t="n">
        <f aca="false">Anchor!E291</f>
        <v>26.8038</v>
      </c>
      <c r="I47" s="269" t="n">
        <f aca="false">Anchor!F291</f>
        <v>22.7003</v>
      </c>
      <c r="J47" s="270"/>
      <c r="K47" s="267" t="n">
        <f aca="false">Test!B291</f>
        <v>6814208</v>
      </c>
      <c r="L47" s="268" t="n">
        <f aca="false">Test!C291</f>
        <v>8771445</v>
      </c>
      <c r="M47" s="268" t="n">
        <f aca="false">Test!D291</f>
        <v>9760640</v>
      </c>
      <c r="N47" s="268" t="n">
        <f aca="false">Test!E291</f>
        <v>26.821</v>
      </c>
      <c r="O47" s="269" t="n">
        <f aca="false">Test!F291</f>
        <v>22.763</v>
      </c>
      <c r="P47" s="270"/>
      <c r="Q47" s="271" t="n">
        <f aca="false">IF(E47=0,WorstCase!$Y$2,K47/E47)</f>
        <v>1.01185981105795</v>
      </c>
      <c r="R47" s="272" t="n">
        <f aca="false">IF(F47=0,WorstCase!$Y$2,L47/F47)</f>
        <v>1.01171119423385</v>
      </c>
      <c r="S47" s="272" t="n">
        <f aca="false">IF(G47=0,WorstCase!$Y$2,M47/G47)</f>
        <v>1.01268995770014</v>
      </c>
      <c r="T47" s="272" t="n">
        <f aca="false">IF(H47=0,WorstCase!$Y$2,N47/H47)</f>
        <v>1.00064170005745</v>
      </c>
      <c r="U47" s="273" t="n">
        <f aca="false">IF(I47=0,WorstCase!$Y$2,O47/I47)</f>
        <v>1.00276207803421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92</f>
        <v>6540173</v>
      </c>
      <c r="F48" s="276" t="n">
        <f aca="false">Anchor!C292</f>
        <v>8168104</v>
      </c>
      <c r="G48" s="276" t="n">
        <f aca="false">Anchor!D292</f>
        <v>9020026</v>
      </c>
      <c r="H48" s="276" t="n">
        <f aca="false">Anchor!E292</f>
        <v>26.4019</v>
      </c>
      <c r="I48" s="277" t="n">
        <f aca="false">Anchor!F292</f>
        <v>22.3597</v>
      </c>
      <c r="J48" s="278"/>
      <c r="K48" s="275" t="n">
        <f aca="false">Test!B292</f>
        <v>6601031</v>
      </c>
      <c r="L48" s="276" t="n">
        <f aca="false">Test!C292</f>
        <v>8240392</v>
      </c>
      <c r="M48" s="276" t="n">
        <f aca="false">Test!D292</f>
        <v>9103652</v>
      </c>
      <c r="N48" s="276" t="n">
        <f aca="false">Test!E292</f>
        <v>26.3903</v>
      </c>
      <c r="O48" s="277" t="n">
        <f aca="false">Test!F292</f>
        <v>22.3864</v>
      </c>
      <c r="P48" s="278"/>
      <c r="Q48" s="279" t="n">
        <f aca="false">IF(E48=0,WorstCase!$Y$2,K48/E48)</f>
        <v>1.00930525843888</v>
      </c>
      <c r="R48" s="280" t="n">
        <f aca="false">IF(F48=0,WorstCase!$Y$2,L48/F48)</f>
        <v>1.00885003423071</v>
      </c>
      <c r="S48" s="280" t="n">
        <f aca="false">IF(G48=0,WorstCase!$Y$2,M48/G48)</f>
        <v>1.00927114844237</v>
      </c>
      <c r="T48" s="280" t="n">
        <f aca="false">IF(H48=0,WorstCase!$Y$2,N48/H48)</f>
        <v>0.999560637681379</v>
      </c>
      <c r="U48" s="281" t="n">
        <f aca="false">IF(I48=0,WorstCase!$Y$2,O48/I48)</f>
        <v>1.00119411262226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93</f>
        <v>6681702</v>
      </c>
      <c r="F49" s="258" t="n">
        <f aca="false">Anchor!C293</f>
        <v>9601538</v>
      </c>
      <c r="G49" s="258" t="n">
        <f aca="false">Anchor!D293</f>
        <v>10749523</v>
      </c>
      <c r="H49" s="258" t="n">
        <f aca="false">Anchor!E293</f>
        <v>25.3832</v>
      </c>
      <c r="I49" s="259" t="n">
        <f aca="false">Anchor!F293</f>
        <v>21.5014</v>
      </c>
      <c r="J49" s="260"/>
      <c r="K49" s="257" t="n">
        <f aca="false">Test!B293</f>
        <v>6787808</v>
      </c>
      <c r="L49" s="258" t="n">
        <f aca="false">Test!C293</f>
        <v>9705630</v>
      </c>
      <c r="M49" s="258" t="n">
        <f aca="false">Test!D293</f>
        <v>10884884</v>
      </c>
      <c r="N49" s="258" t="n">
        <f aca="false">Test!E293</f>
        <v>25.4343</v>
      </c>
      <c r="O49" s="259" t="n">
        <f aca="false">Test!F293</f>
        <v>21.6252</v>
      </c>
      <c r="P49" s="260"/>
      <c r="Q49" s="261" t="n">
        <f aca="false">IF(E49=0,WorstCase!$Y$2,K49/E49)</f>
        <v>1.01588008564285</v>
      </c>
      <c r="R49" s="262" t="n">
        <f aca="false">IF(F49=0,WorstCase!$Y$2,L49/F49)</f>
        <v>1.01084117981932</v>
      </c>
      <c r="S49" s="262" t="n">
        <f aca="false">IF(G49=0,WorstCase!$Y$2,M49/G49)</f>
        <v>1.01259227967604</v>
      </c>
      <c r="T49" s="262" t="n">
        <f aca="false">IF(H49=0,WorstCase!$Y$2,N49/H49)</f>
        <v>1.00201314255098</v>
      </c>
      <c r="U49" s="263" t="n">
        <f aca="false">IF(I49=0,WorstCase!$Y$2,O49/I49)</f>
        <v>1.00575776461068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294</f>
        <v>6630418</v>
      </c>
      <c r="F50" s="268" t="n">
        <f aca="false">Anchor!C294</f>
        <v>8731029</v>
      </c>
      <c r="G50" s="268" t="n">
        <f aca="false">Anchor!D294</f>
        <v>9740240</v>
      </c>
      <c r="H50" s="268" t="n">
        <f aca="false">Anchor!E294</f>
        <v>25.8283</v>
      </c>
      <c r="I50" s="269" t="n">
        <f aca="false">Anchor!F294</f>
        <v>21.8721</v>
      </c>
      <c r="J50" s="270"/>
      <c r="K50" s="267" t="n">
        <f aca="false">Test!B294</f>
        <v>6701584</v>
      </c>
      <c r="L50" s="268" t="n">
        <f aca="false">Test!C294</f>
        <v>8799213</v>
      </c>
      <c r="M50" s="268" t="n">
        <f aca="false">Test!D294</f>
        <v>9826745</v>
      </c>
      <c r="N50" s="268" t="n">
        <f aca="false">Test!E294</f>
        <v>25.8773</v>
      </c>
      <c r="O50" s="269" t="n">
        <f aca="false">Test!F294</f>
        <v>21.9638</v>
      </c>
      <c r="P50" s="270"/>
      <c r="Q50" s="271" t="n">
        <f aca="false">IF(E50=0,WorstCase!$Y$2,K50/E50)</f>
        <v>1.01073325995435</v>
      </c>
      <c r="R50" s="272" t="n">
        <f aca="false">IF(F50=0,WorstCase!$Y$2,L50/F50)</f>
        <v>1.00780938879026</v>
      </c>
      <c r="S50" s="272" t="n">
        <f aca="false">IF(G50=0,WorstCase!$Y$2,M50/G50)</f>
        <v>1.00888119799923</v>
      </c>
      <c r="T50" s="272" t="n">
        <f aca="false">IF(H50=0,WorstCase!$Y$2,N50/H50)</f>
        <v>1.0018971438306</v>
      </c>
      <c r="U50" s="273" t="n">
        <f aca="false">IF(I50=0,WorstCase!$Y$2,O50/I50)</f>
        <v>1.00419255581311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295</f>
        <v>6497700</v>
      </c>
      <c r="F51" s="268" t="n">
        <f aca="false">Anchor!C295</f>
        <v>8234253</v>
      </c>
      <c r="G51" s="268" t="n">
        <f aca="false">Anchor!D295</f>
        <v>9134884</v>
      </c>
      <c r="H51" s="268" t="n">
        <f aca="false">Anchor!E295</f>
        <v>25.9677</v>
      </c>
      <c r="I51" s="269" t="n">
        <f aca="false">Anchor!F295</f>
        <v>21.9922</v>
      </c>
      <c r="J51" s="270"/>
      <c r="K51" s="267" t="n">
        <f aca="false">Test!B295</f>
        <v>6548152</v>
      </c>
      <c r="L51" s="268" t="n">
        <f aca="false">Test!C295</f>
        <v>8282163</v>
      </c>
      <c r="M51" s="268" t="n">
        <f aca="false">Test!D295</f>
        <v>9190072</v>
      </c>
      <c r="N51" s="268" t="n">
        <f aca="false">Test!E295</f>
        <v>25.9699</v>
      </c>
      <c r="O51" s="269" t="n">
        <f aca="false">Test!F295</f>
        <v>22.0315</v>
      </c>
      <c r="P51" s="270"/>
      <c r="Q51" s="271" t="n">
        <f aca="false">IF(E51=0,WorstCase!$Y$2,K51/E51)</f>
        <v>1.00776459362544</v>
      </c>
      <c r="R51" s="272" t="n">
        <f aca="false">IF(F51=0,WorstCase!$Y$2,L51/F51)</f>
        <v>1.00581837842486</v>
      </c>
      <c r="S51" s="272" t="n">
        <f aca="false">IF(G51=0,WorstCase!$Y$2,M51/G51)</f>
        <v>1.00604145602725</v>
      </c>
      <c r="T51" s="272" t="n">
        <f aca="false">IF(H51=0,WorstCase!$Y$2,N51/H51)</f>
        <v>1.00008472063371</v>
      </c>
      <c r="U51" s="273" t="n">
        <f aca="false">IF(I51=0,WorstCase!$Y$2,O51/I51)</f>
        <v>1.0017869972081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296</f>
        <v>6355832</v>
      </c>
      <c r="F52" s="276" t="n">
        <f aca="false">Anchor!C296</f>
        <v>7829061</v>
      </c>
      <c r="G52" s="276" t="n">
        <f aca="false">Anchor!D296</f>
        <v>8621760</v>
      </c>
      <c r="H52" s="276" t="n">
        <f aca="false">Anchor!E296</f>
        <v>25.6213</v>
      </c>
      <c r="I52" s="277" t="n">
        <f aca="false">Anchor!F296</f>
        <v>21.6982</v>
      </c>
      <c r="J52" s="278"/>
      <c r="K52" s="275" t="n">
        <f aca="false">Test!B296</f>
        <v>6400351</v>
      </c>
      <c r="L52" s="276" t="n">
        <f aca="false">Test!C296</f>
        <v>7874700</v>
      </c>
      <c r="M52" s="276" t="n">
        <f aca="false">Test!D296</f>
        <v>8671988</v>
      </c>
      <c r="N52" s="276" t="n">
        <f aca="false">Test!E296</f>
        <v>25.647</v>
      </c>
      <c r="O52" s="277" t="n">
        <f aca="false">Test!F296</f>
        <v>21.7498</v>
      </c>
      <c r="P52" s="278"/>
      <c r="Q52" s="279" t="n">
        <f aca="false">IF(E52=0,WorstCase!$Y$2,K52/E52)</f>
        <v>1.00700443309389</v>
      </c>
      <c r="R52" s="280" t="n">
        <f aca="false">IF(F52=0,WorstCase!$Y$2,L52/F52)</f>
        <v>1.00582943471765</v>
      </c>
      <c r="S52" s="280" t="n">
        <f aca="false">IF(G52=0,WorstCase!$Y$2,M52/G52)</f>
        <v>1.00582572467802</v>
      </c>
      <c r="T52" s="280" t="n">
        <f aca="false">IF(H52=0,WorstCase!$Y$2,N52/H52)</f>
        <v>1.00100307166303</v>
      </c>
      <c r="U52" s="281" t="n">
        <f aca="false">IF(I52=0,WorstCase!$Y$2,O52/I52)</f>
        <v>1.00237807744421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297</f>
        <v>6557239</v>
      </c>
      <c r="F53" s="258" t="n">
        <f aca="false">Anchor!C297</f>
        <v>11671807</v>
      </c>
      <c r="G53" s="258" t="n">
        <f aca="false">Anchor!D297</f>
        <v>13408492</v>
      </c>
      <c r="H53" s="258" t="n">
        <f aca="false">Anchor!E297</f>
        <v>18.305</v>
      </c>
      <c r="I53" s="259" t="n">
        <f aca="false">Anchor!F297</f>
        <v>15.5081</v>
      </c>
      <c r="J53" s="260"/>
      <c r="K53" s="257" t="n">
        <f aca="false">Test!B297</f>
        <v>6739163</v>
      </c>
      <c r="L53" s="258" t="n">
        <f aca="false">Test!C297</f>
        <v>11954496</v>
      </c>
      <c r="M53" s="258" t="n">
        <f aca="false">Test!D297</f>
        <v>13732465</v>
      </c>
      <c r="N53" s="258" t="n">
        <f aca="false">Test!E297</f>
        <v>18.4186</v>
      </c>
      <c r="O53" s="259" t="n">
        <f aca="false">Test!F297</f>
        <v>15.7296</v>
      </c>
      <c r="P53" s="260"/>
      <c r="Q53" s="261" t="n">
        <f aca="false">IF(E53=0,WorstCase!$Y$2,K53/E53)</f>
        <v>1.02774399408044</v>
      </c>
      <c r="R53" s="262" t="n">
        <f aca="false">IF(F53=0,WorstCase!$Y$2,L53/F53)</f>
        <v>1.02421981446403</v>
      </c>
      <c r="S53" s="262" t="n">
        <f aca="false">IF(G53=0,WorstCase!$Y$2,M53/G53)</f>
        <v>1.02416177747654</v>
      </c>
      <c r="T53" s="262" t="n">
        <f aca="false">IF(H53=0,WorstCase!$Y$2,N53/H53)</f>
        <v>1.0062059546572</v>
      </c>
      <c r="U53" s="263" t="n">
        <f aca="false">IF(I53=0,WorstCase!$Y$2,O53/I53)</f>
        <v>1.01428285863516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298</f>
        <v>7526203</v>
      </c>
      <c r="F54" s="268" t="n">
        <f aca="false">Anchor!C298</f>
        <v>10692218</v>
      </c>
      <c r="G54" s="268" t="n">
        <f aca="false">Anchor!D298</f>
        <v>12143156</v>
      </c>
      <c r="H54" s="268" t="n">
        <f aca="false">Anchor!E298</f>
        <v>24.0145</v>
      </c>
      <c r="I54" s="269" t="n">
        <f aca="false">Anchor!F298</f>
        <v>20.3406</v>
      </c>
      <c r="J54" s="270"/>
      <c r="K54" s="267" t="n">
        <f aca="false">Test!B298</f>
        <v>7655551</v>
      </c>
      <c r="L54" s="268" t="n">
        <f aca="false">Test!C298</f>
        <v>10858444</v>
      </c>
      <c r="M54" s="268" t="n">
        <f aca="false">Test!D298</f>
        <v>12335586</v>
      </c>
      <c r="N54" s="268" t="n">
        <f aca="false">Test!E298</f>
        <v>23.9028</v>
      </c>
      <c r="O54" s="269" t="n">
        <f aca="false">Test!F298</f>
        <v>20.3886</v>
      </c>
      <c r="P54" s="270"/>
      <c r="Q54" s="271" t="n">
        <f aca="false">IF(E54=0,WorstCase!$Y$2,K54/E54)</f>
        <v>1.01718635545706</v>
      </c>
      <c r="R54" s="272" t="n">
        <f aca="false">IF(F54=0,WorstCase!$Y$2,L54/F54)</f>
        <v>1.01554644695797</v>
      </c>
      <c r="S54" s="272" t="n">
        <f aca="false">IF(G54=0,WorstCase!$Y$2,M54/G54)</f>
        <v>1.01584678645321</v>
      </c>
      <c r="T54" s="272" t="n">
        <f aca="false">IF(H54=0,WorstCase!$Y$2,N54/H54)</f>
        <v>0.995348643527868</v>
      </c>
      <c r="U54" s="273" t="n">
        <f aca="false">IF(I54=0,WorstCase!$Y$2,O54/I54)</f>
        <v>1.00235981239491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299</f>
        <v>7246265</v>
      </c>
      <c r="F55" s="268" t="n">
        <f aca="false">Anchor!C299</f>
        <v>9156132</v>
      </c>
      <c r="G55" s="268" t="n">
        <f aca="false">Anchor!D299</f>
        <v>10122625</v>
      </c>
      <c r="H55" s="268" t="n">
        <f aca="false">Anchor!E299</f>
        <v>25.2161</v>
      </c>
      <c r="I55" s="269" t="n">
        <f aca="false">Anchor!F299</f>
        <v>21.3579</v>
      </c>
      <c r="J55" s="270"/>
      <c r="K55" s="267" t="n">
        <f aca="false">Test!B299</f>
        <v>7256218</v>
      </c>
      <c r="L55" s="268" t="n">
        <f aca="false">Test!C299</f>
        <v>9169447</v>
      </c>
      <c r="M55" s="268" t="n">
        <f aca="false">Test!D299</f>
        <v>10140458</v>
      </c>
      <c r="N55" s="268" t="n">
        <f aca="false">Test!E299</f>
        <v>25.1341</v>
      </c>
      <c r="O55" s="269" t="n">
        <f aca="false">Test!F299</f>
        <v>21.3163</v>
      </c>
      <c r="P55" s="270"/>
      <c r="Q55" s="271" t="n">
        <f aca="false">IF(E55=0,WorstCase!$Y$2,K55/E55)</f>
        <v>1.00137353519365</v>
      </c>
      <c r="R55" s="272" t="n">
        <f aca="false">IF(F55=0,WorstCase!$Y$2,L55/F55)</f>
        <v>1.00145421669325</v>
      </c>
      <c r="S55" s="272" t="n">
        <f aca="false">IF(G55=0,WorstCase!$Y$2,M55/G55)</f>
        <v>1.00176169718823</v>
      </c>
      <c r="T55" s="272" t="n">
        <f aca="false">IF(H55=0,WorstCase!$Y$2,N55/H55)</f>
        <v>0.99674810934284</v>
      </c>
      <c r="U55" s="273" t="n">
        <f aca="false">IF(I55=0,WorstCase!$Y$2,O55/I55)</f>
        <v>0.998052242963962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300</f>
        <v>6936579</v>
      </c>
      <c r="F56" s="276" t="n">
        <f aca="false">Anchor!C300</f>
        <v>8320250</v>
      </c>
      <c r="G56" s="276" t="n">
        <f aca="false">Anchor!D300</f>
        <v>9069024</v>
      </c>
      <c r="H56" s="276" t="n">
        <f aca="false">Anchor!E300</f>
        <v>25.645</v>
      </c>
      <c r="I56" s="277" t="n">
        <f aca="false">Anchor!F300</f>
        <v>21.7281</v>
      </c>
      <c r="J56" s="278"/>
      <c r="K56" s="275" t="n">
        <f aca="false">Test!B300</f>
        <v>6935402</v>
      </c>
      <c r="L56" s="276" t="n">
        <f aca="false">Test!C300</f>
        <v>8318182</v>
      </c>
      <c r="M56" s="276" t="n">
        <f aca="false">Test!D300</f>
        <v>9064961</v>
      </c>
      <c r="N56" s="276" t="n">
        <f aca="false">Test!E300</f>
        <v>25.6113</v>
      </c>
      <c r="O56" s="277" t="n">
        <f aca="false">Test!F300</f>
        <v>21.7091</v>
      </c>
      <c r="P56" s="278"/>
      <c r="Q56" s="279" t="n">
        <f aca="false">IF(E56=0,WorstCase!$Y$2,K56/E56)</f>
        <v>0.999830319816151</v>
      </c>
      <c r="R56" s="280" t="n">
        <f aca="false">IF(F56=0,WorstCase!$Y$2,L56/F56)</f>
        <v>0.999751449776149</v>
      </c>
      <c r="S56" s="280" t="n">
        <f aca="false">IF(G56=0,WorstCase!$Y$2,M56/G56)</f>
        <v>0.999551991482215</v>
      </c>
      <c r="T56" s="280" t="n">
        <f aca="false">IF(H56=0,WorstCase!$Y$2,N56/H56)</f>
        <v>0.998685903684929</v>
      </c>
      <c r="U56" s="281" t="n">
        <f aca="false">IF(I56=0,WorstCase!$Y$2,O56/I56)</f>
        <v>0.9991255563072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301</f>
        <v>6479119</v>
      </c>
      <c r="F57" s="258" t="n">
        <f aca="false">Anchor!C301</f>
        <v>10678858</v>
      </c>
      <c r="G57" s="258" t="n">
        <f aca="false">Anchor!D301</f>
        <v>12271285</v>
      </c>
      <c r="H57" s="258" t="n">
        <f aca="false">Anchor!E301</f>
        <v>19.1488</v>
      </c>
      <c r="I57" s="259" t="n">
        <f aca="false">Anchor!F301</f>
        <v>16.2227</v>
      </c>
      <c r="J57" s="260"/>
      <c r="K57" s="257" t="n">
        <f aca="false">Test!B301</f>
        <v>6745733</v>
      </c>
      <c r="L57" s="258" t="n">
        <f aca="false">Test!C301</f>
        <v>10885099</v>
      </c>
      <c r="M57" s="258" t="n">
        <f aca="false">Test!D301</f>
        <v>12507068</v>
      </c>
      <c r="N57" s="258" t="n">
        <f aca="false">Test!E301</f>
        <v>19.3202</v>
      </c>
      <c r="O57" s="259" t="n">
        <f aca="false">Test!F301</f>
        <v>16.606</v>
      </c>
      <c r="P57" s="260"/>
      <c r="Q57" s="261" t="n">
        <f aca="false">IF(E57=0,WorstCase!$Y$2,K57/E57)</f>
        <v>1.04114973038773</v>
      </c>
      <c r="R57" s="262" t="n">
        <f aca="false">IF(F57=0,WorstCase!$Y$2,L57/F57)</f>
        <v>1.019313020175</v>
      </c>
      <c r="S57" s="262" t="n">
        <f aca="false">IF(G57=0,WorstCase!$Y$2,M57/G57)</f>
        <v>1.01921420617319</v>
      </c>
      <c r="T57" s="262" t="n">
        <f aca="false">IF(H57=0,WorstCase!$Y$2,N57/H57)</f>
        <v>1.00895095254011</v>
      </c>
      <c r="U57" s="263" t="n">
        <f aca="false">IF(I57=0,WorstCase!$Y$2,O57/I57)</f>
        <v>1.0236273863167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302</f>
        <v>7157049</v>
      </c>
      <c r="F58" s="268" t="n">
        <f aca="false">Anchor!C302</f>
        <v>9540580</v>
      </c>
      <c r="G58" s="268" t="n">
        <f aca="false">Anchor!D302</f>
        <v>10647449</v>
      </c>
      <c r="H58" s="268" t="n">
        <f aca="false">Anchor!E302</f>
        <v>24.0697</v>
      </c>
      <c r="I58" s="269" t="n">
        <f aca="false">Anchor!F302</f>
        <v>20.3852</v>
      </c>
      <c r="J58" s="270"/>
      <c r="K58" s="267" t="n">
        <f aca="false">Test!B302</f>
        <v>7257902</v>
      </c>
      <c r="L58" s="268" t="n">
        <f aca="false">Test!C302</f>
        <v>9634587</v>
      </c>
      <c r="M58" s="268" t="n">
        <f aca="false">Test!D302</f>
        <v>10767150</v>
      </c>
      <c r="N58" s="268" t="n">
        <f aca="false">Test!E302</f>
        <v>23.9908</v>
      </c>
      <c r="O58" s="269" t="n">
        <f aca="false">Test!F302</f>
        <v>20.4225</v>
      </c>
      <c r="P58" s="270"/>
      <c r="Q58" s="271" t="n">
        <f aca="false">IF(E58=0,WorstCase!$Y$2,K58/E58)</f>
        <v>1.01409142231666</v>
      </c>
      <c r="R58" s="272" t="n">
        <f aca="false">IF(F58=0,WorstCase!$Y$2,L58/F58)</f>
        <v>1.0098533841758</v>
      </c>
      <c r="S58" s="272" t="n">
        <f aca="false">IF(G58=0,WorstCase!$Y$2,M58/G58)</f>
        <v>1.011242223372</v>
      </c>
      <c r="T58" s="272" t="n">
        <f aca="false">IF(H58=0,WorstCase!$Y$2,N58/H58)</f>
        <v>0.996722019800828</v>
      </c>
      <c r="U58" s="273" t="n">
        <f aca="false">IF(I58=0,WorstCase!$Y$2,O58/I58)</f>
        <v>1.00182975884465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303</f>
        <v>7019083</v>
      </c>
      <c r="F59" s="268" t="n">
        <f aca="false">Anchor!C303</f>
        <v>8626698</v>
      </c>
      <c r="G59" s="268" t="n">
        <f aca="false">Anchor!D303</f>
        <v>9464691</v>
      </c>
      <c r="H59" s="268" t="n">
        <f aca="false">Anchor!E303</f>
        <v>25.0619</v>
      </c>
      <c r="I59" s="269" t="n">
        <f aca="false">Anchor!F303</f>
        <v>21.2269</v>
      </c>
      <c r="J59" s="270"/>
      <c r="K59" s="267" t="n">
        <f aca="false">Test!B303</f>
        <v>7033249</v>
      </c>
      <c r="L59" s="268" t="n">
        <f aca="false">Test!C303</f>
        <v>8629452</v>
      </c>
      <c r="M59" s="268" t="n">
        <f aca="false">Test!D303</f>
        <v>9468862</v>
      </c>
      <c r="N59" s="268" t="n">
        <f aca="false">Test!E303</f>
        <v>25.0548</v>
      </c>
      <c r="O59" s="269" t="n">
        <f aca="false">Test!F303</f>
        <v>21.245</v>
      </c>
      <c r="P59" s="270"/>
      <c r="Q59" s="271" t="n">
        <f aca="false">IF(E59=0,WorstCase!$Y$2,K59/E59)</f>
        <v>1.00201821235053</v>
      </c>
      <c r="R59" s="272" t="n">
        <f aca="false">IF(F59=0,WorstCase!$Y$2,L59/F59)</f>
        <v>1.00031924149889</v>
      </c>
      <c r="S59" s="272" t="n">
        <f aca="false">IF(G59=0,WorstCase!$Y$2,M59/G59)</f>
        <v>1.00044069056243</v>
      </c>
      <c r="T59" s="272" t="n">
        <f aca="false">IF(H59=0,WorstCase!$Y$2,N59/H59)</f>
        <v>0.999716701447217</v>
      </c>
      <c r="U59" s="273" t="n">
        <f aca="false">IF(I59=0,WorstCase!$Y$2,O59/I59)</f>
        <v>1.00085269163184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304</f>
        <v>6822917</v>
      </c>
      <c r="F60" s="276" t="n">
        <f aca="false">Anchor!C304</f>
        <v>8078701</v>
      </c>
      <c r="G60" s="276" t="n">
        <f aca="false">Anchor!D304</f>
        <v>8770191</v>
      </c>
      <c r="H60" s="276" t="n">
        <f aca="false">Anchor!E304</f>
        <v>25.5613</v>
      </c>
      <c r="I60" s="277" t="n">
        <f aca="false">Anchor!F304</f>
        <v>21.6579</v>
      </c>
      <c r="J60" s="278"/>
      <c r="K60" s="275" t="n">
        <f aca="false">Test!B304</f>
        <v>6824091</v>
      </c>
      <c r="L60" s="276" t="n">
        <f aca="false">Test!C304</f>
        <v>8072136</v>
      </c>
      <c r="M60" s="276" t="n">
        <f aca="false">Test!D304</f>
        <v>8764316</v>
      </c>
      <c r="N60" s="276" t="n">
        <f aca="false">Test!E304</f>
        <v>25.533</v>
      </c>
      <c r="O60" s="277" t="n">
        <f aca="false">Test!F304</f>
        <v>21.6431</v>
      </c>
      <c r="P60" s="278"/>
      <c r="Q60" s="279" t="n">
        <f aca="false">IF(E60=0,WorstCase!$Y$2,K60/E60)</f>
        <v>1.00017206716717</v>
      </c>
      <c r="R60" s="280" t="n">
        <f aca="false">IF(F60=0,WorstCase!$Y$2,L60/F60)</f>
        <v>0.999187369355544</v>
      </c>
      <c r="S60" s="280" t="n">
        <f aca="false">IF(G60=0,WorstCase!$Y$2,M60/G60)</f>
        <v>0.999330117211814</v>
      </c>
      <c r="T60" s="280" t="n">
        <f aca="false">IF(H60=0,WorstCase!$Y$2,N60/H60)</f>
        <v>0.998892857562018</v>
      </c>
      <c r="U60" s="281" t="n">
        <f aca="false">IF(I60=0,WorstCase!$Y$2,O60/I60)</f>
        <v>0.9993166465816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073638662108</v>
      </c>
      <c r="R63" s="286" t="n">
        <f aca="false">IF(R5=WorstCase!$Y$2,WorstCase!$Y$2,AVERAGE(R5:R20))</f>
        <v>1.00692169551369</v>
      </c>
      <c r="S63" s="286" t="n">
        <f aca="false">IF(S5=WorstCase!$Y$2,WorstCase!$Y$2,AVERAGE(S5:S20))</f>
        <v>1.00677912004978</v>
      </c>
      <c r="T63" s="286" t="n">
        <f aca="false">IF(T5=WorstCase!$Y$2,WorstCase!$Y$2,AVERAGE(T5:T20))</f>
        <v>1.00158530080764</v>
      </c>
      <c r="U63" s="287" t="n">
        <f aca="false">IF(U5=WorstCase!$Y$2,WorstCase!$Y$2,AVERAGE(U5:U20))</f>
        <v>1.0040210184737</v>
      </c>
    </row>
    <row r="64" customFormat="false" ht="16.5" hidden="false" customHeight="false" outlineLevel="0" collapsed="false">
      <c r="Q64" s="288" t="n">
        <f aca="false">IF(Q21=WorstCase!$Y$2,WorstCase!$Y$2,AVERAGE(Q21:Q60))</f>
        <v>1.00998821216431</v>
      </c>
      <c r="R64" s="289" t="n">
        <f aca="false">IF(R21=WorstCase!$Y$2,WorstCase!$Y$2,AVERAGE(R21:R60))</f>
        <v>1.00847183483987</v>
      </c>
      <c r="S64" s="289" t="n">
        <f aca="false">IF(S21=WorstCase!$Y$2,WorstCase!$Y$2,AVERAGE(S21:S60))</f>
        <v>1.00877941575607</v>
      </c>
      <c r="T64" s="289" t="n">
        <f aca="false">IF(T21=WorstCase!$Y$2,WorstCase!$Y$2,AVERAGE(T21:T60))</f>
        <v>1.00085014383882</v>
      </c>
      <c r="U64" s="290" t="n">
        <f aca="false">IF(U21=WorstCase!$Y$2,WorstCase!$Y$2,AVERAGE(U21:U60))</f>
        <v>1.00401313419283</v>
      </c>
    </row>
    <row r="65" customFormat="false" ht="16.5" hidden="false" customHeight="false" outlineLevel="0" collapsed="false">
      <c r="Q65" s="291" t="n">
        <f aca="false">IF(Q21=WorstCase!$Y$2,WorstCase!$Y$2,AVERAGE(Q5:Q60))</f>
        <v>1.00923839903473</v>
      </c>
      <c r="R65" s="292" t="n">
        <f aca="false">IF(R21=WorstCase!$Y$2,WorstCase!$Y$2,AVERAGE(R5:R60))</f>
        <v>1.00802893788953</v>
      </c>
      <c r="S65" s="292" t="n">
        <f aca="false">IF(S21=WorstCase!$Y$2,WorstCase!$Y$2,AVERAGE(S5:S60))</f>
        <v>1.00820790269713</v>
      </c>
      <c r="T65" s="292" t="n">
        <f aca="false">IF(T21=WorstCase!$Y$2,WorstCase!$Y$2,AVERAGE(T5:T60))</f>
        <v>1.00106018868706</v>
      </c>
      <c r="U65" s="293" t="n">
        <f aca="false">IF(U21=WorstCase!$Y$2,WorstCase!$Y$2,AVERAGE(U5:U60))</f>
        <v>1.00401538684451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377855830461</v>
      </c>
      <c r="R67" s="286" t="n">
        <f aca="false">IF(R5=WorstCase!$Y$2,WorstCase!$Y$2,AVERAGE(R5:R12))</f>
        <v>1.00373241111048</v>
      </c>
      <c r="S67" s="286" t="n">
        <f aca="false">IF(S5=WorstCase!$Y$2,WorstCase!$Y$2,AVERAGE(S5:S12))</f>
        <v>1.0035928164589</v>
      </c>
      <c r="T67" s="286" t="n">
        <f aca="false">IF(T5=WorstCase!$Y$2,WorstCase!$Y$2,AVERAGE(T5:T12))</f>
        <v>1.00052498990944</v>
      </c>
      <c r="U67" s="287" t="n">
        <f aca="false">IF(U5=WorstCase!$Y$2,WorstCase!$Y$2,AVERAGE(U5:U12))</f>
        <v>1.00206197935026</v>
      </c>
    </row>
    <row r="68" customFormat="false" ht="15.75" hidden="false" customHeight="false" outlineLevel="0" collapsed="false">
      <c r="Q68" s="288" t="n">
        <f aca="false">IF(Q13=WorstCase!$Y$2,WorstCase!$Y$2,AVERAGE(Q13:Q20))</f>
        <v>1.01094917411698</v>
      </c>
      <c r="R68" s="289" t="n">
        <f aca="false">IF(R13=WorstCase!$Y$2,WorstCase!$Y$2,AVERAGE(R13:R20))</f>
        <v>1.0101109799169</v>
      </c>
      <c r="S68" s="289" t="n">
        <f aca="false">IF(S13=WorstCase!$Y$2,WorstCase!$Y$2,AVERAGE(S13:S20))</f>
        <v>1.00996542364066</v>
      </c>
      <c r="T68" s="289" t="n">
        <f aca="false">IF(T13=WorstCase!$Y$2,WorstCase!$Y$2,AVERAGE(T13:T20))</f>
        <v>1.00264561170584</v>
      </c>
      <c r="U68" s="290" t="n">
        <f aca="false">IF(U13=WorstCase!$Y$2,WorstCase!$Y$2,AVERAGE(U13:U20))</f>
        <v>1.00598005759715</v>
      </c>
    </row>
    <row r="69" customFormat="false" ht="15.75" hidden="false" customHeight="false" outlineLevel="0" collapsed="false">
      <c r="Q69" s="288" t="n">
        <f aca="false">IF(Q21=WorstCase!$Y$2,WorstCase!$Y$2,AVERAGE(Q21:Q28))</f>
        <v>1.00613482506681</v>
      </c>
      <c r="R69" s="289" t="n">
        <f aca="false">IF(R21=WorstCase!$Y$2,WorstCase!$Y$2,AVERAGE(R21:R28))</f>
        <v>1.00439886253734</v>
      </c>
      <c r="S69" s="289" t="n">
        <f aca="false">IF(S21=WorstCase!$Y$2,WorstCase!$Y$2,AVERAGE(S21:S28))</f>
        <v>1.00465580484043</v>
      </c>
      <c r="T69" s="289" t="n">
        <f aca="false">IF(T21=WorstCase!$Y$2,WorstCase!$Y$2,AVERAGE(T21:T28))</f>
        <v>1.00128790351785</v>
      </c>
      <c r="U69" s="290" t="n">
        <f aca="false">IF(U21=WorstCase!$Y$2,WorstCase!$Y$2,AVERAGE(U21:U28))</f>
        <v>1.00263615639172</v>
      </c>
    </row>
    <row r="70" customFormat="false" ht="15.75" hidden="false" customHeight="false" outlineLevel="0" collapsed="false">
      <c r="Q70" s="288" t="n">
        <f aca="false">IF(Q29=WorstCase!$Y$2,WorstCase!$Y$2,AVERAGE(Q29:Q36))</f>
        <v>1.00617716673613</v>
      </c>
      <c r="R70" s="289" t="n">
        <f aca="false">IF(R29=WorstCase!$Y$2,WorstCase!$Y$2,AVERAGE(R29:R36))</f>
        <v>1.00614811214663</v>
      </c>
      <c r="S70" s="289" t="n">
        <f aca="false">IF(S29=WorstCase!$Y$2,WorstCase!$Y$2,AVERAGE(S29:S36))</f>
        <v>1.0065845664071</v>
      </c>
      <c r="T70" s="289" t="n">
        <f aca="false">IF(T29=WorstCase!$Y$2,WorstCase!$Y$2,AVERAGE(T29:T36))</f>
        <v>1.00066649053757</v>
      </c>
      <c r="U70" s="290" t="n">
        <f aca="false">IF(U29=WorstCase!$Y$2,WorstCase!$Y$2,AVERAGE(U29:U36))</f>
        <v>1.00204172067791</v>
      </c>
    </row>
    <row r="71" customFormat="false" ht="15.75" hidden="false" customHeight="false" outlineLevel="0" collapsed="false">
      <c r="Q71" s="288" t="n">
        <f aca="false">IF(Q37=WorstCase!$Y$2,WorstCase!$Y$2,AVERAGE(Q37:Q44))</f>
        <v>1.0116084732541</v>
      </c>
      <c r="R71" s="289" t="n">
        <f aca="false">IF(R37=WorstCase!$Y$2,WorstCase!$Y$2,AVERAGE(R37:R44))</f>
        <v>1.01244058731703</v>
      </c>
      <c r="S71" s="289" t="n">
        <f aca="false">IF(S37=WorstCase!$Y$2,WorstCase!$Y$2,AVERAGE(S37:S44))</f>
        <v>1.0120086139303</v>
      </c>
      <c r="T71" s="289" t="n">
        <f aca="false">IF(T37=WorstCase!$Y$2,WorstCase!$Y$2,AVERAGE(T37:T44))</f>
        <v>1.00105486853825</v>
      </c>
      <c r="U71" s="290" t="n">
        <f aca="false">IF(U37=WorstCase!$Y$2,WorstCase!$Y$2,AVERAGE(U37:U44))</f>
        <v>1.00655668239976</v>
      </c>
    </row>
    <row r="72" customFormat="false" ht="15.75" hidden="false" customHeight="false" outlineLevel="0" collapsed="false">
      <c r="Q72" s="288" t="n">
        <f aca="false">IF(Q45=WorstCase!$Y$2,WorstCase!$Y$2,AVERAGE(Q45:Q52))</f>
        <v>1.01307489116833</v>
      </c>
      <c r="R72" s="289" t="n">
        <f aca="false">IF(R45=WorstCase!$Y$2,WorstCase!$Y$2,AVERAGE(R45:R52))</f>
        <v>1.01066599431125</v>
      </c>
      <c r="S72" s="289" t="n">
        <f aca="false">IF(S45=WorstCase!$Y$2,WorstCase!$Y$2,AVERAGE(S45:S52))</f>
        <v>1.01170440736259</v>
      </c>
      <c r="T72" s="289" t="n">
        <f aca="false">IF(T45=WorstCase!$Y$2,WorstCase!$Y$2,AVERAGE(T45:T52))</f>
        <v>1.00108256378007</v>
      </c>
      <c r="U72" s="290" t="n">
        <f aca="false">IF(U45=WorstCase!$Y$2,WorstCase!$Y$2,AVERAGE(U45:U52))</f>
        <v>1.00390024228526</v>
      </c>
    </row>
    <row r="73" customFormat="false" ht="16.5" hidden="false" customHeight="false" outlineLevel="0" collapsed="false">
      <c r="Q73" s="297" t="n">
        <f aca="false">IF(Q53=WorstCase!$Y$2,WorstCase!$Y$2,AVERAGE(Q53:Q60))</f>
        <v>1.01294570459617</v>
      </c>
      <c r="R73" s="298" t="n">
        <f aca="false">IF(R53=WorstCase!$Y$2,WorstCase!$Y$2,AVERAGE(R53:R60))</f>
        <v>1.00870561788708</v>
      </c>
      <c r="S73" s="298" t="n">
        <f aca="false">IF(S53=WorstCase!$Y$2,WorstCase!$Y$2,AVERAGE(S53:S60))</f>
        <v>1.00894368623995</v>
      </c>
      <c r="T73" s="298" t="n">
        <f aca="false">IF(T53=WorstCase!$Y$2,WorstCase!$Y$2,AVERAGE(T53:T60))</f>
        <v>1.00015889282038</v>
      </c>
      <c r="U73" s="299" t="n">
        <f aca="false">IF(U53=WorstCase!$Y$2,WorstCase!$Y$2,AVERAGE(U53:U60))</f>
        <v>1.004930869209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193</f>
        <v>8990514</v>
      </c>
      <c r="F5" s="258" t="n">
        <f aca="false">Anchor!C193</f>
        <v>12614729</v>
      </c>
      <c r="G5" s="258" t="n">
        <f aca="false">Anchor!D193</f>
        <v>14635700</v>
      </c>
      <c r="H5" s="258" t="n">
        <f aca="false">Anchor!E193</f>
        <v>11.4138</v>
      </c>
      <c r="I5" s="259" t="n">
        <f aca="false">Anchor!F193</f>
        <v>9.6888</v>
      </c>
      <c r="J5" s="260"/>
      <c r="K5" s="257" t="n">
        <f aca="false">Test!B193</f>
        <v>9510040</v>
      </c>
      <c r="L5" s="258" t="n">
        <f aca="false">Test!C193</f>
        <v>13496028</v>
      </c>
      <c r="M5" s="258" t="n">
        <f aca="false">Test!D193</f>
        <v>15623342</v>
      </c>
      <c r="N5" s="258" t="n">
        <f aca="false">Test!E193</f>
        <v>12.6304</v>
      </c>
      <c r="O5" s="259" t="n">
        <f aca="false">Test!F193</f>
        <v>10.8851</v>
      </c>
      <c r="P5" s="260"/>
      <c r="Q5" s="261" t="n">
        <f aca="false">IF(E5=0,WorstCase!$Y$2,K5/E5)</f>
        <v>1.05778601757363</v>
      </c>
      <c r="R5" s="262" t="n">
        <f aca="false">IF(F5=0,WorstCase!$Y$2,L5/F5)</f>
        <v>1.0698626978035</v>
      </c>
      <c r="S5" s="262" t="n">
        <f aca="false">IF(G5=0,WorstCase!$Y$2,M5/G5)</f>
        <v>1.06748170569225</v>
      </c>
      <c r="T5" s="262" t="n">
        <f aca="false">IF(H5=0,WorstCase!$Y$2,N5/H5)</f>
        <v>1.10659026792129</v>
      </c>
      <c r="U5" s="263" t="n">
        <f aca="false">IF(I5=0,WorstCase!$Y$2,O5/I5)</f>
        <v>1.12347246305012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194</f>
        <v>8205393</v>
      </c>
      <c r="F6" s="268" t="n">
        <f aca="false">Anchor!C194</f>
        <v>10760213</v>
      </c>
      <c r="G6" s="268" t="n">
        <f aca="false">Anchor!D194</f>
        <v>12083298</v>
      </c>
      <c r="H6" s="268" t="n">
        <f aca="false">Anchor!E194</f>
        <v>11.2243</v>
      </c>
      <c r="I6" s="269" t="n">
        <f aca="false">Anchor!F194</f>
        <v>9.5258</v>
      </c>
      <c r="J6" s="270"/>
      <c r="K6" s="267" t="n">
        <f aca="false">Test!B194</f>
        <v>8493459</v>
      </c>
      <c r="L6" s="268" t="n">
        <f aca="false">Test!C194</f>
        <v>11225863</v>
      </c>
      <c r="M6" s="268" t="n">
        <f aca="false">Test!D194</f>
        <v>12606016</v>
      </c>
      <c r="N6" s="268" t="n">
        <f aca="false">Test!E194</f>
        <v>11.9499</v>
      </c>
      <c r="O6" s="269" t="n">
        <f aca="false">Test!F194</f>
        <v>10.2451</v>
      </c>
      <c r="P6" s="270"/>
      <c r="Q6" s="271" t="n">
        <f aca="false">IF(E6=0,WorstCase!$Y$2,K6/E6)</f>
        <v>1.03510691078416</v>
      </c>
      <c r="R6" s="272" t="n">
        <f aca="false">IF(F6=0,WorstCase!$Y$2,L6/F6)</f>
        <v>1.0432751656496</v>
      </c>
      <c r="S6" s="272" t="n">
        <f aca="false">IF(G6=0,WorstCase!$Y$2,M6/G6)</f>
        <v>1.04325954718654</v>
      </c>
      <c r="T6" s="272" t="n">
        <f aca="false">IF(H6=0,WorstCase!$Y$2,N6/H6)</f>
        <v>1.06464545673227</v>
      </c>
      <c r="U6" s="273" t="n">
        <f aca="false">IF(I6=0,WorstCase!$Y$2,O6/I6)</f>
        <v>1.07551071825988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195</f>
        <v>7664545</v>
      </c>
      <c r="F7" s="268" t="n">
        <f aca="false">Anchor!C195</f>
        <v>9524732</v>
      </c>
      <c r="G7" s="268" t="n">
        <f aca="false">Anchor!D195</f>
        <v>10467464</v>
      </c>
      <c r="H7" s="268" t="n">
        <f aca="false">Anchor!E195</f>
        <v>10.6051</v>
      </c>
      <c r="I7" s="269" t="n">
        <f aca="false">Anchor!F195</f>
        <v>8.9975</v>
      </c>
      <c r="J7" s="270"/>
      <c r="K7" s="267" t="n">
        <f aca="false">Test!B195</f>
        <v>7839342</v>
      </c>
      <c r="L7" s="268" t="n">
        <f aca="false">Test!C195</f>
        <v>9788413</v>
      </c>
      <c r="M7" s="268" t="n">
        <f aca="false">Test!D195</f>
        <v>10763214</v>
      </c>
      <c r="N7" s="268" t="n">
        <f aca="false">Test!E195</f>
        <v>11.0882</v>
      </c>
      <c r="O7" s="269" t="n">
        <f aca="false">Test!F195</f>
        <v>9.4802</v>
      </c>
      <c r="P7" s="270"/>
      <c r="Q7" s="271" t="n">
        <f aca="false">IF(E7=0,WorstCase!$Y$2,K7/E7)</f>
        <v>1.02280591998612</v>
      </c>
      <c r="R7" s="272" t="n">
        <f aca="false">IF(F7=0,WorstCase!$Y$2,L7/F7)</f>
        <v>1.02768382354485</v>
      </c>
      <c r="S7" s="272" t="n">
        <f aca="false">IF(G7=0,WorstCase!$Y$2,M7/G7)</f>
        <v>1.02825421706729</v>
      </c>
      <c r="T7" s="272" t="n">
        <f aca="false">IF(H7=0,WorstCase!$Y$2,N7/H7)</f>
        <v>1.04555355442193</v>
      </c>
      <c r="U7" s="273" t="n">
        <f aca="false">IF(I7=0,WorstCase!$Y$2,O7/I7)</f>
        <v>1.05364823562101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196</f>
        <v>7258290</v>
      </c>
      <c r="F8" s="276" t="n">
        <f aca="false">Anchor!C196</f>
        <v>8626424</v>
      </c>
      <c r="G8" s="276" t="n">
        <f aca="false">Anchor!D196</f>
        <v>9309892</v>
      </c>
      <c r="H8" s="276" t="n">
        <f aca="false">Anchor!E196</f>
        <v>9.638</v>
      </c>
      <c r="I8" s="277" t="n">
        <f aca="false">Anchor!F196</f>
        <v>8.1723</v>
      </c>
      <c r="J8" s="278"/>
      <c r="K8" s="275" t="n">
        <f aca="false">Test!B196</f>
        <v>7371280</v>
      </c>
      <c r="L8" s="276" t="n">
        <f aca="false">Test!C196</f>
        <v>8780276</v>
      </c>
      <c r="M8" s="276" t="n">
        <f aca="false">Test!D196</f>
        <v>9482858</v>
      </c>
      <c r="N8" s="276" t="n">
        <f aca="false">Test!E196</f>
        <v>10.005</v>
      </c>
      <c r="O8" s="277" t="n">
        <f aca="false">Test!F196</f>
        <v>8.5389</v>
      </c>
      <c r="P8" s="278"/>
      <c r="Q8" s="279" t="n">
        <f aca="false">IF(E8=0,WorstCase!$Y$2,K8/E8)</f>
        <v>1.01556702749546</v>
      </c>
      <c r="R8" s="280" t="n">
        <f aca="false">IF(F8=0,WorstCase!$Y$2,L8/F8)</f>
        <v>1.01783496846434</v>
      </c>
      <c r="S8" s="280" t="n">
        <f aca="false">IF(G8=0,WorstCase!$Y$2,M8/G8)</f>
        <v>1.01857873324417</v>
      </c>
      <c r="T8" s="280" t="n">
        <f aca="false">IF(H8=0,WorstCase!$Y$2,N8/H8)</f>
        <v>1.03807843951027</v>
      </c>
      <c r="U8" s="281" t="n">
        <f aca="false">IF(I8=0,WorstCase!$Y$2,O8/I8)</f>
        <v>1.04485885246503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197</f>
        <v>8477148</v>
      </c>
      <c r="F9" s="258" t="n">
        <f aca="false">Anchor!C197</f>
        <v>11509464</v>
      </c>
      <c r="G9" s="258" t="n">
        <f aca="false">Anchor!D197</f>
        <v>13094603</v>
      </c>
      <c r="H9" s="258" t="n">
        <f aca="false">Anchor!E197</f>
        <v>11.4899</v>
      </c>
      <c r="I9" s="259" t="n">
        <f aca="false">Anchor!F197</f>
        <v>9.7535</v>
      </c>
      <c r="J9" s="260"/>
      <c r="K9" s="257" t="n">
        <f aca="false">Test!B197</f>
        <v>9013974</v>
      </c>
      <c r="L9" s="258" t="n">
        <f aca="false">Test!C197</f>
        <v>12374364</v>
      </c>
      <c r="M9" s="258" t="n">
        <f aca="false">Test!D197</f>
        <v>14063997</v>
      </c>
      <c r="N9" s="258" t="n">
        <f aca="false">Test!E197</f>
        <v>12.8303</v>
      </c>
      <c r="O9" s="259" t="n">
        <f aca="false">Test!F197</f>
        <v>11.0807</v>
      </c>
      <c r="P9" s="260"/>
      <c r="Q9" s="261" t="n">
        <f aca="false">IF(E9=0,WorstCase!$Y$2,K9/E9)</f>
        <v>1.06332625076264</v>
      </c>
      <c r="R9" s="262" t="n">
        <f aca="false">IF(F9=0,WorstCase!$Y$2,L9/F9)</f>
        <v>1.07514685305936</v>
      </c>
      <c r="S9" s="262" t="n">
        <f aca="false">IF(G9=0,WorstCase!$Y$2,M9/G9)</f>
        <v>1.07403004123149</v>
      </c>
      <c r="T9" s="262" t="n">
        <f aca="false">IF(H9=0,WorstCase!$Y$2,N9/H9)</f>
        <v>1.11665897875525</v>
      </c>
      <c r="U9" s="263" t="n">
        <f aca="false">IF(I9=0,WorstCase!$Y$2,O9/I9)</f>
        <v>1.1360742297636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198</f>
        <v>7813278</v>
      </c>
      <c r="F10" s="268" t="n">
        <f aca="false">Anchor!C198</f>
        <v>9970181</v>
      </c>
      <c r="G10" s="268" t="n">
        <f aca="false">Anchor!D198</f>
        <v>11052057</v>
      </c>
      <c r="H10" s="268" t="n">
        <f aca="false">Anchor!E198</f>
        <v>11.0562</v>
      </c>
      <c r="I10" s="269" t="n">
        <f aca="false">Anchor!F198</f>
        <v>9.3826</v>
      </c>
      <c r="J10" s="270"/>
      <c r="K10" s="267" t="n">
        <f aca="false">Test!B198</f>
        <v>8122395</v>
      </c>
      <c r="L10" s="268" t="n">
        <f aca="false">Test!C198</f>
        <v>10432903</v>
      </c>
      <c r="M10" s="268" t="n">
        <f aca="false">Test!D198</f>
        <v>11570921</v>
      </c>
      <c r="N10" s="268" t="n">
        <f aca="false">Test!E198</f>
        <v>11.9029</v>
      </c>
      <c r="O10" s="269" t="n">
        <f aca="false">Test!F198</f>
        <v>10.2267</v>
      </c>
      <c r="P10" s="270"/>
      <c r="Q10" s="271" t="n">
        <f aca="false">IF(E10=0,WorstCase!$Y$2,K10/E10)</f>
        <v>1.03956303615461</v>
      </c>
      <c r="R10" s="272" t="n">
        <f aca="false">IF(F10=0,WorstCase!$Y$2,L10/F10)</f>
        <v>1.04641059174352</v>
      </c>
      <c r="S10" s="272" t="n">
        <f aca="false">IF(G10=0,WorstCase!$Y$2,M10/G10)</f>
        <v>1.04694727868305</v>
      </c>
      <c r="T10" s="272" t="n">
        <f aca="false">IF(H10=0,WorstCase!$Y$2,N10/H10)</f>
        <v>1.07658146560301</v>
      </c>
      <c r="U10" s="273" t="n">
        <f aca="false">IF(I10=0,WorstCase!$Y$2,O10/I10)</f>
        <v>1.08996440219129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199</f>
        <v>7334394</v>
      </c>
      <c r="F11" s="268" t="n">
        <f aca="false">Anchor!C199</f>
        <v>8900434</v>
      </c>
      <c r="G11" s="268" t="n">
        <f aca="false">Anchor!D199</f>
        <v>9672724</v>
      </c>
      <c r="H11" s="268" t="n">
        <f aca="false">Anchor!E199</f>
        <v>10.1524</v>
      </c>
      <c r="I11" s="269" t="n">
        <f aca="false">Anchor!F199</f>
        <v>8.6113</v>
      </c>
      <c r="J11" s="270"/>
      <c r="K11" s="267" t="n">
        <f aca="false">Test!B199</f>
        <v>7529294</v>
      </c>
      <c r="L11" s="268" t="n">
        <f aca="false">Test!C199</f>
        <v>9158430</v>
      </c>
      <c r="M11" s="268" t="n">
        <f aca="false">Test!D199</f>
        <v>9959636</v>
      </c>
      <c r="N11" s="268" t="n">
        <f aca="false">Test!E199</f>
        <v>10.7453</v>
      </c>
      <c r="O11" s="269" t="n">
        <f aca="false">Test!F199</f>
        <v>9.2088</v>
      </c>
      <c r="P11" s="270"/>
      <c r="Q11" s="271" t="n">
        <f aca="false">IF(E11=0,WorstCase!$Y$2,K11/E11)</f>
        <v>1.0265734292431</v>
      </c>
      <c r="R11" s="272" t="n">
        <f aca="false">IF(F11=0,WorstCase!$Y$2,L11/F11)</f>
        <v>1.02898690108819</v>
      </c>
      <c r="S11" s="272" t="n">
        <f aca="false">IF(G11=0,WorstCase!$Y$2,M11/G11)</f>
        <v>1.02966196492322</v>
      </c>
      <c r="T11" s="272" t="n">
        <f aca="false">IF(H11=0,WorstCase!$Y$2,N11/H11)</f>
        <v>1.05839998424018</v>
      </c>
      <c r="U11" s="273" t="n">
        <f aca="false">IF(I11=0,WorstCase!$Y$2,O11/I11)</f>
        <v>1.06938557476804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200</f>
        <v>7015099</v>
      </c>
      <c r="F12" s="276" t="n">
        <f aca="false">Anchor!C200</f>
        <v>8186237</v>
      </c>
      <c r="G12" s="276" t="n">
        <f aca="false">Anchor!D200</f>
        <v>8762733</v>
      </c>
      <c r="H12" s="276" t="n">
        <f aca="false">Anchor!E200</f>
        <v>8.9976</v>
      </c>
      <c r="I12" s="277" t="n">
        <f aca="false">Anchor!F200</f>
        <v>7.6257</v>
      </c>
      <c r="J12" s="278"/>
      <c r="K12" s="275" t="n">
        <f aca="false">Test!B200</f>
        <v>7152362</v>
      </c>
      <c r="L12" s="276" t="n">
        <f aca="false">Test!C200</f>
        <v>8354349</v>
      </c>
      <c r="M12" s="276" t="n">
        <f aca="false">Test!D200</f>
        <v>8947740</v>
      </c>
      <c r="N12" s="276" t="n">
        <f aca="false">Test!E200</f>
        <v>9.4179</v>
      </c>
      <c r="O12" s="277" t="n">
        <f aca="false">Test!F200</f>
        <v>8.0579</v>
      </c>
      <c r="P12" s="278"/>
      <c r="Q12" s="279" t="n">
        <f aca="false">IF(E12=0,WorstCase!$Y$2,K12/E12)</f>
        <v>1.01956679442443</v>
      </c>
      <c r="R12" s="280" t="n">
        <f aca="false">IF(F12=0,WorstCase!$Y$2,L12/F12)</f>
        <v>1.02053593122212</v>
      </c>
      <c r="S12" s="280" t="n">
        <f aca="false">IF(G12=0,WorstCase!$Y$2,M12/G12)</f>
        <v>1.02111293360188</v>
      </c>
      <c r="T12" s="280" t="n">
        <f aca="false">IF(H12=0,WorstCase!$Y$2,N12/H12)</f>
        <v>1.04671245665511</v>
      </c>
      <c r="U12" s="281" t="n">
        <f aca="false">IF(I12=0,WorstCase!$Y$2,O12/I12)</f>
        <v>1.05667676410035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201</f>
        <v>7843153</v>
      </c>
      <c r="F13" s="258" t="n">
        <f aca="false">Anchor!C201</f>
        <v>12022552</v>
      </c>
      <c r="G13" s="258" t="n">
        <f aca="false">Anchor!D201</f>
        <v>14030599</v>
      </c>
      <c r="H13" s="258" t="n">
        <f aca="false">Anchor!E201</f>
        <v>15.0125</v>
      </c>
      <c r="I13" s="259" t="n">
        <f aca="false">Anchor!F201</f>
        <v>12.7529</v>
      </c>
      <c r="J13" s="260"/>
      <c r="K13" s="257" t="n">
        <f aca="false">Test!B201</f>
        <v>9880226</v>
      </c>
      <c r="L13" s="258" t="n">
        <f aca="false">Test!C201</f>
        <v>15239307</v>
      </c>
      <c r="M13" s="258" t="n">
        <f aca="false">Test!D201</f>
        <v>17664650</v>
      </c>
      <c r="N13" s="258" t="n">
        <f aca="false">Test!E201</f>
        <v>18.7751</v>
      </c>
      <c r="O13" s="259" t="n">
        <f aca="false">Test!F201</f>
        <v>16.5573</v>
      </c>
      <c r="P13" s="260"/>
      <c r="Q13" s="261" t="n">
        <f aca="false">IF(E13=0,WorstCase!$Y$2,K13/E13)</f>
        <v>1.25972628609948</v>
      </c>
      <c r="R13" s="262" t="n">
        <f aca="false">IF(F13=0,WorstCase!$Y$2,L13/F13)</f>
        <v>1.26756008208573</v>
      </c>
      <c r="S13" s="262" t="n">
        <f aca="false">IF(G13=0,WorstCase!$Y$2,M13/G13)</f>
        <v>1.25900897032265</v>
      </c>
      <c r="T13" s="262" t="n">
        <f aca="false">IF(H13=0,WorstCase!$Y$2,N13/H13)</f>
        <v>1.25063114071607</v>
      </c>
      <c r="U13" s="263" t="n">
        <f aca="false">IF(I13=0,WorstCase!$Y$2,O13/I13)</f>
        <v>1.29831646135389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202</f>
        <v>8085901</v>
      </c>
      <c r="F14" s="268" t="n">
        <f aca="false">Anchor!C202</f>
        <v>12046800</v>
      </c>
      <c r="G14" s="268" t="n">
        <f aca="false">Anchor!D202</f>
        <v>13781853</v>
      </c>
      <c r="H14" s="268" t="n">
        <f aca="false">Anchor!E202</f>
        <v>13.9919</v>
      </c>
      <c r="I14" s="269" t="n">
        <f aca="false">Anchor!F202</f>
        <v>11.8786</v>
      </c>
      <c r="J14" s="270"/>
      <c r="K14" s="267" t="n">
        <f aca="false">Test!B202</f>
        <v>9281403</v>
      </c>
      <c r="L14" s="268" t="n">
        <f aca="false">Test!C202</f>
        <v>13897984</v>
      </c>
      <c r="M14" s="268" t="n">
        <f aca="false">Test!D202</f>
        <v>15884634</v>
      </c>
      <c r="N14" s="268" t="n">
        <f aca="false">Test!E202</f>
        <v>16.419</v>
      </c>
      <c r="O14" s="269" t="n">
        <f aca="false">Test!F202</f>
        <v>14.3169</v>
      </c>
      <c r="P14" s="270"/>
      <c r="Q14" s="271" t="n">
        <f aca="false">IF(E14=0,WorstCase!$Y$2,K14/E14)</f>
        <v>1.1478501901025</v>
      </c>
      <c r="R14" s="272" t="n">
        <f aca="false">IF(F14=0,WorstCase!$Y$2,L14/F14)</f>
        <v>1.15366603579374</v>
      </c>
      <c r="S14" s="272" t="n">
        <f aca="false">IF(G14=0,WorstCase!$Y$2,M14/G14)</f>
        <v>1.15257607231771</v>
      </c>
      <c r="T14" s="272" t="n">
        <f aca="false">IF(H14=0,WorstCase!$Y$2,N14/H14)</f>
        <v>1.17346464740314</v>
      </c>
      <c r="U14" s="273" t="n">
        <f aca="false">IF(I14=0,WorstCase!$Y$2,O14/I14)</f>
        <v>1.20526829761083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203</f>
        <v>7936494</v>
      </c>
      <c r="F15" s="268" t="n">
        <f aca="false">Anchor!C203</f>
        <v>11504858</v>
      </c>
      <c r="G15" s="268" t="n">
        <f aca="false">Anchor!D203</f>
        <v>13044339</v>
      </c>
      <c r="H15" s="268" t="n">
        <f aca="false">Anchor!E203</f>
        <v>13.6801</v>
      </c>
      <c r="I15" s="269" t="n">
        <f aca="false">Anchor!F203</f>
        <v>11.6071</v>
      </c>
      <c r="J15" s="270"/>
      <c r="K15" s="267" t="n">
        <f aca="false">Test!B203</f>
        <v>8757216</v>
      </c>
      <c r="L15" s="268" t="n">
        <f aca="false">Test!C203</f>
        <v>12701939</v>
      </c>
      <c r="M15" s="268" t="n">
        <f aca="false">Test!D203</f>
        <v>14410915</v>
      </c>
      <c r="N15" s="268" t="n">
        <f aca="false">Test!E203</f>
        <v>15.5282</v>
      </c>
      <c r="O15" s="269" t="n">
        <f aca="false">Test!F203</f>
        <v>13.4695</v>
      </c>
      <c r="P15" s="270"/>
      <c r="Q15" s="271" t="n">
        <f aca="false">IF(E15=0,WorstCase!$Y$2,K15/E15)</f>
        <v>1.10341115358999</v>
      </c>
      <c r="R15" s="272" t="n">
        <f aca="false">IF(F15=0,WorstCase!$Y$2,L15/F15)</f>
        <v>1.10405004564159</v>
      </c>
      <c r="S15" s="272" t="n">
        <f aca="false">IF(G15=0,WorstCase!$Y$2,M15/G15)</f>
        <v>1.10476391329603</v>
      </c>
      <c r="T15" s="272" t="n">
        <f aca="false">IF(H15=0,WorstCase!$Y$2,N15/H15)</f>
        <v>1.13509404171022</v>
      </c>
      <c r="U15" s="273" t="n">
        <f aca="false">IF(I15=0,WorstCase!$Y$2,O15/I15)</f>
        <v>1.16045351552067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204</f>
        <v>7614256</v>
      </c>
      <c r="F16" s="276" t="n">
        <f aca="false">Anchor!C204</f>
        <v>10673189</v>
      </c>
      <c r="G16" s="276" t="n">
        <f aca="false">Anchor!D204</f>
        <v>12012416</v>
      </c>
      <c r="H16" s="276" t="n">
        <f aca="false">Anchor!E204</f>
        <v>13.3861</v>
      </c>
      <c r="I16" s="277" t="n">
        <f aca="false">Anchor!F204</f>
        <v>11.3489</v>
      </c>
      <c r="J16" s="278"/>
      <c r="K16" s="275" t="n">
        <f aca="false">Test!B204</f>
        <v>8259061</v>
      </c>
      <c r="L16" s="276" t="n">
        <f aca="false">Test!C204</f>
        <v>11541429</v>
      </c>
      <c r="M16" s="276" t="n">
        <f aca="false">Test!D204</f>
        <v>13003587</v>
      </c>
      <c r="N16" s="276" t="n">
        <f aca="false">Test!E204</f>
        <v>15.0106</v>
      </c>
      <c r="O16" s="277" t="n">
        <f aca="false">Test!F204</f>
        <v>12.9962</v>
      </c>
      <c r="P16" s="278"/>
      <c r="Q16" s="279" t="n">
        <f aca="false">IF(E16=0,WorstCase!$Y$2,K16/E16)</f>
        <v>1.08468391396349</v>
      </c>
      <c r="R16" s="280" t="n">
        <f aca="false">IF(F16=0,WorstCase!$Y$2,L16/F16)</f>
        <v>1.08134775838786</v>
      </c>
      <c r="S16" s="280" t="n">
        <f aca="false">IF(G16=0,WorstCase!$Y$2,M16/G16)</f>
        <v>1.08251221069933</v>
      </c>
      <c r="T16" s="280" t="n">
        <f aca="false">IF(H16=0,WorstCase!$Y$2,N16/H16)</f>
        <v>1.12135722876715</v>
      </c>
      <c r="U16" s="281" t="n">
        <f aca="false">IF(I16=0,WorstCase!$Y$2,O16/I16)</f>
        <v>1.14515063133872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205</f>
        <v>7504321</v>
      </c>
      <c r="F17" s="258" t="n">
        <f aca="false">Anchor!C205</f>
        <v>11413534</v>
      </c>
      <c r="G17" s="258" t="n">
        <f aca="false">Anchor!D205</f>
        <v>12976327</v>
      </c>
      <c r="H17" s="258" t="n">
        <f aca="false">Anchor!E205</f>
        <v>15.3665</v>
      </c>
      <c r="I17" s="259" t="n">
        <f aca="false">Anchor!F205</f>
        <v>13.0554</v>
      </c>
      <c r="J17" s="260"/>
      <c r="K17" s="257" t="n">
        <f aca="false">Test!B205</f>
        <v>8714443</v>
      </c>
      <c r="L17" s="258" t="n">
        <f aca="false">Test!C205</f>
        <v>13271562</v>
      </c>
      <c r="M17" s="258" t="n">
        <f aca="false">Test!D205</f>
        <v>15096221</v>
      </c>
      <c r="N17" s="258" t="n">
        <f aca="false">Test!E205</f>
        <v>17.7331</v>
      </c>
      <c r="O17" s="259" t="n">
        <f aca="false">Test!F205</f>
        <v>15.4574</v>
      </c>
      <c r="P17" s="260"/>
      <c r="Q17" s="261" t="n">
        <f aca="false">IF(E17=0,WorstCase!$Y$2,K17/E17)</f>
        <v>1.16125669464299</v>
      </c>
      <c r="R17" s="262" t="n">
        <f aca="false">IF(F17=0,WorstCase!$Y$2,L17/F17)</f>
        <v>1.16279164717957</v>
      </c>
      <c r="S17" s="262" t="n">
        <f aca="false">IF(G17=0,WorstCase!$Y$2,M17/G17)</f>
        <v>1.16336625918875</v>
      </c>
      <c r="T17" s="262" t="n">
        <f aca="false">IF(H17=0,WorstCase!$Y$2,N17/H17)</f>
        <v>1.15401034718381</v>
      </c>
      <c r="U17" s="263" t="n">
        <f aca="false">IF(I17=0,WorstCase!$Y$2,O17/I17)</f>
        <v>1.18398517088714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206</f>
        <v>7264348</v>
      </c>
      <c r="F18" s="268" t="n">
        <f aca="false">Anchor!C206</f>
        <v>10681013</v>
      </c>
      <c r="G18" s="268" t="n">
        <f aca="false">Anchor!D206</f>
        <v>12023034</v>
      </c>
      <c r="H18" s="268" t="n">
        <f aca="false">Anchor!E206</f>
        <v>14.783</v>
      </c>
      <c r="I18" s="269" t="n">
        <f aca="false">Anchor!F206</f>
        <v>12.5543</v>
      </c>
      <c r="J18" s="270"/>
      <c r="K18" s="267" t="n">
        <f aca="false">Test!B206</f>
        <v>7920715</v>
      </c>
      <c r="L18" s="268" t="n">
        <f aca="false">Test!C206</f>
        <v>11640377</v>
      </c>
      <c r="M18" s="268" t="n">
        <f aca="false">Test!D206</f>
        <v>13122061</v>
      </c>
      <c r="N18" s="268" t="n">
        <f aca="false">Test!E206</f>
        <v>16.1759</v>
      </c>
      <c r="O18" s="269" t="n">
        <f aca="false">Test!F206</f>
        <v>13.9681</v>
      </c>
      <c r="P18" s="270"/>
      <c r="Q18" s="271" t="n">
        <f aca="false">IF(E18=0,WorstCase!$Y$2,K18/E18)</f>
        <v>1.0903545645115</v>
      </c>
      <c r="R18" s="272" t="n">
        <f aca="false">IF(F18=0,WorstCase!$Y$2,L18/F18)</f>
        <v>1.08981957048456</v>
      </c>
      <c r="S18" s="272" t="n">
        <f aca="false">IF(G18=0,WorstCase!$Y$2,M18/G18)</f>
        <v>1.09141012160491</v>
      </c>
      <c r="T18" s="272" t="n">
        <f aca="false">IF(H18=0,WorstCase!$Y$2,N18/H18)</f>
        <v>1.09422309409457</v>
      </c>
      <c r="U18" s="273" t="n">
        <f aca="false">IF(I18=0,WorstCase!$Y$2,O18/I18)</f>
        <v>1.11261480130314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207</f>
        <v>6769958</v>
      </c>
      <c r="F19" s="268" t="n">
        <f aca="false">Anchor!C207</f>
        <v>9634445</v>
      </c>
      <c r="G19" s="268" t="n">
        <f aca="false">Anchor!D207</f>
        <v>10752662</v>
      </c>
      <c r="H19" s="268" t="n">
        <f aca="false">Anchor!E207</f>
        <v>14.8108</v>
      </c>
      <c r="I19" s="269" t="n">
        <f aca="false">Anchor!F207</f>
        <v>12.573</v>
      </c>
      <c r="J19" s="270"/>
      <c r="K19" s="267" t="n">
        <f aca="false">Test!B207</f>
        <v>7168533</v>
      </c>
      <c r="L19" s="268" t="n">
        <f aca="false">Test!C207</f>
        <v>10171230</v>
      </c>
      <c r="M19" s="268" t="n">
        <f aca="false">Test!D207</f>
        <v>11368697</v>
      </c>
      <c r="N19" s="268" t="n">
        <f aca="false">Test!E207</f>
        <v>15.7819</v>
      </c>
      <c r="O19" s="269" t="n">
        <f aca="false">Test!F207</f>
        <v>13.5625</v>
      </c>
      <c r="P19" s="270"/>
      <c r="Q19" s="271" t="n">
        <f aca="false">IF(E19=0,WorstCase!$Y$2,K19/E19)</f>
        <v>1.05887407277859</v>
      </c>
      <c r="R19" s="272" t="n">
        <f aca="false">IF(F19=0,WorstCase!$Y$2,L19/F19)</f>
        <v>1.05571519687953</v>
      </c>
      <c r="S19" s="272" t="n">
        <f aca="false">IF(G19=0,WorstCase!$Y$2,M19/G19)</f>
        <v>1.05729139444725</v>
      </c>
      <c r="T19" s="272" t="n">
        <f aca="false">IF(H19=0,WorstCase!$Y$2,N19/H19)</f>
        <v>1.06556701866206</v>
      </c>
      <c r="U19" s="273" t="n">
        <f aca="false">IF(I19=0,WorstCase!$Y$2,O19/I19)</f>
        <v>1.07870038972401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208</f>
        <v>6483967</v>
      </c>
      <c r="F20" s="276" t="n">
        <f aca="false">Anchor!C208</f>
        <v>8891017</v>
      </c>
      <c r="G20" s="276" t="n">
        <f aca="false">Anchor!D208</f>
        <v>9901533</v>
      </c>
      <c r="H20" s="276" t="n">
        <f aca="false">Anchor!E208</f>
        <v>14.3782</v>
      </c>
      <c r="I20" s="277" t="n">
        <f aca="false">Anchor!F208</f>
        <v>12.1957</v>
      </c>
      <c r="J20" s="278"/>
      <c r="K20" s="275" t="n">
        <f aca="false">Test!B208</f>
        <v>6838917</v>
      </c>
      <c r="L20" s="276" t="n">
        <f aca="false">Test!C208</f>
        <v>9319921</v>
      </c>
      <c r="M20" s="276" t="n">
        <f aca="false">Test!D208</f>
        <v>10392904</v>
      </c>
      <c r="N20" s="276" t="n">
        <f aca="false">Test!E208</f>
        <v>15.3363</v>
      </c>
      <c r="O20" s="277" t="n">
        <f aca="false">Test!F208</f>
        <v>13.181</v>
      </c>
      <c r="P20" s="278"/>
      <c r="Q20" s="279" t="n">
        <f aca="false">IF(E20=0,WorstCase!$Y$2,K20/E20)</f>
        <v>1.05474272154686</v>
      </c>
      <c r="R20" s="280" t="n">
        <f aca="false">IF(F20=0,WorstCase!$Y$2,L20/F20)</f>
        <v>1.04824015070492</v>
      </c>
      <c r="S20" s="280" t="n">
        <f aca="false">IF(G20=0,WorstCase!$Y$2,M20/G20)</f>
        <v>1.04962574987126</v>
      </c>
      <c r="T20" s="280" t="n">
        <f aca="false">IF(H20=0,WorstCase!$Y$2,N20/H20)</f>
        <v>1.06663560111836</v>
      </c>
      <c r="U20" s="281" t="n">
        <f aca="false">IF(I20=0,WorstCase!$Y$2,O20/I20)</f>
        <v>1.08079077051748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209</f>
        <v>3888395</v>
      </c>
      <c r="F21" s="258" t="n">
        <f aca="false">Anchor!C209</f>
        <v>5715017</v>
      </c>
      <c r="G21" s="258" t="n">
        <f aca="false">Anchor!D209</f>
        <v>6515487</v>
      </c>
      <c r="H21" s="258" t="n">
        <f aca="false">Anchor!E209</f>
        <v>17.4056</v>
      </c>
      <c r="I21" s="259" t="n">
        <f aca="false">Anchor!F209</f>
        <v>14.752</v>
      </c>
      <c r="J21" s="260"/>
      <c r="K21" s="257" t="n">
        <f aca="false">Test!B209</f>
        <v>4662510</v>
      </c>
      <c r="L21" s="258" t="n">
        <f aca="false">Test!C209</f>
        <v>6806175</v>
      </c>
      <c r="M21" s="258" t="n">
        <f aca="false">Test!D209</f>
        <v>7777307</v>
      </c>
      <c r="N21" s="258" t="n">
        <f aca="false">Test!E209</f>
        <v>21.0617</v>
      </c>
      <c r="O21" s="259" t="n">
        <f aca="false">Test!F209</f>
        <v>18.4494</v>
      </c>
      <c r="P21" s="260"/>
      <c r="Q21" s="261" t="n">
        <f aca="false">IF(E21=0,WorstCase!$Y$2,K21/E21)</f>
        <v>1.1990834264523</v>
      </c>
      <c r="R21" s="262" t="n">
        <f aca="false">IF(F21=0,WorstCase!$Y$2,L21/F21)</f>
        <v>1.19092821596156</v>
      </c>
      <c r="S21" s="262" t="n">
        <f aca="false">IF(G21=0,WorstCase!$Y$2,M21/G21)</f>
        <v>1.19366472529222</v>
      </c>
      <c r="T21" s="262" t="n">
        <f aca="false">IF(H21=0,WorstCase!$Y$2,N21/H21)</f>
        <v>1.21005308636301</v>
      </c>
      <c r="U21" s="263" t="n">
        <f aca="false">IF(I21=0,WorstCase!$Y$2,O21/I21)</f>
        <v>1.25063720173536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210</f>
        <v>3694053</v>
      </c>
      <c r="F22" s="268" t="n">
        <f aca="false">Anchor!C210</f>
        <v>5103010</v>
      </c>
      <c r="G22" s="268" t="n">
        <f aca="false">Anchor!D210</f>
        <v>5763809</v>
      </c>
      <c r="H22" s="268" t="n">
        <f aca="false">Anchor!E210</f>
        <v>16.4489</v>
      </c>
      <c r="I22" s="269" t="n">
        <f aca="false">Anchor!F210</f>
        <v>13.931</v>
      </c>
      <c r="J22" s="270"/>
      <c r="K22" s="267" t="n">
        <f aca="false">Test!B210</f>
        <v>4258089</v>
      </c>
      <c r="L22" s="268" t="n">
        <f aca="false">Test!C210</f>
        <v>5848910</v>
      </c>
      <c r="M22" s="268" t="n">
        <f aca="false">Test!D210</f>
        <v>6614424</v>
      </c>
      <c r="N22" s="268" t="n">
        <f aca="false">Test!E210</f>
        <v>19.2617</v>
      </c>
      <c r="O22" s="269" t="n">
        <f aca="false">Test!F210</f>
        <v>16.7995</v>
      </c>
      <c r="P22" s="270"/>
      <c r="Q22" s="271" t="n">
        <f aca="false">IF(E22=0,WorstCase!$Y$2,K22/E22)</f>
        <v>1.15268757649119</v>
      </c>
      <c r="R22" s="272" t="n">
        <f aca="false">IF(F22=0,WorstCase!$Y$2,L22/F22)</f>
        <v>1.14616863380632</v>
      </c>
      <c r="S22" s="272" t="n">
        <f aca="false">IF(G22=0,WorstCase!$Y$2,M22/G22)</f>
        <v>1.14757862378854</v>
      </c>
      <c r="T22" s="272" t="n">
        <f aca="false">IF(H22=0,WorstCase!$Y$2,N22/H22)</f>
        <v>1.17100231626431</v>
      </c>
      <c r="U22" s="273" t="n">
        <f aca="false">IF(I22=0,WorstCase!$Y$2,O22/I22)</f>
        <v>1.20590768789032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211</f>
        <v>3614038</v>
      </c>
      <c r="F23" s="268" t="n">
        <f aca="false">Anchor!C211</f>
        <v>4787296</v>
      </c>
      <c r="G23" s="268" t="n">
        <f aca="false">Anchor!D211</f>
        <v>5358950</v>
      </c>
      <c r="H23" s="268" t="n">
        <f aca="false">Anchor!E211</f>
        <v>15.4904</v>
      </c>
      <c r="I23" s="269" t="n">
        <f aca="false">Anchor!F211</f>
        <v>13.1086</v>
      </c>
      <c r="J23" s="270"/>
      <c r="K23" s="267" t="n">
        <f aca="false">Test!B211</f>
        <v>4066748</v>
      </c>
      <c r="L23" s="268" t="n">
        <f aca="false">Test!C211</f>
        <v>5355286</v>
      </c>
      <c r="M23" s="268" t="n">
        <f aca="false">Test!D211</f>
        <v>5995968</v>
      </c>
      <c r="N23" s="268" t="n">
        <f aca="false">Test!E211</f>
        <v>17.7729</v>
      </c>
      <c r="O23" s="269" t="n">
        <f aca="false">Test!F211</f>
        <v>15.4549</v>
      </c>
      <c r="P23" s="270"/>
      <c r="Q23" s="271" t="n">
        <f aca="false">IF(E23=0,WorstCase!$Y$2,K23/E23)</f>
        <v>1.12526431653458</v>
      </c>
      <c r="R23" s="272" t="n">
        <f aca="false">IF(F23=0,WorstCase!$Y$2,L23/F23)</f>
        <v>1.11864526446662</v>
      </c>
      <c r="S23" s="272" t="n">
        <f aca="false">IF(G23=0,WorstCase!$Y$2,M23/G23)</f>
        <v>1.11886992787766</v>
      </c>
      <c r="T23" s="272" t="n">
        <f aca="false">IF(H23=0,WorstCase!$Y$2,N23/H23)</f>
        <v>1.14734932603419</v>
      </c>
      <c r="U23" s="273" t="n">
        <f aca="false">IF(I23=0,WorstCase!$Y$2,O23/I23)</f>
        <v>1.17898936575988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212</f>
        <v>3557096</v>
      </c>
      <c r="F24" s="276" t="n">
        <f aca="false">Anchor!C212</f>
        <v>4528417</v>
      </c>
      <c r="G24" s="276" t="n">
        <f aca="false">Anchor!D212</f>
        <v>5014734</v>
      </c>
      <c r="H24" s="276" t="n">
        <f aca="false">Anchor!E212</f>
        <v>14.3956</v>
      </c>
      <c r="I24" s="277" t="n">
        <f aca="false">Anchor!F212</f>
        <v>12.1719</v>
      </c>
      <c r="J24" s="278"/>
      <c r="K24" s="275" t="n">
        <f aca="false">Test!B212</f>
        <v>3929294</v>
      </c>
      <c r="L24" s="276" t="n">
        <f aca="false">Test!C212</f>
        <v>4975886</v>
      </c>
      <c r="M24" s="276" t="n">
        <f aca="false">Test!D212</f>
        <v>5507528</v>
      </c>
      <c r="N24" s="276" t="n">
        <f aca="false">Test!E212</f>
        <v>16.4486</v>
      </c>
      <c r="O24" s="277" t="n">
        <f aca="false">Test!F212</f>
        <v>14.2748</v>
      </c>
      <c r="P24" s="278"/>
      <c r="Q24" s="279" t="n">
        <f aca="false">IF(E24=0,WorstCase!$Y$2,K24/E24)</f>
        <v>1.10463535423278</v>
      </c>
      <c r="R24" s="280" t="n">
        <f aca="false">IF(F24=0,WorstCase!$Y$2,L24/F24)</f>
        <v>1.09881355891032</v>
      </c>
      <c r="S24" s="280" t="n">
        <f aca="false">IF(G24=0,WorstCase!$Y$2,M24/G24)</f>
        <v>1.09826922026173</v>
      </c>
      <c r="T24" s="280" t="n">
        <f aca="false">IF(H24=0,WorstCase!$Y$2,N24/H24)</f>
        <v>1.1426130206452</v>
      </c>
      <c r="U24" s="281" t="n">
        <f aca="false">IF(I24=0,WorstCase!$Y$2,O24/I24)</f>
        <v>1.17276678250725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213</f>
        <v>3415323</v>
      </c>
      <c r="F25" s="258" t="n">
        <f aca="false">Anchor!C213</f>
        <v>4892140</v>
      </c>
      <c r="G25" s="258" t="n">
        <f aca="false">Anchor!D213</f>
        <v>5530394</v>
      </c>
      <c r="H25" s="258" t="n">
        <f aca="false">Anchor!E213</f>
        <v>17.7792</v>
      </c>
      <c r="I25" s="259" t="n">
        <f aca="false">Anchor!F213</f>
        <v>15.075</v>
      </c>
      <c r="J25" s="260"/>
      <c r="K25" s="257" t="n">
        <f aca="false">Test!B213</f>
        <v>3798711</v>
      </c>
      <c r="L25" s="258" t="n">
        <f aca="false">Test!C213</f>
        <v>5388361</v>
      </c>
      <c r="M25" s="258" t="n">
        <f aca="false">Test!D213</f>
        <v>6105621</v>
      </c>
      <c r="N25" s="258" t="n">
        <f aca="false">Test!E213</f>
        <v>19.796</v>
      </c>
      <c r="O25" s="259" t="n">
        <f aca="false">Test!F213</f>
        <v>17.1221</v>
      </c>
      <c r="P25" s="260"/>
      <c r="Q25" s="261" t="n">
        <f aca="false">IF(E25=0,WorstCase!$Y$2,K25/E25)</f>
        <v>1.11225526838896</v>
      </c>
      <c r="R25" s="262" t="n">
        <f aca="false">IF(F25=0,WorstCase!$Y$2,L25/F25)</f>
        <v>1.10143229752215</v>
      </c>
      <c r="S25" s="262" t="n">
        <f aca="false">IF(G25=0,WorstCase!$Y$2,M25/G25)</f>
        <v>1.10401193838992</v>
      </c>
      <c r="T25" s="262" t="n">
        <f aca="false">IF(H25=0,WorstCase!$Y$2,N25/H25)</f>
        <v>1.11343592512599</v>
      </c>
      <c r="U25" s="263" t="n">
        <f aca="false">IF(I25=0,WorstCase!$Y$2,O25/I25)</f>
        <v>1.1357943615257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214</f>
        <v>3275664</v>
      </c>
      <c r="F26" s="268" t="n">
        <f aca="false">Anchor!C214</f>
        <v>4447096</v>
      </c>
      <c r="G26" s="268" t="n">
        <f aca="false">Anchor!D214</f>
        <v>4989083</v>
      </c>
      <c r="H26" s="268" t="n">
        <f aca="false">Anchor!E214</f>
        <v>16.8061</v>
      </c>
      <c r="I26" s="269" t="n">
        <f aca="false">Anchor!F214</f>
        <v>14.2396</v>
      </c>
      <c r="J26" s="270"/>
      <c r="K26" s="267" t="n">
        <f aca="false">Test!B214</f>
        <v>3547628</v>
      </c>
      <c r="L26" s="268" t="n">
        <f aca="false">Test!C214</f>
        <v>4772458</v>
      </c>
      <c r="M26" s="268" t="n">
        <f aca="false">Test!D214</f>
        <v>5359850</v>
      </c>
      <c r="N26" s="268" t="n">
        <f aca="false">Test!E214</f>
        <v>18.243</v>
      </c>
      <c r="O26" s="269" t="n">
        <f aca="false">Test!F214</f>
        <v>15.7176</v>
      </c>
      <c r="P26" s="270"/>
      <c r="Q26" s="271" t="n">
        <f aca="false">IF(E26=0,WorstCase!$Y$2,K26/E26)</f>
        <v>1.08302560946422</v>
      </c>
      <c r="R26" s="272" t="n">
        <f aca="false">IF(F26=0,WorstCase!$Y$2,L26/F26)</f>
        <v>1.07316280107288</v>
      </c>
      <c r="S26" s="272" t="n">
        <f aca="false">IF(G26=0,WorstCase!$Y$2,M26/G26)</f>
        <v>1.07431566081382</v>
      </c>
      <c r="T26" s="272" t="n">
        <f aca="false">IF(H26=0,WorstCase!$Y$2,N26/H26)</f>
        <v>1.08549871772749</v>
      </c>
      <c r="U26" s="273" t="n">
        <f aca="false">IF(I26=0,WorstCase!$Y$2,O26/I26)</f>
        <v>1.10379505042276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215</f>
        <v>3248257</v>
      </c>
      <c r="F27" s="268" t="n">
        <f aca="false">Anchor!C215</f>
        <v>4231270</v>
      </c>
      <c r="G27" s="268" t="n">
        <f aca="false">Anchor!D215</f>
        <v>4705685</v>
      </c>
      <c r="H27" s="268" t="n">
        <f aca="false">Anchor!E215</f>
        <v>15.62</v>
      </c>
      <c r="I27" s="269" t="n">
        <f aca="false">Anchor!F215</f>
        <v>13.2213</v>
      </c>
      <c r="J27" s="270"/>
      <c r="K27" s="267" t="n">
        <f aca="false">Test!B215</f>
        <v>3489257</v>
      </c>
      <c r="L27" s="268" t="n">
        <f aca="false">Test!C215</f>
        <v>4506264</v>
      </c>
      <c r="M27" s="268" t="n">
        <f aca="false">Test!D215</f>
        <v>5009461</v>
      </c>
      <c r="N27" s="268" t="n">
        <f aca="false">Test!E215</f>
        <v>16.9188</v>
      </c>
      <c r="O27" s="269" t="n">
        <f aca="false">Test!F215</f>
        <v>14.5627</v>
      </c>
      <c r="P27" s="270"/>
      <c r="Q27" s="271" t="n">
        <f aca="false">IF(E27=0,WorstCase!$Y$2,K27/E27)</f>
        <v>1.07419363677197</v>
      </c>
      <c r="R27" s="272" t="n">
        <f aca="false">IF(F27=0,WorstCase!$Y$2,L27/F27)</f>
        <v>1.0649908892602</v>
      </c>
      <c r="S27" s="272" t="n">
        <f aca="false">IF(G27=0,WorstCase!$Y$2,M27/G27)</f>
        <v>1.06455510727981</v>
      </c>
      <c r="T27" s="272" t="n">
        <f aca="false">IF(H27=0,WorstCase!$Y$2,N27/H27)</f>
        <v>1.08314980793854</v>
      </c>
      <c r="U27" s="273" t="n">
        <f aca="false">IF(I27=0,WorstCase!$Y$2,O27/I27)</f>
        <v>1.10145749661531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216</f>
        <v>3328787</v>
      </c>
      <c r="F28" s="276" t="n">
        <f aca="false">Anchor!C216</f>
        <v>4179625</v>
      </c>
      <c r="G28" s="276" t="n">
        <f aca="false">Anchor!D216</f>
        <v>4603105</v>
      </c>
      <c r="H28" s="276" t="n">
        <f aca="false">Anchor!E216</f>
        <v>14.2322</v>
      </c>
      <c r="I28" s="277" t="n">
        <f aca="false">Anchor!F216</f>
        <v>12.032</v>
      </c>
      <c r="J28" s="278"/>
      <c r="K28" s="275" t="n">
        <f aca="false">Test!B216</f>
        <v>3601371</v>
      </c>
      <c r="L28" s="276" t="n">
        <f aca="false">Test!C216</f>
        <v>4486385</v>
      </c>
      <c r="M28" s="276" t="n">
        <f aca="false">Test!D216</f>
        <v>4934465</v>
      </c>
      <c r="N28" s="276" t="n">
        <f aca="false">Test!E216</f>
        <v>15.6922</v>
      </c>
      <c r="O28" s="277" t="n">
        <f aca="false">Test!F216</f>
        <v>13.552</v>
      </c>
      <c r="P28" s="278"/>
      <c r="Q28" s="279" t="n">
        <f aca="false">IF(E28=0,WorstCase!$Y$2,K28/E28)</f>
        <v>1.08188688552317</v>
      </c>
      <c r="R28" s="280" t="n">
        <f aca="false">IF(F28=0,WorstCase!$Y$2,L28/F28)</f>
        <v>1.0733941442115</v>
      </c>
      <c r="S28" s="280" t="n">
        <f aca="false">IF(G28=0,WorstCase!$Y$2,M28/G28)</f>
        <v>1.07198619192914</v>
      </c>
      <c r="T28" s="280" t="n">
        <f aca="false">IF(H28=0,WorstCase!$Y$2,N28/H28)</f>
        <v>1.10258428071556</v>
      </c>
      <c r="U28" s="281" t="n">
        <f aca="false">IF(I28=0,WorstCase!$Y$2,O28/I28)</f>
        <v>1.12632978723404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217</f>
        <v>5388539</v>
      </c>
      <c r="F29" s="258" t="n">
        <f aca="false">Anchor!C217</f>
        <v>8583655</v>
      </c>
      <c r="G29" s="258" t="n">
        <f aca="false">Anchor!D217</f>
        <v>9936343</v>
      </c>
      <c r="H29" s="258" t="n">
        <f aca="false">Anchor!E217</f>
        <v>17.282</v>
      </c>
      <c r="I29" s="259" t="n">
        <f aca="false">Anchor!F217</f>
        <v>14.6466</v>
      </c>
      <c r="J29" s="260"/>
      <c r="K29" s="257" t="n">
        <f aca="false">Test!B217</f>
        <v>5756916</v>
      </c>
      <c r="L29" s="258" t="n">
        <f aca="false">Test!C217</f>
        <v>9219828</v>
      </c>
      <c r="M29" s="258" t="n">
        <f aca="false">Test!D217</f>
        <v>10643964</v>
      </c>
      <c r="N29" s="258" t="n">
        <f aca="false">Test!E217</f>
        <v>18.9051</v>
      </c>
      <c r="O29" s="259" t="n">
        <f aca="false">Test!F217</f>
        <v>16.2374</v>
      </c>
      <c r="P29" s="260"/>
      <c r="Q29" s="261" t="n">
        <f aca="false">IF(E29=0,WorstCase!$Y$2,K29/E29)</f>
        <v>1.068363057222</v>
      </c>
      <c r="R29" s="262" t="n">
        <f aca="false">IF(F29=0,WorstCase!$Y$2,L29/F29)</f>
        <v>1.0741144652249</v>
      </c>
      <c r="S29" s="262" t="n">
        <f aca="false">IF(G29=0,WorstCase!$Y$2,M29/G29)</f>
        <v>1.07121543610159</v>
      </c>
      <c r="T29" s="262" t="n">
        <f aca="false">IF(H29=0,WorstCase!$Y$2,N29/H29)</f>
        <v>1.09391852794815</v>
      </c>
      <c r="U29" s="263" t="n">
        <f aca="false">IF(I29=0,WorstCase!$Y$2,O29/I29)</f>
        <v>1.10861223765242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218</f>
        <v>4710098</v>
      </c>
      <c r="F30" s="268" t="n">
        <f aca="false">Anchor!C218</f>
        <v>6921394</v>
      </c>
      <c r="G30" s="268" t="n">
        <f aca="false">Anchor!D218</f>
        <v>7889297</v>
      </c>
      <c r="H30" s="268" t="n">
        <f aca="false">Anchor!E218</f>
        <v>16.3862</v>
      </c>
      <c r="I30" s="269" t="n">
        <f aca="false">Anchor!F218</f>
        <v>13.8843</v>
      </c>
      <c r="J30" s="270"/>
      <c r="K30" s="267" t="n">
        <f aca="false">Test!B218</f>
        <v>4945665</v>
      </c>
      <c r="L30" s="268" t="n">
        <f aca="false">Test!C218</f>
        <v>7308727</v>
      </c>
      <c r="M30" s="268" t="n">
        <f aca="false">Test!D218</f>
        <v>8324783</v>
      </c>
      <c r="N30" s="268" t="n">
        <f aca="false">Test!E218</f>
        <v>17.4776</v>
      </c>
      <c r="O30" s="269" t="n">
        <f aca="false">Test!F218</f>
        <v>14.9614</v>
      </c>
      <c r="P30" s="270"/>
      <c r="Q30" s="271" t="n">
        <f aca="false">IF(E30=0,WorstCase!$Y$2,K30/E30)</f>
        <v>1.05001318443905</v>
      </c>
      <c r="R30" s="272" t="n">
        <f aca="false">IF(F30=0,WorstCase!$Y$2,L30/F30)</f>
        <v>1.05596170366837</v>
      </c>
      <c r="S30" s="272" t="n">
        <f aca="false">IF(G30=0,WorstCase!$Y$2,M30/G30)</f>
        <v>1.055199595097</v>
      </c>
      <c r="T30" s="272" t="n">
        <f aca="false">IF(H30=0,WorstCase!$Y$2,N30/H30)</f>
        <v>1.06660482601213</v>
      </c>
      <c r="U30" s="273" t="n">
        <f aca="false">IF(I30=0,WorstCase!$Y$2,O30/I30)</f>
        <v>1.07757683138509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219</f>
        <v>4263106</v>
      </c>
      <c r="F31" s="268" t="n">
        <f aca="false">Anchor!C219</f>
        <v>5858479</v>
      </c>
      <c r="G31" s="268" t="n">
        <f aca="false">Anchor!D219</f>
        <v>6583707</v>
      </c>
      <c r="H31" s="268" t="n">
        <f aca="false">Anchor!E219</f>
        <v>15.609</v>
      </c>
      <c r="I31" s="269" t="n">
        <f aca="false">Anchor!F219</f>
        <v>13.2232</v>
      </c>
      <c r="J31" s="270"/>
      <c r="K31" s="267" t="n">
        <f aca="false">Test!B219</f>
        <v>4426858</v>
      </c>
      <c r="L31" s="268" t="n">
        <f aca="false">Test!C219</f>
        <v>6102776</v>
      </c>
      <c r="M31" s="268" t="n">
        <f aca="false">Test!D219</f>
        <v>6858371</v>
      </c>
      <c r="N31" s="268" t="n">
        <f aca="false">Test!E219</f>
        <v>16.4326</v>
      </c>
      <c r="O31" s="269" t="n">
        <f aca="false">Test!F219</f>
        <v>14.0475</v>
      </c>
      <c r="P31" s="270"/>
      <c r="Q31" s="271" t="n">
        <f aca="false">IF(E31=0,WorstCase!$Y$2,K31/E31)</f>
        <v>1.03841143053914</v>
      </c>
      <c r="R31" s="272" t="n">
        <f aca="false">IF(F31=0,WorstCase!$Y$2,L31/F31)</f>
        <v>1.04169973127837</v>
      </c>
      <c r="S31" s="272" t="n">
        <f aca="false">IF(G31=0,WorstCase!$Y$2,M31/G31)</f>
        <v>1.04171874598915</v>
      </c>
      <c r="T31" s="272" t="n">
        <f aca="false">IF(H31=0,WorstCase!$Y$2,N31/H31)</f>
        <v>1.05276443077712</v>
      </c>
      <c r="U31" s="273" t="n">
        <f aca="false">IF(I31=0,WorstCase!$Y$2,O31/I31)</f>
        <v>1.06233740698167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220</f>
        <v>3946768</v>
      </c>
      <c r="F32" s="276" t="n">
        <f aca="false">Anchor!C220</f>
        <v>5105042</v>
      </c>
      <c r="G32" s="276" t="n">
        <f aca="false">Anchor!D220</f>
        <v>5650069</v>
      </c>
      <c r="H32" s="276" t="n">
        <f aca="false">Anchor!E220</f>
        <v>14.7335</v>
      </c>
      <c r="I32" s="277" t="n">
        <f aca="false">Anchor!F220</f>
        <v>12.4755</v>
      </c>
      <c r="J32" s="278"/>
      <c r="K32" s="275" t="n">
        <f aca="false">Test!B220</f>
        <v>4063864</v>
      </c>
      <c r="L32" s="276" t="n">
        <f aca="false">Test!C220</f>
        <v>5260703</v>
      </c>
      <c r="M32" s="276" t="n">
        <f aca="false">Test!D220</f>
        <v>5821413</v>
      </c>
      <c r="N32" s="276" t="n">
        <f aca="false">Test!E220</f>
        <v>15.3886</v>
      </c>
      <c r="O32" s="277" t="n">
        <f aca="false">Test!F220</f>
        <v>13.1415</v>
      </c>
      <c r="P32" s="278"/>
      <c r="Q32" s="279" t="n">
        <f aca="false">IF(E32=0,WorstCase!$Y$2,K32/E32)</f>
        <v>1.02966883282727</v>
      </c>
      <c r="R32" s="280" t="n">
        <f aca="false">IF(F32=0,WorstCase!$Y$2,L32/F32)</f>
        <v>1.03049161985347</v>
      </c>
      <c r="S32" s="280" t="n">
        <f aca="false">IF(G32=0,WorstCase!$Y$2,M32/G32)</f>
        <v>1.03032600132848</v>
      </c>
      <c r="T32" s="280" t="n">
        <f aca="false">IF(H32=0,WorstCase!$Y$2,N32/H32)</f>
        <v>1.04446329792649</v>
      </c>
      <c r="U32" s="281" t="n">
        <f aca="false">IF(I32=0,WorstCase!$Y$2,O32/I32)</f>
        <v>1.05338463388241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221</f>
        <v>4920712</v>
      </c>
      <c r="F33" s="258" t="n">
        <f aca="false">Anchor!C221</f>
        <v>7527485</v>
      </c>
      <c r="G33" s="258" t="n">
        <f aca="false">Anchor!D221</f>
        <v>8623994</v>
      </c>
      <c r="H33" s="258" t="n">
        <f aca="false">Anchor!E221</f>
        <v>17.0158</v>
      </c>
      <c r="I33" s="259" t="n">
        <f aca="false">Anchor!F221</f>
        <v>14.4211</v>
      </c>
      <c r="J33" s="260"/>
      <c r="K33" s="257" t="n">
        <f aca="false">Test!B221</f>
        <v>5282319</v>
      </c>
      <c r="L33" s="258" t="n">
        <f aca="false">Test!C221</f>
        <v>8129993</v>
      </c>
      <c r="M33" s="258" t="n">
        <f aca="false">Test!D221</f>
        <v>9298483</v>
      </c>
      <c r="N33" s="258" t="n">
        <f aca="false">Test!E221</f>
        <v>18.6474</v>
      </c>
      <c r="O33" s="259" t="n">
        <f aca="false">Test!F221</f>
        <v>16.0319</v>
      </c>
      <c r="P33" s="260"/>
      <c r="Q33" s="261" t="n">
        <f aca="false">IF(E33=0,WorstCase!$Y$2,K33/E33)</f>
        <v>1.07348672305959</v>
      </c>
      <c r="R33" s="262" t="n">
        <f aca="false">IF(F33=0,WorstCase!$Y$2,L33/F33)</f>
        <v>1.08004107613632</v>
      </c>
      <c r="S33" s="262" t="n">
        <f aca="false">IF(G33=0,WorstCase!$Y$2,M33/G33)</f>
        <v>1.0782107455084</v>
      </c>
      <c r="T33" s="262" t="n">
        <f aca="false">IF(H33=0,WorstCase!$Y$2,N33/H33)</f>
        <v>1.09588735175543</v>
      </c>
      <c r="U33" s="263" t="n">
        <f aca="false">IF(I33=0,WorstCase!$Y$2,O33/I33)</f>
        <v>1.11169744332957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222</f>
        <v>4367060</v>
      </c>
      <c r="F34" s="268" t="n">
        <f aca="false">Anchor!C222</f>
        <v>6207689</v>
      </c>
      <c r="G34" s="268" t="n">
        <f aca="false">Anchor!D222</f>
        <v>7004839</v>
      </c>
      <c r="H34" s="268" t="n">
        <f aca="false">Anchor!E222</f>
        <v>16.168</v>
      </c>
      <c r="I34" s="269" t="n">
        <f aca="false">Anchor!F222</f>
        <v>13.699</v>
      </c>
      <c r="J34" s="270"/>
      <c r="K34" s="267" t="n">
        <f aca="false">Test!B222</f>
        <v>4595809</v>
      </c>
      <c r="L34" s="268" t="n">
        <f aca="false">Test!C222</f>
        <v>6559835</v>
      </c>
      <c r="M34" s="268" t="n">
        <f aca="false">Test!D222</f>
        <v>7402062</v>
      </c>
      <c r="N34" s="268" t="n">
        <f aca="false">Test!E222</f>
        <v>17.3075</v>
      </c>
      <c r="O34" s="269" t="n">
        <f aca="false">Test!F222</f>
        <v>14.8347</v>
      </c>
      <c r="P34" s="270"/>
      <c r="Q34" s="271" t="n">
        <f aca="false">IF(E34=0,WorstCase!$Y$2,K34/E34)</f>
        <v>1.05238054892765</v>
      </c>
      <c r="R34" s="272" t="n">
        <f aca="false">IF(F34=0,WorstCase!$Y$2,L34/F34)</f>
        <v>1.05672739082129</v>
      </c>
      <c r="S34" s="272" t="n">
        <f aca="false">IF(G34=0,WorstCase!$Y$2,M34/G34)</f>
        <v>1.05670694215813</v>
      </c>
      <c r="T34" s="272" t="n">
        <f aca="false">IF(H34=0,WorstCase!$Y$2,N34/H34)</f>
        <v>1.07047872340426</v>
      </c>
      <c r="U34" s="273" t="n">
        <f aca="false">IF(I34=0,WorstCase!$Y$2,O34/I34)</f>
        <v>1.08290386159574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223</f>
        <v>3966608</v>
      </c>
      <c r="F35" s="268" t="n">
        <f aca="false">Anchor!C223</f>
        <v>5282773</v>
      </c>
      <c r="G35" s="268" t="n">
        <f aca="false">Anchor!D223</f>
        <v>5873942</v>
      </c>
      <c r="H35" s="268" t="n">
        <f aca="false">Anchor!E223</f>
        <v>15.2675</v>
      </c>
      <c r="I35" s="269" t="n">
        <f aca="false">Anchor!F223</f>
        <v>12.9314</v>
      </c>
      <c r="J35" s="270"/>
      <c r="K35" s="267" t="n">
        <f aca="false">Test!B223</f>
        <v>4117101</v>
      </c>
      <c r="L35" s="268" t="n">
        <f aca="false">Test!C223</f>
        <v>5482656</v>
      </c>
      <c r="M35" s="268" t="n">
        <f aca="false">Test!D223</f>
        <v>6099449</v>
      </c>
      <c r="N35" s="268" t="n">
        <f aca="false">Test!E223</f>
        <v>16.0769</v>
      </c>
      <c r="O35" s="269" t="n">
        <f aca="false">Test!F223</f>
        <v>13.7528</v>
      </c>
      <c r="P35" s="270"/>
      <c r="Q35" s="271" t="n">
        <f aca="false">IF(E35=0,WorstCase!$Y$2,K35/E35)</f>
        <v>1.03793997289372</v>
      </c>
      <c r="R35" s="272" t="n">
        <f aca="false">IF(F35=0,WorstCase!$Y$2,L35/F35)</f>
        <v>1.03783675732423</v>
      </c>
      <c r="S35" s="272" t="n">
        <f aca="false">IF(G35=0,WorstCase!$Y$2,M35/G35)</f>
        <v>1.03839108387519</v>
      </c>
      <c r="T35" s="272" t="n">
        <f aca="false">IF(H35=0,WorstCase!$Y$2,N35/H35)</f>
        <v>1.05301457344031</v>
      </c>
      <c r="U35" s="273" t="n">
        <f aca="false">IF(I35=0,WorstCase!$Y$2,O35/I35)</f>
        <v>1.06351980450686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224</f>
        <v>3741204</v>
      </c>
      <c r="F36" s="276" t="n">
        <f aca="false">Anchor!C224</f>
        <v>4723864</v>
      </c>
      <c r="G36" s="276" t="n">
        <f aca="false">Anchor!D224</f>
        <v>5185076</v>
      </c>
      <c r="H36" s="276" t="n">
        <f aca="false">Anchor!E224</f>
        <v>14.071</v>
      </c>
      <c r="I36" s="277" t="n">
        <f aca="false">Anchor!F224</f>
        <v>11.9086</v>
      </c>
      <c r="J36" s="278"/>
      <c r="K36" s="275" t="n">
        <f aca="false">Test!B224</f>
        <v>3844904</v>
      </c>
      <c r="L36" s="276" t="n">
        <f aca="false">Test!C224</f>
        <v>4844117</v>
      </c>
      <c r="M36" s="276" t="n">
        <f aca="false">Test!D224</f>
        <v>5318187</v>
      </c>
      <c r="N36" s="276" t="n">
        <f aca="false">Test!E224</f>
        <v>14.7113</v>
      </c>
      <c r="O36" s="277" t="n">
        <f aca="false">Test!F224</f>
        <v>12.5651</v>
      </c>
      <c r="P36" s="278"/>
      <c r="Q36" s="279" t="n">
        <f aca="false">IF(E36=0,WorstCase!$Y$2,K36/E36)</f>
        <v>1.02771834949391</v>
      </c>
      <c r="R36" s="280" t="n">
        <f aca="false">IF(F36=0,WorstCase!$Y$2,L36/F36)</f>
        <v>1.02545649070337</v>
      </c>
      <c r="S36" s="280" t="n">
        <f aca="false">IF(G36=0,WorstCase!$Y$2,M36/G36)</f>
        <v>1.02567194772073</v>
      </c>
      <c r="T36" s="280" t="n">
        <f aca="false">IF(H36=0,WorstCase!$Y$2,N36/H36)</f>
        <v>1.04550493923673</v>
      </c>
      <c r="U36" s="281" t="n">
        <f aca="false">IF(I36=0,WorstCase!$Y$2,O36/I36)</f>
        <v>1.05512822665972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225</f>
        <v>3958290</v>
      </c>
      <c r="F37" s="258" t="n">
        <f aca="false">Anchor!C225</f>
        <v>5480580</v>
      </c>
      <c r="G37" s="258" t="n">
        <f aca="false">Anchor!D225</f>
        <v>6493164</v>
      </c>
      <c r="H37" s="258" t="n">
        <f aca="false">Anchor!E225</f>
        <v>8.7934</v>
      </c>
      <c r="I37" s="259" t="n">
        <f aca="false">Anchor!F225</f>
        <v>7.4638</v>
      </c>
      <c r="J37" s="260"/>
      <c r="K37" s="257" t="n">
        <f aca="false">Test!B225</f>
        <v>4610573</v>
      </c>
      <c r="L37" s="258" t="n">
        <f aca="false">Test!C225</f>
        <v>6447675</v>
      </c>
      <c r="M37" s="258" t="n">
        <f aca="false">Test!D225</f>
        <v>7567280</v>
      </c>
      <c r="N37" s="258" t="n">
        <f aca="false">Test!E225</f>
        <v>11.6099</v>
      </c>
      <c r="O37" s="259" t="n">
        <f aca="false">Test!F225</f>
        <v>10.3254</v>
      </c>
      <c r="P37" s="260"/>
      <c r="Q37" s="261" t="n">
        <f aca="false">IF(E37=0,WorstCase!$Y$2,K37/E37)</f>
        <v>1.16478908821739</v>
      </c>
      <c r="R37" s="262" t="n">
        <f aca="false">IF(F37=0,WorstCase!$Y$2,L37/F37)</f>
        <v>1.17645851351499</v>
      </c>
      <c r="S37" s="262" t="n">
        <f aca="false">IF(G37=0,WorstCase!$Y$2,M37/G37)</f>
        <v>1.16542258904904</v>
      </c>
      <c r="T37" s="262" t="n">
        <f aca="false">IF(H37=0,WorstCase!$Y$2,N37/H37)</f>
        <v>1.32029704096254</v>
      </c>
      <c r="U37" s="263" t="n">
        <f aca="false">IF(I37=0,WorstCase!$Y$2,O37/I37)</f>
        <v>1.3833971971381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226</f>
        <v>3703596</v>
      </c>
      <c r="F38" s="268" t="n">
        <f aca="false">Anchor!C226</f>
        <v>4699146</v>
      </c>
      <c r="G38" s="268" t="n">
        <f aca="false">Anchor!D226</f>
        <v>5237304</v>
      </c>
      <c r="H38" s="268" t="n">
        <f aca="false">Anchor!E226</f>
        <v>7.2121</v>
      </c>
      <c r="I38" s="269" t="n">
        <f aca="false">Anchor!F226</f>
        <v>6.1167</v>
      </c>
      <c r="J38" s="270"/>
      <c r="K38" s="267" t="n">
        <f aca="false">Test!B226</f>
        <v>3987181</v>
      </c>
      <c r="L38" s="268" t="n">
        <f aca="false">Test!C226</f>
        <v>5108404</v>
      </c>
      <c r="M38" s="268" t="n">
        <f aca="false">Test!D226</f>
        <v>5702956</v>
      </c>
      <c r="N38" s="268" t="n">
        <f aca="false">Test!E226</f>
        <v>8.5427</v>
      </c>
      <c r="O38" s="269" t="n">
        <f aca="false">Test!F226</f>
        <v>7.4682</v>
      </c>
      <c r="P38" s="270"/>
      <c r="Q38" s="271" t="n">
        <f aca="false">IF(E38=0,WorstCase!$Y$2,K38/E38)</f>
        <v>1.07657017666074</v>
      </c>
      <c r="R38" s="272" t="n">
        <f aca="false">IF(F38=0,WorstCase!$Y$2,L38/F38)</f>
        <v>1.08709199501356</v>
      </c>
      <c r="S38" s="272" t="n">
        <f aca="false">IF(G38=0,WorstCase!$Y$2,M38/G38)</f>
        <v>1.08891063035485</v>
      </c>
      <c r="T38" s="272" t="n">
        <f aca="false">IF(H38=0,WorstCase!$Y$2,N38/H38)</f>
        <v>1.18449550061702</v>
      </c>
      <c r="U38" s="273" t="n">
        <f aca="false">IF(I38=0,WorstCase!$Y$2,O38/I38)</f>
        <v>1.22095247437344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227</f>
        <v>3544308</v>
      </c>
      <c r="F39" s="268" t="n">
        <f aca="false">Anchor!C227</f>
        <v>4313820</v>
      </c>
      <c r="G39" s="268" t="n">
        <f aca="false">Anchor!D227</f>
        <v>4726479</v>
      </c>
      <c r="H39" s="268" t="n">
        <f aca="false">Anchor!E227</f>
        <v>6.7832</v>
      </c>
      <c r="I39" s="269" t="n">
        <f aca="false">Anchor!F227</f>
        <v>5.7509</v>
      </c>
      <c r="J39" s="270"/>
      <c r="K39" s="267" t="n">
        <f aca="false">Test!B227</f>
        <v>3752029</v>
      </c>
      <c r="L39" s="268" t="n">
        <f aca="false">Test!C227</f>
        <v>4592353</v>
      </c>
      <c r="M39" s="268" t="n">
        <f aca="false">Test!D227</f>
        <v>5042038</v>
      </c>
      <c r="N39" s="268" t="n">
        <f aca="false">Test!E227</f>
        <v>7.8482</v>
      </c>
      <c r="O39" s="269" t="n">
        <f aca="false">Test!F227</f>
        <v>6.8367</v>
      </c>
      <c r="P39" s="270"/>
      <c r="Q39" s="271" t="n">
        <f aca="false">IF(E39=0,WorstCase!$Y$2,K39/E39)</f>
        <v>1.0586069269375</v>
      </c>
      <c r="R39" s="272" t="n">
        <f aca="false">IF(F39=0,WorstCase!$Y$2,L39/F39)</f>
        <v>1.06456759901897</v>
      </c>
      <c r="S39" s="272" t="n">
        <f aca="false">IF(G39=0,WorstCase!$Y$2,M39/G39)</f>
        <v>1.06676407532965</v>
      </c>
      <c r="T39" s="272" t="n">
        <f aca="false">IF(H39=0,WorstCase!$Y$2,N39/H39)</f>
        <v>1.1570055431065</v>
      </c>
      <c r="U39" s="273" t="n">
        <f aca="false">IF(I39=0,WorstCase!$Y$2,O39/I39)</f>
        <v>1.18880523048566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228</f>
        <v>3415480</v>
      </c>
      <c r="F40" s="276" t="n">
        <f aca="false">Anchor!C228</f>
        <v>4009180</v>
      </c>
      <c r="G40" s="276" t="n">
        <f aca="false">Anchor!D228</f>
        <v>4337517</v>
      </c>
      <c r="H40" s="276" t="n">
        <f aca="false">Anchor!E228</f>
        <v>6.348</v>
      </c>
      <c r="I40" s="277" t="n">
        <f aca="false">Anchor!F228</f>
        <v>5.3794</v>
      </c>
      <c r="J40" s="278"/>
      <c r="K40" s="275" t="n">
        <f aca="false">Test!B228</f>
        <v>3588320</v>
      </c>
      <c r="L40" s="276" t="n">
        <f aca="false">Test!C228</f>
        <v>4223735</v>
      </c>
      <c r="M40" s="276" t="n">
        <f aca="false">Test!D228</f>
        <v>4577684</v>
      </c>
      <c r="N40" s="276" t="n">
        <f aca="false">Test!E228</f>
        <v>7.2574</v>
      </c>
      <c r="O40" s="277" t="n">
        <f aca="false">Test!F228</f>
        <v>6.3173</v>
      </c>
      <c r="P40" s="278"/>
      <c r="Q40" s="279" t="n">
        <f aca="false">IF(E40=0,WorstCase!$Y$2,K40/E40)</f>
        <v>1.0506048930165</v>
      </c>
      <c r="R40" s="280" t="n">
        <f aca="false">IF(F40=0,WorstCase!$Y$2,L40/F40)</f>
        <v>1.0535159309385</v>
      </c>
      <c r="S40" s="280" t="n">
        <f aca="false">IF(G40=0,WorstCase!$Y$2,M40/G40)</f>
        <v>1.05536969653375</v>
      </c>
      <c r="T40" s="280" t="n">
        <f aca="false">IF(H40=0,WorstCase!$Y$2,N40/H40)</f>
        <v>1.1432577189666</v>
      </c>
      <c r="U40" s="281" t="n">
        <f aca="false">IF(I40=0,WorstCase!$Y$2,O40/I40)</f>
        <v>1.17435029928988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229</f>
        <v>3707717</v>
      </c>
      <c r="F41" s="258" t="n">
        <f aca="false">Anchor!C229</f>
        <v>4903886</v>
      </c>
      <c r="G41" s="258" t="n">
        <f aca="false">Anchor!D229</f>
        <v>5563045</v>
      </c>
      <c r="H41" s="258" t="n">
        <f aca="false">Anchor!E229</f>
        <v>8.2361</v>
      </c>
      <c r="I41" s="259" t="n">
        <f aca="false">Anchor!F229</f>
        <v>6.9898</v>
      </c>
      <c r="J41" s="260"/>
      <c r="K41" s="257" t="n">
        <f aca="false">Test!B229</f>
        <v>4121559</v>
      </c>
      <c r="L41" s="258" t="n">
        <f aca="false">Test!C229</f>
        <v>5491360</v>
      </c>
      <c r="M41" s="258" t="n">
        <f aca="false">Test!D229</f>
        <v>6222191</v>
      </c>
      <c r="N41" s="258" t="n">
        <f aca="false">Test!E229</f>
        <v>10.2066</v>
      </c>
      <c r="O41" s="259" t="n">
        <f aca="false">Test!F229</f>
        <v>8.9987</v>
      </c>
      <c r="P41" s="260"/>
      <c r="Q41" s="261" t="n">
        <f aca="false">IF(E41=0,WorstCase!$Y$2,K41/E41)</f>
        <v>1.11161639359207</v>
      </c>
      <c r="R41" s="262" t="n">
        <f aca="false">IF(F41=0,WorstCase!$Y$2,L41/F41)</f>
        <v>1.11979764619324</v>
      </c>
      <c r="S41" s="262" t="n">
        <f aca="false">IF(G41=0,WorstCase!$Y$2,M41/G41)</f>
        <v>1.11848654828426</v>
      </c>
      <c r="T41" s="262" t="n">
        <f aca="false">IF(H41=0,WorstCase!$Y$2,N41/H41)</f>
        <v>1.23925158752322</v>
      </c>
      <c r="U41" s="263" t="n">
        <f aca="false">IF(I41=0,WorstCase!$Y$2,O41/I41)</f>
        <v>1.2874045037054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230</f>
        <v>3511546</v>
      </c>
      <c r="F42" s="268" t="n">
        <f aca="false">Anchor!C230</f>
        <v>4378297</v>
      </c>
      <c r="G42" s="268" t="n">
        <f aca="false">Anchor!D230</f>
        <v>4814467</v>
      </c>
      <c r="H42" s="268" t="n">
        <f aca="false">Anchor!E230</f>
        <v>7.4722</v>
      </c>
      <c r="I42" s="269" t="n">
        <f aca="false">Anchor!F230</f>
        <v>6.3389</v>
      </c>
      <c r="J42" s="270"/>
      <c r="K42" s="267" t="n">
        <f aca="false">Test!B230</f>
        <v>3725719</v>
      </c>
      <c r="L42" s="268" t="n">
        <f aca="false">Test!C230</f>
        <v>4663365</v>
      </c>
      <c r="M42" s="268" t="n">
        <f aca="false">Test!D230</f>
        <v>5139340</v>
      </c>
      <c r="N42" s="268" t="n">
        <f aca="false">Test!E230</f>
        <v>8.5655</v>
      </c>
      <c r="O42" s="269" t="n">
        <f aca="false">Test!F230</f>
        <v>7.4619</v>
      </c>
      <c r="P42" s="270"/>
      <c r="Q42" s="271" t="n">
        <f aca="false">IF(E42=0,WorstCase!$Y$2,K42/E42)</f>
        <v>1.06099108483842</v>
      </c>
      <c r="R42" s="272" t="n">
        <f aca="false">IF(F42=0,WorstCase!$Y$2,L42/F42)</f>
        <v>1.06510933360619</v>
      </c>
      <c r="S42" s="272" t="n">
        <f aca="false">IF(G42=0,WorstCase!$Y$2,M42/G42)</f>
        <v>1.06747849761978</v>
      </c>
      <c r="T42" s="272" t="n">
        <f aca="false">IF(H42=0,WorstCase!$Y$2,N42/H42)</f>
        <v>1.14631567677525</v>
      </c>
      <c r="U42" s="273" t="n">
        <f aca="false">IF(I42=0,WorstCase!$Y$2,O42/I42)</f>
        <v>1.17716007509189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231</f>
        <v>3361070</v>
      </c>
      <c r="F43" s="268" t="n">
        <f aca="false">Anchor!C231</f>
        <v>4035003</v>
      </c>
      <c r="G43" s="268" t="n">
        <f aca="false">Anchor!D231</f>
        <v>4380319</v>
      </c>
      <c r="H43" s="268" t="n">
        <f aca="false">Anchor!E231</f>
        <v>7.1263</v>
      </c>
      <c r="I43" s="269" t="n">
        <f aca="false">Anchor!F231</f>
        <v>6.0433</v>
      </c>
      <c r="J43" s="270"/>
      <c r="K43" s="267" t="n">
        <f aca="false">Test!B231</f>
        <v>3518026</v>
      </c>
      <c r="L43" s="268" t="n">
        <f aca="false">Test!C231</f>
        <v>4222660</v>
      </c>
      <c r="M43" s="268" t="n">
        <f aca="false">Test!D231</f>
        <v>4590870</v>
      </c>
      <c r="N43" s="268" t="n">
        <f aca="false">Test!E231</f>
        <v>7.9658</v>
      </c>
      <c r="O43" s="269" t="n">
        <f aca="false">Test!F231</f>
        <v>6.9159</v>
      </c>
      <c r="P43" s="270"/>
      <c r="Q43" s="271" t="n">
        <f aca="false">IF(E43=0,WorstCase!$Y$2,K43/E43)</f>
        <v>1.04669822407745</v>
      </c>
      <c r="R43" s="272" t="n">
        <f aca="false">IF(F43=0,WorstCase!$Y$2,L43/F43)</f>
        <v>1.0465072764506</v>
      </c>
      <c r="S43" s="272" t="n">
        <f aca="false">IF(G43=0,WorstCase!$Y$2,M43/G43)</f>
        <v>1.04806750375943</v>
      </c>
      <c r="T43" s="272" t="n">
        <f aca="false">IF(H43=0,WorstCase!$Y$2,N43/H43)</f>
        <v>1.11780306751049</v>
      </c>
      <c r="U43" s="273" t="n">
        <f aca="false">IF(I43=0,WorstCase!$Y$2,O43/I43)</f>
        <v>1.14439130938395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232</f>
        <v>3280124</v>
      </c>
      <c r="F44" s="276" t="n">
        <f aca="false">Anchor!C232</f>
        <v>3807235</v>
      </c>
      <c r="G44" s="276" t="n">
        <f aca="false">Anchor!D232</f>
        <v>4092650</v>
      </c>
      <c r="H44" s="276" t="n">
        <f aca="false">Anchor!E232</f>
        <v>6.5758</v>
      </c>
      <c r="I44" s="277" t="n">
        <f aca="false">Anchor!F232</f>
        <v>5.5728</v>
      </c>
      <c r="J44" s="278"/>
      <c r="K44" s="275" t="n">
        <f aca="false">Test!B232</f>
        <v>3421846</v>
      </c>
      <c r="L44" s="276" t="n">
        <f aca="false">Test!C232</f>
        <v>3968377</v>
      </c>
      <c r="M44" s="276" t="n">
        <f aca="false">Test!D232</f>
        <v>4269766</v>
      </c>
      <c r="N44" s="276" t="n">
        <f aca="false">Test!E232</f>
        <v>7.3534</v>
      </c>
      <c r="O44" s="277" t="n">
        <f aca="false">Test!F232</f>
        <v>6.3808</v>
      </c>
      <c r="P44" s="278"/>
      <c r="Q44" s="279" t="n">
        <f aca="false">IF(E44=0,WorstCase!$Y$2,K44/E44)</f>
        <v>1.04320629342061</v>
      </c>
      <c r="R44" s="280" t="n">
        <f aca="false">IF(F44=0,WorstCase!$Y$2,L44/F44)</f>
        <v>1.04232520451194</v>
      </c>
      <c r="S44" s="280" t="n">
        <f aca="false">IF(G44=0,WorstCase!$Y$2,M44/G44)</f>
        <v>1.04327660562227</v>
      </c>
      <c r="T44" s="280" t="n">
        <f aca="false">IF(H44=0,WorstCase!$Y$2,N44/H44)</f>
        <v>1.11825177164756</v>
      </c>
      <c r="U44" s="281" t="n">
        <f aca="false">IF(I44=0,WorstCase!$Y$2,O44/I44)</f>
        <v>1.1449899511915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233</f>
        <v>4338567</v>
      </c>
      <c r="F45" s="258" t="n">
        <f aca="false">Anchor!C233</f>
        <v>6530886</v>
      </c>
      <c r="G45" s="258" t="n">
        <f aca="false">Anchor!D233</f>
        <v>7400998</v>
      </c>
      <c r="H45" s="258" t="n">
        <f aca="false">Anchor!E233</f>
        <v>17.6099</v>
      </c>
      <c r="I45" s="259" t="n">
        <f aca="false">Anchor!F233</f>
        <v>14.9229</v>
      </c>
      <c r="J45" s="260"/>
      <c r="K45" s="257" t="n">
        <f aca="false">Test!B233</f>
        <v>4943168</v>
      </c>
      <c r="L45" s="258" t="n">
        <f aca="false">Test!C233</f>
        <v>7474608</v>
      </c>
      <c r="M45" s="258" t="n">
        <f aca="false">Test!D233</f>
        <v>8485313</v>
      </c>
      <c r="N45" s="258" t="n">
        <f aca="false">Test!E233</f>
        <v>20.46</v>
      </c>
      <c r="O45" s="259" t="n">
        <f aca="false">Test!F233</f>
        <v>17.7649</v>
      </c>
      <c r="P45" s="260"/>
      <c r="Q45" s="261" t="n">
        <f aca="false">IF(E45=0,WorstCase!$Y$2,K45/E45)</f>
        <v>1.13935499901235</v>
      </c>
      <c r="R45" s="262" t="n">
        <f aca="false">IF(F45=0,WorstCase!$Y$2,L45/F45)</f>
        <v>1.14450137393303</v>
      </c>
      <c r="S45" s="262" t="n">
        <f aca="false">IF(G45=0,WorstCase!$Y$2,M45/G45)</f>
        <v>1.14650929509777</v>
      </c>
      <c r="T45" s="262" t="n">
        <f aca="false">IF(H45=0,WorstCase!$Y$2,N45/H45)</f>
        <v>1.16184646136548</v>
      </c>
      <c r="U45" s="263" t="n">
        <f aca="false">IF(I45=0,WorstCase!$Y$2,O45/I45)</f>
        <v>1.1904455568287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234</f>
        <v>3889219</v>
      </c>
      <c r="F46" s="268" t="n">
        <f aca="false">Anchor!C234</f>
        <v>5396240</v>
      </c>
      <c r="G46" s="268" t="n">
        <f aca="false">Anchor!D234</f>
        <v>6043845</v>
      </c>
      <c r="H46" s="268" t="n">
        <f aca="false">Anchor!E234</f>
        <v>16.3478</v>
      </c>
      <c r="I46" s="269" t="n">
        <f aca="false">Anchor!F234</f>
        <v>13.8436</v>
      </c>
      <c r="J46" s="270"/>
      <c r="K46" s="267" t="n">
        <f aca="false">Test!B234</f>
        <v>4284042</v>
      </c>
      <c r="L46" s="268" t="n">
        <f aca="false">Test!C234</f>
        <v>5970818</v>
      </c>
      <c r="M46" s="268" t="n">
        <f aca="false">Test!D234</f>
        <v>6704731</v>
      </c>
      <c r="N46" s="268" t="n">
        <f aca="false">Test!E234</f>
        <v>18.2782</v>
      </c>
      <c r="O46" s="269" t="n">
        <f aca="false">Test!F234</f>
        <v>15.7868</v>
      </c>
      <c r="P46" s="270"/>
      <c r="Q46" s="271" t="n">
        <f aca="false">IF(E46=0,WorstCase!$Y$2,K46/E46)</f>
        <v>1.10151729691745</v>
      </c>
      <c r="R46" s="272" t="n">
        <f aca="false">IF(F46=0,WorstCase!$Y$2,L46/F46)</f>
        <v>1.10647747320356</v>
      </c>
      <c r="S46" s="272" t="n">
        <f aca="false">IF(G46=0,WorstCase!$Y$2,M46/G46)</f>
        <v>1.10934860175931</v>
      </c>
      <c r="T46" s="272" t="n">
        <f aca="false">IF(H46=0,WorstCase!$Y$2,N46/H46)</f>
        <v>1.11808316715399</v>
      </c>
      <c r="U46" s="273" t="n">
        <f aca="false">IF(I46=0,WorstCase!$Y$2,O46/I46)</f>
        <v>1.14036811234072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235</f>
        <v>3690617</v>
      </c>
      <c r="F47" s="268" t="n">
        <f aca="false">Anchor!C235</f>
        <v>4902923</v>
      </c>
      <c r="G47" s="268" t="n">
        <f aca="false">Anchor!D235</f>
        <v>5446475</v>
      </c>
      <c r="H47" s="268" t="n">
        <f aca="false">Anchor!E235</f>
        <v>15.6163</v>
      </c>
      <c r="I47" s="269" t="n">
        <f aca="false">Anchor!F235</f>
        <v>13.2188</v>
      </c>
      <c r="J47" s="270"/>
      <c r="K47" s="267" t="n">
        <f aca="false">Test!B235</f>
        <v>4012169</v>
      </c>
      <c r="L47" s="268" t="n">
        <f aca="false">Test!C235</f>
        <v>5343264</v>
      </c>
      <c r="M47" s="268" t="n">
        <f aca="false">Test!D235</f>
        <v>5948606</v>
      </c>
      <c r="N47" s="268" t="n">
        <f aca="false">Test!E235</f>
        <v>17.2998</v>
      </c>
      <c r="O47" s="269" t="n">
        <f aca="false">Test!F235</f>
        <v>14.9195</v>
      </c>
      <c r="P47" s="270"/>
      <c r="Q47" s="271" t="n">
        <f aca="false">IF(E47=0,WorstCase!$Y$2,K47/E47)</f>
        <v>1.08712689504221</v>
      </c>
      <c r="R47" s="272" t="n">
        <f aca="false">IF(F47=0,WorstCase!$Y$2,L47/F47)</f>
        <v>1.08981193463573</v>
      </c>
      <c r="S47" s="272" t="n">
        <f aca="false">IF(G47=0,WorstCase!$Y$2,M47/G47)</f>
        <v>1.09219375834829</v>
      </c>
      <c r="T47" s="272" t="n">
        <f aca="false">IF(H47=0,WorstCase!$Y$2,N47/H47)</f>
        <v>1.10780402528128</v>
      </c>
      <c r="U47" s="273" t="n">
        <f aca="false">IF(I47=0,WorstCase!$Y$2,O47/I47)</f>
        <v>1.1286576693799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236</f>
        <v>3552371</v>
      </c>
      <c r="F48" s="276" t="n">
        <f aca="false">Anchor!C236</f>
        <v>4562891</v>
      </c>
      <c r="G48" s="276" t="n">
        <f aca="false">Anchor!D236</f>
        <v>5028267</v>
      </c>
      <c r="H48" s="276" t="n">
        <f aca="false">Anchor!E236</f>
        <v>14.9121</v>
      </c>
      <c r="I48" s="277" t="n">
        <f aca="false">Anchor!F236</f>
        <v>12.6159</v>
      </c>
      <c r="J48" s="278"/>
      <c r="K48" s="275" t="n">
        <f aca="false">Test!B236</f>
        <v>3843457</v>
      </c>
      <c r="L48" s="276" t="n">
        <f aca="false">Test!C236</f>
        <v>4939754</v>
      </c>
      <c r="M48" s="276" t="n">
        <f aca="false">Test!D236</f>
        <v>5452644</v>
      </c>
      <c r="N48" s="276" t="n">
        <f aca="false">Test!E236</f>
        <v>16.5029</v>
      </c>
      <c r="O48" s="277" t="n">
        <f aca="false">Test!F236</f>
        <v>14.2238</v>
      </c>
      <c r="P48" s="278"/>
      <c r="Q48" s="279" t="n">
        <f aca="false">IF(E48=0,WorstCase!$Y$2,K48/E48)</f>
        <v>1.08194132876324</v>
      </c>
      <c r="R48" s="280" t="n">
        <f aca="false">IF(F48=0,WorstCase!$Y$2,L48/F48)</f>
        <v>1.08259303147938</v>
      </c>
      <c r="S48" s="280" t="n">
        <f aca="false">IF(G48=0,WorstCase!$Y$2,M48/G48)</f>
        <v>1.08439826286074</v>
      </c>
      <c r="T48" s="280" t="n">
        <f aca="false">IF(H48=0,WorstCase!$Y$2,N48/H48)</f>
        <v>1.10667846916263</v>
      </c>
      <c r="U48" s="281" t="n">
        <f aca="false">IF(I48=0,WorstCase!$Y$2,O48/I48)</f>
        <v>1.12745028099462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237</f>
        <v>3907065</v>
      </c>
      <c r="F49" s="258" t="n">
        <f aca="false">Anchor!C237</f>
        <v>5628877</v>
      </c>
      <c r="G49" s="258" t="n">
        <f aca="false">Anchor!D237</f>
        <v>6319120</v>
      </c>
      <c r="H49" s="258" t="n">
        <f aca="false">Anchor!E237</f>
        <v>17.2165</v>
      </c>
      <c r="I49" s="259" t="n">
        <f aca="false">Anchor!F237</f>
        <v>14.587</v>
      </c>
      <c r="J49" s="260"/>
      <c r="K49" s="257" t="n">
        <f aca="false">Test!B237</f>
        <v>4331213</v>
      </c>
      <c r="L49" s="258" t="n">
        <f aca="false">Test!C237</f>
        <v>6241789</v>
      </c>
      <c r="M49" s="258" t="n">
        <f aca="false">Test!D237</f>
        <v>7023339</v>
      </c>
      <c r="N49" s="258" t="n">
        <f aca="false">Test!E237</f>
        <v>19.4292</v>
      </c>
      <c r="O49" s="259" t="n">
        <f aca="false">Test!F237</f>
        <v>16.8117</v>
      </c>
      <c r="P49" s="260"/>
      <c r="Q49" s="261" t="n">
        <f aca="false">IF(E49=0,WorstCase!$Y$2,K49/E49)</f>
        <v>1.10855923820054</v>
      </c>
      <c r="R49" s="262" t="n">
        <f aca="false">IF(F49=0,WorstCase!$Y$2,L49/F49)</f>
        <v>1.10888708351595</v>
      </c>
      <c r="S49" s="262" t="n">
        <f aca="false">IF(G49=0,WorstCase!$Y$2,M49/G49)</f>
        <v>1.1114425742825</v>
      </c>
      <c r="T49" s="262" t="n">
        <f aca="false">IF(H49=0,WorstCase!$Y$2,N49/H49)</f>
        <v>1.12852205732873</v>
      </c>
      <c r="U49" s="263" t="n">
        <f aca="false">IF(I49=0,WorstCase!$Y$2,O49/I49)</f>
        <v>1.15251251114006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238</f>
        <v>3597270</v>
      </c>
      <c r="F50" s="268" t="n">
        <f aca="false">Anchor!C238</f>
        <v>4896051</v>
      </c>
      <c r="G50" s="268" t="n">
        <f aca="false">Anchor!D238</f>
        <v>5447892</v>
      </c>
      <c r="H50" s="268" t="n">
        <f aca="false">Anchor!E238</f>
        <v>16.4034</v>
      </c>
      <c r="I50" s="269" t="n">
        <f aca="false">Anchor!F238</f>
        <v>13.8929</v>
      </c>
      <c r="J50" s="270"/>
      <c r="K50" s="267" t="n">
        <f aca="false">Test!B238</f>
        <v>3896791</v>
      </c>
      <c r="L50" s="268" t="n">
        <f aca="false">Test!C238</f>
        <v>5299956</v>
      </c>
      <c r="M50" s="268" t="n">
        <f aca="false">Test!D238</f>
        <v>5906944</v>
      </c>
      <c r="N50" s="268" t="n">
        <f aca="false">Test!E238</f>
        <v>18.051</v>
      </c>
      <c r="O50" s="269" t="n">
        <f aca="false">Test!F238</f>
        <v>15.5593</v>
      </c>
      <c r="P50" s="270"/>
      <c r="Q50" s="271" t="n">
        <f aca="false">IF(E50=0,WorstCase!$Y$2,K50/E50)</f>
        <v>1.08326341920401</v>
      </c>
      <c r="R50" s="272" t="n">
        <f aca="false">IF(F50=0,WorstCase!$Y$2,L50/F50)</f>
        <v>1.08249607694038</v>
      </c>
      <c r="S50" s="272" t="n">
        <f aca="false">IF(G50=0,WorstCase!$Y$2,M50/G50)</f>
        <v>1.08426231650701</v>
      </c>
      <c r="T50" s="272" t="n">
        <f aca="false">IF(H50=0,WorstCase!$Y$2,N50/H50)</f>
        <v>1.10044259117012</v>
      </c>
      <c r="U50" s="273" t="n">
        <f aca="false">IF(I50=0,WorstCase!$Y$2,O50/I50)</f>
        <v>1.11994615954912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239</f>
        <v>3400671</v>
      </c>
      <c r="F51" s="268" t="n">
        <f aca="false">Anchor!C239</f>
        <v>4444384</v>
      </c>
      <c r="G51" s="268" t="n">
        <f aca="false">Anchor!D239</f>
        <v>4907702</v>
      </c>
      <c r="H51" s="268" t="n">
        <f aca="false">Anchor!E239</f>
        <v>15.7687</v>
      </c>
      <c r="I51" s="269" t="n">
        <f aca="false">Anchor!F239</f>
        <v>13.3511</v>
      </c>
      <c r="J51" s="270"/>
      <c r="K51" s="267" t="n">
        <f aca="false">Test!B239</f>
        <v>3631561</v>
      </c>
      <c r="L51" s="268" t="n">
        <f aca="false">Test!C239</f>
        <v>4736361</v>
      </c>
      <c r="M51" s="268" t="n">
        <f aca="false">Test!D239</f>
        <v>5234944</v>
      </c>
      <c r="N51" s="268" t="n">
        <f aca="false">Test!E239</f>
        <v>17.0802</v>
      </c>
      <c r="O51" s="269" t="n">
        <f aca="false">Test!F239</f>
        <v>14.6875</v>
      </c>
      <c r="P51" s="270"/>
      <c r="Q51" s="271" t="n">
        <f aca="false">IF(E51=0,WorstCase!$Y$2,K51/E51)</f>
        <v>1.06789542416776</v>
      </c>
      <c r="R51" s="272" t="n">
        <f aca="false">IF(F51=0,WorstCase!$Y$2,L51/F51)</f>
        <v>1.06569571846177</v>
      </c>
      <c r="S51" s="272" t="n">
        <f aca="false">IF(G51=0,WorstCase!$Y$2,M51/G51)</f>
        <v>1.06667927270238</v>
      </c>
      <c r="T51" s="272" t="n">
        <f aca="false">IF(H51=0,WorstCase!$Y$2,N51/H51)</f>
        <v>1.08317109210017</v>
      </c>
      <c r="U51" s="273" t="n">
        <f aca="false">IF(I51=0,WorstCase!$Y$2,O51/I51)</f>
        <v>1.10009662125218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240</f>
        <v>3357890</v>
      </c>
      <c r="F52" s="276" t="n">
        <f aca="false">Anchor!C240</f>
        <v>4253698</v>
      </c>
      <c r="G52" s="276" t="n">
        <f aca="false">Anchor!D240</f>
        <v>4664156</v>
      </c>
      <c r="H52" s="276" t="n">
        <f aca="false">Anchor!E240</f>
        <v>14.933</v>
      </c>
      <c r="I52" s="277" t="n">
        <f aca="false">Anchor!F240</f>
        <v>12.6352</v>
      </c>
      <c r="J52" s="278"/>
      <c r="K52" s="275" t="n">
        <f aca="false">Test!B240</f>
        <v>3587988</v>
      </c>
      <c r="L52" s="276" t="n">
        <f aca="false">Test!C240</f>
        <v>4534702</v>
      </c>
      <c r="M52" s="276" t="n">
        <f aca="false">Test!D240</f>
        <v>4976818</v>
      </c>
      <c r="N52" s="276" t="n">
        <f aca="false">Test!E240</f>
        <v>16.2083</v>
      </c>
      <c r="O52" s="277" t="n">
        <f aca="false">Test!F240</f>
        <v>13.9392</v>
      </c>
      <c r="P52" s="278"/>
      <c r="Q52" s="279" t="n">
        <f aca="false">IF(E52=0,WorstCase!$Y$2,K52/E52)</f>
        <v>1.06852457942339</v>
      </c>
      <c r="R52" s="280" t="n">
        <f aca="false">IF(F52=0,WorstCase!$Y$2,L52/F52)</f>
        <v>1.06606110730005</v>
      </c>
      <c r="S52" s="280" t="n">
        <f aca="false">IF(G52=0,WorstCase!$Y$2,M52/G52)</f>
        <v>1.0670350648649</v>
      </c>
      <c r="T52" s="280" t="n">
        <f aca="false">IF(H52=0,WorstCase!$Y$2,N52/H52)</f>
        <v>1.08540145985401</v>
      </c>
      <c r="U52" s="281" t="n">
        <f aca="false">IF(I52=0,WorstCase!$Y$2,O52/I52)</f>
        <v>1.10320374825883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241</f>
        <v>5318794</v>
      </c>
      <c r="F53" s="258" t="n">
        <f aca="false">Anchor!C241</f>
        <v>8951724</v>
      </c>
      <c r="G53" s="258" t="n">
        <f aca="false">Anchor!D241</f>
        <v>10503513</v>
      </c>
      <c r="H53" s="258" t="n">
        <f aca="false">Anchor!E241</f>
        <v>16.3944</v>
      </c>
      <c r="I53" s="259" t="n">
        <f aca="false">Anchor!F241</f>
        <v>13.9032</v>
      </c>
      <c r="J53" s="260"/>
      <c r="K53" s="257" t="n">
        <f aca="false">Test!B241</f>
        <v>6719344</v>
      </c>
      <c r="L53" s="258" t="n">
        <f aca="false">Test!C241</f>
        <v>11056129</v>
      </c>
      <c r="M53" s="258" t="n">
        <f aca="false">Test!D241</f>
        <v>12884642</v>
      </c>
      <c r="N53" s="258" t="n">
        <f aca="false">Test!E241</f>
        <v>22.205</v>
      </c>
      <c r="O53" s="259" t="n">
        <f aca="false">Test!F241</f>
        <v>19.6729</v>
      </c>
      <c r="P53" s="260"/>
      <c r="Q53" s="261" t="n">
        <f aca="false">IF(E53=0,WorstCase!$Y$2,K53/E53)</f>
        <v>1.26332097088175</v>
      </c>
      <c r="R53" s="262" t="n">
        <f aca="false">IF(F53=0,WorstCase!$Y$2,L53/F53)</f>
        <v>1.23508376710453</v>
      </c>
      <c r="S53" s="262" t="n">
        <f aca="false">IF(G53=0,WorstCase!$Y$2,M53/G53)</f>
        <v>1.22669834368749</v>
      </c>
      <c r="T53" s="262" t="n">
        <f aca="false">IF(H53=0,WorstCase!$Y$2,N53/H53)</f>
        <v>1.35442590152735</v>
      </c>
      <c r="U53" s="263" t="n">
        <f aca="false">IF(I53=0,WorstCase!$Y$2,O53/I53)</f>
        <v>1.41499079348639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242</f>
        <v>4728406</v>
      </c>
      <c r="F54" s="268" t="n">
        <f aca="false">Anchor!C242</f>
        <v>6915911</v>
      </c>
      <c r="G54" s="268" t="n">
        <f aca="false">Anchor!D242</f>
        <v>8014055</v>
      </c>
      <c r="H54" s="268" t="n">
        <f aca="false">Anchor!E242</f>
        <v>13.6322</v>
      </c>
      <c r="I54" s="269" t="n">
        <f aca="false">Anchor!F242</f>
        <v>11.5418</v>
      </c>
      <c r="J54" s="270"/>
      <c r="K54" s="267" t="n">
        <f aca="false">Test!B242</f>
        <v>4949535</v>
      </c>
      <c r="L54" s="268" t="n">
        <f aca="false">Test!C242</f>
        <v>7259704</v>
      </c>
      <c r="M54" s="268" t="n">
        <f aca="false">Test!D242</f>
        <v>8402415</v>
      </c>
      <c r="N54" s="268" t="n">
        <f aca="false">Test!E242</f>
        <v>14.86</v>
      </c>
      <c r="O54" s="269" t="n">
        <f aca="false">Test!F242</f>
        <v>12.7528</v>
      </c>
      <c r="P54" s="270"/>
      <c r="Q54" s="271" t="n">
        <f aca="false">IF(E54=0,WorstCase!$Y$2,K54/E54)</f>
        <v>1.04676607719388</v>
      </c>
      <c r="R54" s="272" t="n">
        <f aca="false">IF(F54=0,WorstCase!$Y$2,L54/F54)</f>
        <v>1.04971044306383</v>
      </c>
      <c r="S54" s="272" t="n">
        <f aca="false">IF(G54=0,WorstCase!$Y$2,M54/G54)</f>
        <v>1.04845986207981</v>
      </c>
      <c r="T54" s="272" t="n">
        <f aca="false">IF(H54=0,WorstCase!$Y$2,N54/H54)</f>
        <v>1.09006616686962</v>
      </c>
      <c r="U54" s="273" t="n">
        <f aca="false">IF(I54=0,WorstCase!$Y$2,O54/I54)</f>
        <v>1.10492297561905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243</f>
        <v>4080085</v>
      </c>
      <c r="F55" s="268" t="n">
        <f aca="false">Anchor!C243</f>
        <v>5332681</v>
      </c>
      <c r="G55" s="268" t="n">
        <f aca="false">Anchor!D243</f>
        <v>5983980</v>
      </c>
      <c r="H55" s="268" t="n">
        <f aca="false">Anchor!E243</f>
        <v>13.0524</v>
      </c>
      <c r="I55" s="269" t="n">
        <f aca="false">Anchor!F243</f>
        <v>11.045</v>
      </c>
      <c r="J55" s="270"/>
      <c r="K55" s="267" t="n">
        <f aca="false">Test!B243</f>
        <v>4162228</v>
      </c>
      <c r="L55" s="268" t="n">
        <f aca="false">Test!C243</f>
        <v>5441949</v>
      </c>
      <c r="M55" s="268" t="n">
        <f aca="false">Test!D243</f>
        <v>6105277</v>
      </c>
      <c r="N55" s="268" t="n">
        <f aca="false">Test!E243</f>
        <v>13.5912</v>
      </c>
      <c r="O55" s="269" t="n">
        <f aca="false">Test!F243</f>
        <v>11.5803</v>
      </c>
      <c r="P55" s="270"/>
      <c r="Q55" s="271" t="n">
        <f aca="false">IF(E55=0,WorstCase!$Y$2,K55/E55)</f>
        <v>1.02013266880469</v>
      </c>
      <c r="R55" s="272" t="n">
        <f aca="false">IF(F55=0,WorstCase!$Y$2,L55/F55)</f>
        <v>1.02049025621446</v>
      </c>
      <c r="S55" s="272" t="n">
        <f aca="false">IF(G55=0,WorstCase!$Y$2,M55/G55)</f>
        <v>1.02027028833653</v>
      </c>
      <c r="T55" s="272" t="n">
        <f aca="false">IF(H55=0,WorstCase!$Y$2,N55/H55)</f>
        <v>1.04127976464099</v>
      </c>
      <c r="U55" s="273" t="n">
        <f aca="false">IF(I55=0,WorstCase!$Y$2,O55/I55)</f>
        <v>1.04846536894522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244</f>
        <v>3814405</v>
      </c>
      <c r="F56" s="276" t="n">
        <f aca="false">Anchor!C244</f>
        <v>4674454</v>
      </c>
      <c r="G56" s="276" t="n">
        <f aca="false">Anchor!D244</f>
        <v>5143788</v>
      </c>
      <c r="H56" s="276" t="n">
        <f aca="false">Anchor!E244</f>
        <v>13.0208</v>
      </c>
      <c r="I56" s="277" t="n">
        <f aca="false">Anchor!F244</f>
        <v>11.0171</v>
      </c>
      <c r="J56" s="278"/>
      <c r="K56" s="275" t="n">
        <f aca="false">Test!B244</f>
        <v>3869498</v>
      </c>
      <c r="L56" s="276" t="n">
        <f aca="false">Test!C244</f>
        <v>4741294</v>
      </c>
      <c r="M56" s="276" t="n">
        <f aca="false">Test!D244</f>
        <v>5217426</v>
      </c>
      <c r="N56" s="276" t="n">
        <f aca="false">Test!E244</f>
        <v>13.4029</v>
      </c>
      <c r="O56" s="277" t="n">
        <f aca="false">Test!F244</f>
        <v>11.395</v>
      </c>
      <c r="P56" s="278"/>
      <c r="Q56" s="279" t="n">
        <f aca="false">IF(E56=0,WorstCase!$Y$2,K56/E56)</f>
        <v>1.01444340598337</v>
      </c>
      <c r="R56" s="280" t="n">
        <f aca="false">IF(F56=0,WorstCase!$Y$2,L56/F56)</f>
        <v>1.01429899620362</v>
      </c>
      <c r="S56" s="280" t="n">
        <f aca="false">IF(G56=0,WorstCase!$Y$2,M56/G56)</f>
        <v>1.0143159088205</v>
      </c>
      <c r="T56" s="280" t="n">
        <f aca="false">IF(H56=0,WorstCase!$Y$2,N56/H56)</f>
        <v>1.02934535512411</v>
      </c>
      <c r="U56" s="281" t="n">
        <f aca="false">IF(I56=0,WorstCase!$Y$2,O56/I56)</f>
        <v>1.0343012226448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245</f>
        <v>5083984</v>
      </c>
      <c r="F57" s="258" t="n">
        <f aca="false">Anchor!C245</f>
        <v>8067907</v>
      </c>
      <c r="G57" s="258" t="n">
        <f aca="false">Anchor!D245</f>
        <v>9463982</v>
      </c>
      <c r="H57" s="258" t="n">
        <f aca="false">Anchor!E245</f>
        <v>14.9984</v>
      </c>
      <c r="I57" s="259" t="n">
        <f aca="false">Anchor!F245</f>
        <v>12.7097</v>
      </c>
      <c r="J57" s="260"/>
      <c r="K57" s="257" t="n">
        <f aca="false">Test!B245</f>
        <v>5814935</v>
      </c>
      <c r="L57" s="258" t="n">
        <f aca="false">Test!C245</f>
        <v>9121254</v>
      </c>
      <c r="M57" s="258" t="n">
        <f aca="false">Test!D245</f>
        <v>10646736</v>
      </c>
      <c r="N57" s="258" t="n">
        <f aca="false">Test!E245</f>
        <v>18.593</v>
      </c>
      <c r="O57" s="259" t="n">
        <f aca="false">Test!F245</f>
        <v>16.2897</v>
      </c>
      <c r="P57" s="260"/>
      <c r="Q57" s="261" t="n">
        <f aca="false">IF(E57=0,WorstCase!$Y$2,K57/E57)</f>
        <v>1.14377523611404</v>
      </c>
      <c r="R57" s="262" t="n">
        <f aca="false">IF(F57=0,WorstCase!$Y$2,L57/F57)</f>
        <v>1.13056013164257</v>
      </c>
      <c r="S57" s="262" t="n">
        <f aca="false">IF(G57=0,WorstCase!$Y$2,M57/G57)</f>
        <v>1.12497424445651</v>
      </c>
      <c r="T57" s="262" t="n">
        <f aca="false">IF(H57=0,WorstCase!$Y$2,N57/H57)</f>
        <v>1.23966556432686</v>
      </c>
      <c r="U57" s="263" t="n">
        <f aca="false">IF(I57=0,WorstCase!$Y$2,O57/I57)</f>
        <v>1.2816746264664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246</f>
        <v>4292007</v>
      </c>
      <c r="F58" s="268" t="n">
        <f aca="false">Anchor!C246</f>
        <v>5900503</v>
      </c>
      <c r="G58" s="268" t="n">
        <f aca="false">Anchor!D246</f>
        <v>6711290</v>
      </c>
      <c r="H58" s="268" t="n">
        <f aca="false">Anchor!E246</f>
        <v>13.2593</v>
      </c>
      <c r="I58" s="269" t="n">
        <f aca="false">Anchor!F246</f>
        <v>11.2223</v>
      </c>
      <c r="J58" s="270"/>
      <c r="K58" s="267" t="n">
        <f aca="false">Test!B246</f>
        <v>4439479</v>
      </c>
      <c r="L58" s="268" t="n">
        <f aca="false">Test!C246</f>
        <v>6113224</v>
      </c>
      <c r="M58" s="268" t="n">
        <f aca="false">Test!D246</f>
        <v>6949762</v>
      </c>
      <c r="N58" s="268" t="n">
        <f aca="false">Test!E246</f>
        <v>14.1184</v>
      </c>
      <c r="O58" s="269" t="n">
        <f aca="false">Test!F246</f>
        <v>12.0759</v>
      </c>
      <c r="P58" s="270"/>
      <c r="Q58" s="271" t="n">
        <f aca="false">IF(E58=0,WorstCase!$Y$2,K58/E58)</f>
        <v>1.03435968301077</v>
      </c>
      <c r="R58" s="272" t="n">
        <f aca="false">IF(F58=0,WorstCase!$Y$2,L58/F58)</f>
        <v>1.03605133325074</v>
      </c>
      <c r="S58" s="272" t="n">
        <f aca="false">IF(G58=0,WorstCase!$Y$2,M58/G58)</f>
        <v>1.03553296013136</v>
      </c>
      <c r="T58" s="272" t="n">
        <f aca="false">IF(H58=0,WorstCase!$Y$2,N58/H58)</f>
        <v>1.0647922590182</v>
      </c>
      <c r="U58" s="273" t="n">
        <f aca="false">IF(I58=0,WorstCase!$Y$2,O58/I58)</f>
        <v>1.07606283916844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247</f>
        <v>3886828</v>
      </c>
      <c r="F59" s="268" t="n">
        <f aca="false">Anchor!C247</f>
        <v>4903009</v>
      </c>
      <c r="G59" s="268" t="n">
        <f aca="false">Anchor!D247</f>
        <v>5437857</v>
      </c>
      <c r="H59" s="268" t="n">
        <f aca="false">Anchor!E247</f>
        <v>12.9291</v>
      </c>
      <c r="I59" s="269" t="n">
        <f aca="false">Anchor!F247</f>
        <v>10.9392</v>
      </c>
      <c r="J59" s="270"/>
      <c r="K59" s="267" t="n">
        <f aca="false">Test!B247</f>
        <v>3970059</v>
      </c>
      <c r="L59" s="268" t="n">
        <f aca="false">Test!C247</f>
        <v>5008049</v>
      </c>
      <c r="M59" s="268" t="n">
        <f aca="false">Test!D247</f>
        <v>5556021</v>
      </c>
      <c r="N59" s="268" t="n">
        <f aca="false">Test!E247</f>
        <v>13.4928</v>
      </c>
      <c r="O59" s="269" t="n">
        <f aca="false">Test!F247</f>
        <v>11.4963</v>
      </c>
      <c r="P59" s="270"/>
      <c r="Q59" s="271" t="n">
        <f aca="false">IF(E59=0,WorstCase!$Y$2,K59/E59)</f>
        <v>1.02141360512994</v>
      </c>
      <c r="R59" s="272" t="n">
        <f aca="false">IF(F59=0,WorstCase!$Y$2,L59/F59)</f>
        <v>1.02142357886759</v>
      </c>
      <c r="S59" s="272" t="n">
        <f aca="false">IF(G59=0,WorstCase!$Y$2,M59/G59)</f>
        <v>1.02172988366557</v>
      </c>
      <c r="T59" s="272" t="n">
        <f aca="false">IF(H59=0,WorstCase!$Y$2,N59/H59)</f>
        <v>1.04359932245864</v>
      </c>
      <c r="U59" s="273" t="n">
        <f aca="false">IF(I59=0,WorstCase!$Y$2,O59/I59)</f>
        <v>1.05092694164107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248</f>
        <v>3718750</v>
      </c>
      <c r="F60" s="276" t="n">
        <f aca="false">Anchor!C248</f>
        <v>4469715</v>
      </c>
      <c r="G60" s="276" t="n">
        <f aca="false">Anchor!D248</f>
        <v>4881748</v>
      </c>
      <c r="H60" s="276" t="n">
        <f aca="false">Anchor!E248</f>
        <v>12.8771</v>
      </c>
      <c r="I60" s="277" t="n">
        <f aca="false">Anchor!F248</f>
        <v>10.8951</v>
      </c>
      <c r="J60" s="278"/>
      <c r="K60" s="275" t="n">
        <f aca="false">Test!B248</f>
        <v>3769721</v>
      </c>
      <c r="L60" s="276" t="n">
        <f aca="false">Test!C248</f>
        <v>4531176</v>
      </c>
      <c r="M60" s="276" t="n">
        <f aca="false">Test!D248</f>
        <v>4949093</v>
      </c>
      <c r="N60" s="276" t="n">
        <f aca="false">Test!E248</f>
        <v>13.2115</v>
      </c>
      <c r="O60" s="277" t="n">
        <f aca="false">Test!F248</f>
        <v>11.2337</v>
      </c>
      <c r="P60" s="278"/>
      <c r="Q60" s="279" t="n">
        <f aca="false">IF(E60=0,WorstCase!$Y$2,K60/E60)</f>
        <v>1.01370648739496</v>
      </c>
      <c r="R60" s="280" t="n">
        <f aca="false">IF(F60=0,WorstCase!$Y$2,L60/F60)</f>
        <v>1.01375054114188</v>
      </c>
      <c r="S60" s="280" t="n">
        <f aca="false">IF(G60=0,WorstCase!$Y$2,M60/G60)</f>
        <v>1.01379526349988</v>
      </c>
      <c r="T60" s="280" t="n">
        <f aca="false">IF(H60=0,WorstCase!$Y$2,N60/H60)</f>
        <v>1.02596857988212</v>
      </c>
      <c r="U60" s="281" t="n">
        <f aca="false">IF(I60=0,WorstCase!$Y$2,O60/I60)</f>
        <v>1.031078191113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7757468647872</v>
      </c>
      <c r="R63" s="286" t="n">
        <f aca="false">IF(R5=WorstCase!$Y$2,WorstCase!$Y$2,AVERAGE(R5:R20))</f>
        <v>1.08080796373331</v>
      </c>
      <c r="S63" s="286" t="n">
        <f aca="false">IF(S5=WorstCase!$Y$2,WorstCase!$Y$2,AVERAGE(S5:S20))</f>
        <v>1.08061756958611</v>
      </c>
      <c r="T63" s="286" t="n">
        <f aca="false">IF(T5=WorstCase!$Y$2,WorstCase!$Y$2,AVERAGE(T5:T20))</f>
        <v>1.10088773271842</v>
      </c>
      <c r="U63" s="287" t="n">
        <f aca="false">IF(U5=WorstCase!$Y$2,WorstCase!$Y$2,AVERAGE(U5:U20))</f>
        <v>1.1196794549047</v>
      </c>
    </row>
    <row r="64" customFormat="false" ht="16.5" hidden="false" customHeight="false" outlineLevel="0" collapsed="false">
      <c r="Q64" s="288" t="n">
        <f aca="false">IF(Q21=WorstCase!$Y$2,WorstCase!$Y$2,AVERAGE(Q21:Q60))</f>
        <v>1.08050496423166</v>
      </c>
      <c r="R64" s="289" t="n">
        <f aca="false">IF(R21=WorstCase!$Y$2,WorstCase!$Y$2,AVERAGE(R21:R60))</f>
        <v>1.07982828466072</v>
      </c>
      <c r="S64" s="289" t="n">
        <f aca="false">IF(S21=WorstCase!$Y$2,WorstCase!$Y$2,AVERAGE(S21:S60))</f>
        <v>1.07980284852663</v>
      </c>
      <c r="T64" s="289" t="n">
        <f aca="false">IF(T21=WorstCase!$Y$2,WorstCase!$Y$2,AVERAGE(T21:T60))</f>
        <v>1.11965233239221</v>
      </c>
      <c r="U64" s="290" t="n">
        <f aca="false">IF(U21=WorstCase!$Y$2,WorstCase!$Y$2,AVERAGE(U21:U60))</f>
        <v>1.14293482097933</v>
      </c>
    </row>
    <row r="65" customFormat="false" ht="16.5" hidden="false" customHeight="false" outlineLevel="0" collapsed="false">
      <c r="Q65" s="291" t="n">
        <f aca="false">IF(Q21=WorstCase!$Y$2,WorstCase!$Y$2,AVERAGE(Q5:Q60))</f>
        <v>1.07966774201654</v>
      </c>
      <c r="R65" s="292" t="n">
        <f aca="false">IF(R21=WorstCase!$Y$2,WorstCase!$Y$2,AVERAGE(R5:R60))</f>
        <v>1.08010819296718</v>
      </c>
      <c r="S65" s="292" t="n">
        <f aca="false">IF(S21=WorstCase!$Y$2,WorstCase!$Y$2,AVERAGE(S5:S60))</f>
        <v>1.08003562597219</v>
      </c>
      <c r="T65" s="292" t="n">
        <f aca="false">IF(T21=WorstCase!$Y$2,WorstCase!$Y$2,AVERAGE(T5:T60))</f>
        <v>1.1142910181997</v>
      </c>
      <c r="U65" s="293" t="n">
        <f aca="false">IF(U21=WorstCase!$Y$2,WorstCase!$Y$2,AVERAGE(U5:U60))</f>
        <v>1.13629043067229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3503692330302</v>
      </c>
      <c r="R67" s="286" t="n">
        <f aca="false">IF(R5=WorstCase!$Y$2,WorstCase!$Y$2,AVERAGE(R5:R12))</f>
        <v>1.04121711657194</v>
      </c>
      <c r="S67" s="286" t="n">
        <f aca="false">IF(S5=WorstCase!$Y$2,WorstCase!$Y$2,AVERAGE(S5:S12))</f>
        <v>1.04116580270374</v>
      </c>
      <c r="T67" s="286" t="n">
        <f aca="false">IF(T5=WorstCase!$Y$2,WorstCase!$Y$2,AVERAGE(T5:T12))</f>
        <v>1.06915257547991</v>
      </c>
      <c r="U67" s="287" t="n">
        <f aca="false">IF(U5=WorstCase!$Y$2,WorstCase!$Y$2,AVERAGE(U5:U12))</f>
        <v>1.08119890502742</v>
      </c>
    </row>
    <row r="68" customFormat="false" ht="15.75" hidden="false" customHeight="false" outlineLevel="0" collapsed="false">
      <c r="Q68" s="288" t="n">
        <f aca="false">IF(Q13=WorstCase!$Y$2,WorstCase!$Y$2,AVERAGE(Q13:Q20))</f>
        <v>1.12011244965443</v>
      </c>
      <c r="R68" s="289" t="n">
        <f aca="false">IF(R13=WorstCase!$Y$2,WorstCase!$Y$2,AVERAGE(R13:R20))</f>
        <v>1.12039881089469</v>
      </c>
      <c r="S68" s="289" t="n">
        <f aca="false">IF(S13=WorstCase!$Y$2,WorstCase!$Y$2,AVERAGE(S13:S20))</f>
        <v>1.12006933646849</v>
      </c>
      <c r="T68" s="289" t="n">
        <f aca="false">IF(T13=WorstCase!$Y$2,WorstCase!$Y$2,AVERAGE(T13:T20))</f>
        <v>1.13262288995692</v>
      </c>
      <c r="U68" s="290" t="n">
        <f aca="false">IF(U13=WorstCase!$Y$2,WorstCase!$Y$2,AVERAGE(U13:U20))</f>
        <v>1.15816000478199</v>
      </c>
    </row>
    <row r="69" customFormat="false" ht="15.75" hidden="false" customHeight="false" outlineLevel="0" collapsed="false">
      <c r="Q69" s="288" t="n">
        <f aca="false">IF(Q21=WorstCase!$Y$2,WorstCase!$Y$2,AVERAGE(Q21:Q28))</f>
        <v>1.1166290092324</v>
      </c>
      <c r="R69" s="289" t="n">
        <f aca="false">IF(R21=WorstCase!$Y$2,WorstCase!$Y$2,AVERAGE(R21:R28))</f>
        <v>1.10844197565144</v>
      </c>
      <c r="S69" s="289" t="n">
        <f aca="false">IF(S21=WorstCase!$Y$2,WorstCase!$Y$2,AVERAGE(S21:S28))</f>
        <v>1.10915642445411</v>
      </c>
      <c r="T69" s="289" t="n">
        <f aca="false">IF(T21=WorstCase!$Y$2,WorstCase!$Y$2,AVERAGE(T21:T28))</f>
        <v>1.13196081010179</v>
      </c>
      <c r="U69" s="290" t="n">
        <f aca="false">IF(U21=WorstCase!$Y$2,WorstCase!$Y$2,AVERAGE(U21:U28))</f>
        <v>1.15945971671133</v>
      </c>
    </row>
    <row r="70" customFormat="false" ht="15.75" hidden="false" customHeight="false" outlineLevel="0" collapsed="false">
      <c r="Q70" s="288" t="n">
        <f aca="false">IF(Q29=WorstCase!$Y$2,WorstCase!$Y$2,AVERAGE(Q29:Q36))</f>
        <v>1.04724776242529</v>
      </c>
      <c r="R70" s="289" t="n">
        <f aca="false">IF(R29=WorstCase!$Y$2,WorstCase!$Y$2,AVERAGE(R29:R36))</f>
        <v>1.05029115437629</v>
      </c>
      <c r="S70" s="289" t="n">
        <f aca="false">IF(S29=WorstCase!$Y$2,WorstCase!$Y$2,AVERAGE(S29:S36))</f>
        <v>1.04968006222233</v>
      </c>
      <c r="T70" s="289" t="n">
        <f aca="false">IF(T29=WorstCase!$Y$2,WorstCase!$Y$2,AVERAGE(T29:T36))</f>
        <v>1.06532958381258</v>
      </c>
      <c r="U70" s="290" t="n">
        <f aca="false">IF(U29=WorstCase!$Y$2,WorstCase!$Y$2,AVERAGE(U29:U36))</f>
        <v>1.07689505574918</v>
      </c>
    </row>
    <row r="71" customFormat="false" ht="15.75" hidden="false" customHeight="false" outlineLevel="0" collapsed="false">
      <c r="Q71" s="288" t="n">
        <f aca="false">IF(Q37=WorstCase!$Y$2,WorstCase!$Y$2,AVERAGE(Q37:Q44))</f>
        <v>1.07663538509508</v>
      </c>
      <c r="R71" s="289" t="n">
        <f aca="false">IF(R37=WorstCase!$Y$2,WorstCase!$Y$2,AVERAGE(R37:R44))</f>
        <v>1.081921687406</v>
      </c>
      <c r="S71" s="289" t="n">
        <f aca="false">IF(S37=WorstCase!$Y$2,WorstCase!$Y$2,AVERAGE(S37:S44))</f>
        <v>1.08172201831913</v>
      </c>
      <c r="T71" s="289" t="n">
        <f aca="false">IF(T37=WorstCase!$Y$2,WorstCase!$Y$2,AVERAGE(T37:T44))</f>
        <v>1.17833473838865</v>
      </c>
      <c r="U71" s="290" t="n">
        <f aca="false">IF(U37=WorstCase!$Y$2,WorstCase!$Y$2,AVERAGE(U37:U44))</f>
        <v>1.21518138008249</v>
      </c>
    </row>
    <row r="72" customFormat="false" ht="15.75" hidden="false" customHeight="false" outlineLevel="0" collapsed="false">
      <c r="Q72" s="288" t="n">
        <f aca="false">IF(Q45=WorstCase!$Y$2,WorstCase!$Y$2,AVERAGE(Q45:Q52))</f>
        <v>1.09227289759137</v>
      </c>
      <c r="R72" s="289" t="n">
        <f aca="false">IF(R45=WorstCase!$Y$2,WorstCase!$Y$2,AVERAGE(R45:R52))</f>
        <v>1.09331547493373</v>
      </c>
      <c r="S72" s="289" t="n">
        <f aca="false">IF(S45=WorstCase!$Y$2,WorstCase!$Y$2,AVERAGE(S45:S52))</f>
        <v>1.09523364330286</v>
      </c>
      <c r="T72" s="289" t="n">
        <f aca="false">IF(T45=WorstCase!$Y$2,WorstCase!$Y$2,AVERAGE(T45:T52))</f>
        <v>1.11149366542705</v>
      </c>
      <c r="U72" s="290" t="n">
        <f aca="false">IF(U45=WorstCase!$Y$2,WorstCase!$Y$2,AVERAGE(U45:U52))</f>
        <v>1.13283508246803</v>
      </c>
    </row>
    <row r="73" customFormat="false" ht="16.5" hidden="false" customHeight="false" outlineLevel="0" collapsed="false">
      <c r="Q73" s="297" t="n">
        <f aca="false">IF(Q53=WorstCase!$Y$2,WorstCase!$Y$2,AVERAGE(Q53:Q60))</f>
        <v>1.06973976681417</v>
      </c>
      <c r="R73" s="298" t="n">
        <f aca="false">IF(R53=WorstCase!$Y$2,WorstCase!$Y$2,AVERAGE(R53:R60))</f>
        <v>1.06517113093615</v>
      </c>
      <c r="S73" s="298" t="n">
        <f aca="false">IF(S53=WorstCase!$Y$2,WorstCase!$Y$2,AVERAGE(S53:S60))</f>
        <v>1.06322209433471</v>
      </c>
      <c r="T73" s="298" t="n">
        <f aca="false">IF(T53=WorstCase!$Y$2,WorstCase!$Y$2,AVERAGE(T53:T60))</f>
        <v>1.11114286423098</v>
      </c>
      <c r="U73" s="299" t="n">
        <f aca="false">IF(U53=WorstCase!$Y$2,WorstCase!$Y$2,AVERAGE(U53:U60))</f>
        <v>1.13030286988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53</f>
        <v>4027976</v>
      </c>
      <c r="F21" s="258" t="n">
        <f aca="false">Anchor!C153</f>
        <v>6070647</v>
      </c>
      <c r="G21" s="258" t="n">
        <f aca="false">Anchor!D153</f>
        <v>6881040</v>
      </c>
      <c r="H21" s="258" t="n">
        <f aca="false">Anchor!E153</f>
        <v>18.9813</v>
      </c>
      <c r="I21" s="259" t="n">
        <f aca="false">Anchor!F153</f>
        <v>16.1052</v>
      </c>
      <c r="J21" s="260"/>
      <c r="K21" s="257" t="n">
        <f aca="false">Test!B153</f>
        <v>4734330</v>
      </c>
      <c r="L21" s="258" t="n">
        <f aca="false">Test!C153</f>
        <v>6993704</v>
      </c>
      <c r="M21" s="258" t="n">
        <f aca="false">Test!D153</f>
        <v>7957181</v>
      </c>
      <c r="N21" s="258" t="n">
        <f aca="false">Test!E153</f>
        <v>21.8922</v>
      </c>
      <c r="O21" s="259" t="n">
        <f aca="false">Test!F153</f>
        <v>19.0311</v>
      </c>
      <c r="P21" s="260"/>
      <c r="Q21" s="261" t="n">
        <f aca="false">IF(E21=0,WorstCase!$Y$2,K21/E21)</f>
        <v>1.17536201804579</v>
      </c>
      <c r="R21" s="262" t="n">
        <f aca="false">IF(F21=0,WorstCase!$Y$2,L21/F21)</f>
        <v>1.15205249127482</v>
      </c>
      <c r="S21" s="262" t="n">
        <f aca="false">IF(G21=0,WorstCase!$Y$2,M21/G21)</f>
        <v>1.15639220234151</v>
      </c>
      <c r="T21" s="262" t="n">
        <f aca="false">IF(H21=0,WorstCase!$Y$2,N21/H21)</f>
        <v>1.15335619794219</v>
      </c>
      <c r="U21" s="263" t="n">
        <f aca="false">IF(I21=0,WorstCase!$Y$2,O21/I21)</f>
        <v>1.18167424185977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154</f>
        <v>3693692</v>
      </c>
      <c r="F22" s="268" t="n">
        <f aca="false">Anchor!C154</f>
        <v>5157951</v>
      </c>
      <c r="G22" s="268" t="n">
        <f aca="false">Anchor!D154</f>
        <v>5793716</v>
      </c>
      <c r="H22" s="268" t="n">
        <f aca="false">Anchor!E154</f>
        <v>18.3097</v>
      </c>
      <c r="I22" s="269" t="n">
        <f aca="false">Anchor!F154</f>
        <v>15.5313</v>
      </c>
      <c r="J22" s="270"/>
      <c r="K22" s="267" t="n">
        <f aca="false">Test!B154</f>
        <v>4144633</v>
      </c>
      <c r="L22" s="268" t="n">
        <f aca="false">Test!C154</f>
        <v>5696839</v>
      </c>
      <c r="M22" s="268" t="n">
        <f aca="false">Test!D154</f>
        <v>6382645</v>
      </c>
      <c r="N22" s="268" t="n">
        <f aca="false">Test!E154</f>
        <v>20.3444</v>
      </c>
      <c r="O22" s="269" t="n">
        <f aca="false">Test!F154</f>
        <v>17.5834</v>
      </c>
      <c r="P22" s="270"/>
      <c r="Q22" s="271" t="n">
        <f aca="false">IF(E22=0,WorstCase!$Y$2,K22/E22)</f>
        <v>1.12208408280929</v>
      </c>
      <c r="R22" s="272" t="n">
        <f aca="false">IF(F22=0,WorstCase!$Y$2,L22/F22)</f>
        <v>1.10447714606052</v>
      </c>
      <c r="S22" s="272" t="n">
        <f aca="false">IF(G22=0,WorstCase!$Y$2,M22/G22)</f>
        <v>1.10164961485858</v>
      </c>
      <c r="T22" s="272" t="n">
        <f aca="false">IF(H22=0,WorstCase!$Y$2,N22/H22)</f>
        <v>1.11112688902604</v>
      </c>
      <c r="U22" s="273" t="n">
        <f aca="false">IF(I22=0,WorstCase!$Y$2,O22/I22)</f>
        <v>1.13212673762016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155</f>
        <v>3629490</v>
      </c>
      <c r="F23" s="268" t="n">
        <f aca="false">Anchor!C155</f>
        <v>4850819</v>
      </c>
      <c r="G23" s="268" t="n">
        <f aca="false">Anchor!D155</f>
        <v>5403663</v>
      </c>
      <c r="H23" s="268" t="n">
        <f aca="false">Anchor!E155</f>
        <v>17.7953</v>
      </c>
      <c r="I23" s="269" t="n">
        <f aca="false">Anchor!F155</f>
        <v>15.0921</v>
      </c>
      <c r="J23" s="270"/>
      <c r="K23" s="267" t="n">
        <f aca="false">Test!B155</f>
        <v>4014045</v>
      </c>
      <c r="L23" s="268" t="n">
        <f aca="false">Test!C155</f>
        <v>5281554</v>
      </c>
      <c r="M23" s="268" t="n">
        <f aca="false">Test!D155</f>
        <v>5854310</v>
      </c>
      <c r="N23" s="268" t="n">
        <f aca="false">Test!E155</f>
        <v>19.6056</v>
      </c>
      <c r="O23" s="269" t="n">
        <f aca="false">Test!F155</f>
        <v>16.9263</v>
      </c>
      <c r="P23" s="270"/>
      <c r="Q23" s="271" t="n">
        <f aca="false">IF(E23=0,WorstCase!$Y$2,K23/E23)</f>
        <v>1.1059529024739</v>
      </c>
      <c r="R23" s="272" t="n">
        <f aca="false">IF(F23=0,WorstCase!$Y$2,L23/F23)</f>
        <v>1.08879634552433</v>
      </c>
      <c r="S23" s="272" t="n">
        <f aca="false">IF(G23=0,WorstCase!$Y$2,M23/G23)</f>
        <v>1.08339657746976</v>
      </c>
      <c r="T23" s="272" t="n">
        <f aca="false">IF(H23=0,WorstCase!$Y$2,N23/H23)</f>
        <v>1.10172910824768</v>
      </c>
      <c r="U23" s="273" t="n">
        <f aca="false">IF(I23=0,WorstCase!$Y$2,O23/I23)</f>
        <v>1.12153378257499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156</f>
        <v>3594485</v>
      </c>
      <c r="F24" s="276" t="n">
        <f aca="false">Anchor!C156</f>
        <v>4614788</v>
      </c>
      <c r="G24" s="276" t="n">
        <f aca="false">Anchor!D156</f>
        <v>5093036</v>
      </c>
      <c r="H24" s="276" t="n">
        <f aca="false">Anchor!E156</f>
        <v>17.0042</v>
      </c>
      <c r="I24" s="277" t="n">
        <f aca="false">Anchor!F156</f>
        <v>14.4163</v>
      </c>
      <c r="J24" s="278"/>
      <c r="K24" s="275" t="n">
        <f aca="false">Test!B156</f>
        <v>3979493</v>
      </c>
      <c r="L24" s="276" t="n">
        <f aca="false">Test!C156</f>
        <v>5027768</v>
      </c>
      <c r="M24" s="276" t="n">
        <f aca="false">Test!D156</f>
        <v>5515906</v>
      </c>
      <c r="N24" s="276" t="n">
        <f aca="false">Test!E156</f>
        <v>18.8959</v>
      </c>
      <c r="O24" s="277" t="n">
        <f aca="false">Test!F156</f>
        <v>16.3383</v>
      </c>
      <c r="P24" s="278"/>
      <c r="Q24" s="279" t="n">
        <f aca="false">IF(E24=0,WorstCase!$Y$2,K24/E24)</f>
        <v>1.1071107543918</v>
      </c>
      <c r="R24" s="280" t="n">
        <f aca="false">IF(F24=0,WorstCase!$Y$2,L24/F24)</f>
        <v>1.08949056814744</v>
      </c>
      <c r="S24" s="280" t="n">
        <f aca="false">IF(G24=0,WorstCase!$Y$2,M24/G24)</f>
        <v>1.08302906164417</v>
      </c>
      <c r="T24" s="280" t="n">
        <f aca="false">IF(H24=0,WorstCase!$Y$2,N24/H24)</f>
        <v>1.11124898554475</v>
      </c>
      <c r="U24" s="281" t="n">
        <f aca="false">IF(I24=0,WorstCase!$Y$2,O24/I24)</f>
        <v>1.13332130990615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157</f>
        <v>3076300</v>
      </c>
      <c r="F25" s="258" t="n">
        <f aca="false">Anchor!C157</f>
        <v>4273631</v>
      </c>
      <c r="G25" s="258" t="n">
        <f aca="false">Anchor!D157</f>
        <v>4767424</v>
      </c>
      <c r="H25" s="258" t="n">
        <f aca="false">Anchor!E157</f>
        <v>19.0442</v>
      </c>
      <c r="I25" s="259" t="n">
        <f aca="false">Anchor!F157</f>
        <v>16.1654</v>
      </c>
      <c r="J25" s="260"/>
      <c r="K25" s="257" t="n">
        <f aca="false">Test!B157</f>
        <v>3353046</v>
      </c>
      <c r="L25" s="258" t="n">
        <f aca="false">Test!C157</f>
        <v>4590282</v>
      </c>
      <c r="M25" s="258" t="n">
        <f aca="false">Test!D157</f>
        <v>5116654</v>
      </c>
      <c r="N25" s="258" t="n">
        <f aca="false">Test!E157</f>
        <v>20.3712</v>
      </c>
      <c r="O25" s="259" t="n">
        <f aca="false">Test!F157</f>
        <v>17.5051</v>
      </c>
      <c r="P25" s="260"/>
      <c r="Q25" s="261" t="n">
        <f aca="false">IF(E25=0,WorstCase!$Y$2,K25/E25)</f>
        <v>1.08996066703507</v>
      </c>
      <c r="R25" s="262" t="n">
        <f aca="false">IF(F25=0,WorstCase!$Y$2,L25/F25)</f>
        <v>1.07409413681247</v>
      </c>
      <c r="S25" s="262" t="n">
        <f aca="false">IF(G25=0,WorstCase!$Y$2,M25/G25)</f>
        <v>1.07325339638346</v>
      </c>
      <c r="T25" s="262" t="n">
        <f aca="false">IF(H25=0,WorstCase!$Y$2,N25/H25)</f>
        <v>1.06968000756136</v>
      </c>
      <c r="U25" s="263" t="n">
        <f aca="false">IF(I25=0,WorstCase!$Y$2,O25/I25)</f>
        <v>1.0828745344996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158</f>
        <v>2943497</v>
      </c>
      <c r="F26" s="268" t="n">
        <f aca="false">Anchor!C158</f>
        <v>3876466</v>
      </c>
      <c r="G26" s="268" t="n">
        <f aca="false">Anchor!D158</f>
        <v>4284408</v>
      </c>
      <c r="H26" s="268" t="n">
        <f aca="false">Anchor!E158</f>
        <v>18.608</v>
      </c>
      <c r="I26" s="269" t="n">
        <f aca="false">Anchor!F158</f>
        <v>15.7929</v>
      </c>
      <c r="J26" s="270"/>
      <c r="K26" s="267" t="n">
        <f aca="false">Test!B158</f>
        <v>3081565</v>
      </c>
      <c r="L26" s="268" t="n">
        <f aca="false">Test!C158</f>
        <v>4012997</v>
      </c>
      <c r="M26" s="268" t="n">
        <f aca="false">Test!D158</f>
        <v>4427660</v>
      </c>
      <c r="N26" s="268" t="n">
        <f aca="false">Test!E158</f>
        <v>19.4282</v>
      </c>
      <c r="O26" s="269" t="n">
        <f aca="false">Test!F158</f>
        <v>16.619</v>
      </c>
      <c r="P26" s="270"/>
      <c r="Q26" s="271" t="n">
        <f aca="false">IF(E26=0,WorstCase!$Y$2,K26/E26)</f>
        <v>1.04690611201574</v>
      </c>
      <c r="R26" s="272" t="n">
        <f aca="false">IF(F26=0,WorstCase!$Y$2,L26/F26)</f>
        <v>1.03522048174807</v>
      </c>
      <c r="S26" s="272" t="n">
        <f aca="false">IF(G26=0,WorstCase!$Y$2,M26/G26)</f>
        <v>1.03343565785518</v>
      </c>
      <c r="T26" s="272" t="n">
        <f aca="false">IF(H26=0,WorstCase!$Y$2,N26/H26)</f>
        <v>1.04407781599312</v>
      </c>
      <c r="U26" s="273" t="n">
        <f aca="false">IF(I26=0,WorstCase!$Y$2,O26/I26)</f>
        <v>1.05230831576215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159</f>
        <v>2890710</v>
      </c>
      <c r="F27" s="268" t="n">
        <f aca="false">Anchor!C159</f>
        <v>3677728</v>
      </c>
      <c r="G27" s="268" t="n">
        <f aca="false">Anchor!D159</f>
        <v>4034924</v>
      </c>
      <c r="H27" s="268" t="n">
        <f aca="false">Anchor!E159</f>
        <v>18.2404</v>
      </c>
      <c r="I27" s="269" t="n">
        <f aca="false">Anchor!F159</f>
        <v>15.4797</v>
      </c>
      <c r="J27" s="270"/>
      <c r="K27" s="267" t="n">
        <f aca="false">Test!B159</f>
        <v>2995525</v>
      </c>
      <c r="L27" s="268" t="n">
        <f aca="false">Test!C159</f>
        <v>3779720</v>
      </c>
      <c r="M27" s="268" t="n">
        <f aca="false">Test!D159</f>
        <v>4139467</v>
      </c>
      <c r="N27" s="268" t="n">
        <f aca="false">Test!E159</f>
        <v>18.9528</v>
      </c>
      <c r="O27" s="269" t="n">
        <f aca="false">Test!F159</f>
        <v>16.1938</v>
      </c>
      <c r="P27" s="270"/>
      <c r="Q27" s="271" t="n">
        <f aca="false">IF(E27=0,WorstCase!$Y$2,K27/E27)</f>
        <v>1.03625925810614</v>
      </c>
      <c r="R27" s="272" t="n">
        <f aca="false">IF(F27=0,WorstCase!$Y$2,L27/F27)</f>
        <v>1.02773233909631</v>
      </c>
      <c r="S27" s="272" t="n">
        <f aca="false">IF(G27=0,WorstCase!$Y$2,M27/G27)</f>
        <v>1.02590953385987</v>
      </c>
      <c r="T27" s="272" t="n">
        <f aca="false">IF(H27=0,WorstCase!$Y$2,N27/H27)</f>
        <v>1.0390561610491</v>
      </c>
      <c r="U27" s="273" t="n">
        <f aca="false">IF(I27=0,WorstCase!$Y$2,O27/I27)</f>
        <v>1.0461313849751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160</f>
        <v>3017313</v>
      </c>
      <c r="F28" s="276" t="n">
        <f aca="false">Anchor!C160</f>
        <v>3740279</v>
      </c>
      <c r="G28" s="276" t="n">
        <f aca="false">Anchor!D160</f>
        <v>4082836</v>
      </c>
      <c r="H28" s="276" t="n">
        <f aca="false">Anchor!E160</f>
        <v>17.4641</v>
      </c>
      <c r="I28" s="277" t="n">
        <f aca="false">Anchor!F160</f>
        <v>14.8154</v>
      </c>
      <c r="J28" s="278"/>
      <c r="K28" s="275" t="n">
        <f aca="false">Test!B160</f>
        <v>3159370</v>
      </c>
      <c r="L28" s="276" t="n">
        <f aca="false">Test!C160</f>
        <v>3890156</v>
      </c>
      <c r="M28" s="276" t="n">
        <f aca="false">Test!D160</f>
        <v>4236224</v>
      </c>
      <c r="N28" s="276" t="n">
        <f aca="false">Test!E160</f>
        <v>18.4366</v>
      </c>
      <c r="O28" s="277" t="n">
        <f aca="false">Test!F160</f>
        <v>15.7932</v>
      </c>
      <c r="P28" s="278"/>
      <c r="Q28" s="279" t="n">
        <f aca="false">IF(E28=0,WorstCase!$Y$2,K28/E28)</f>
        <v>1.04708063101176</v>
      </c>
      <c r="R28" s="280" t="n">
        <f aca="false">IF(F28=0,WorstCase!$Y$2,L28/F28)</f>
        <v>1.04007107491179</v>
      </c>
      <c r="S28" s="280" t="n">
        <f aca="false">IF(G28=0,WorstCase!$Y$2,M28/G28)</f>
        <v>1.03756898391216</v>
      </c>
      <c r="T28" s="280" t="n">
        <f aca="false">IF(H28=0,WorstCase!$Y$2,N28/H28)</f>
        <v>1.05568566373303</v>
      </c>
      <c r="U28" s="281" t="n">
        <f aca="false">IF(I28=0,WorstCase!$Y$2,O28/I28)</f>
        <v>1.06599889304372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161</f>
        <v>5373294</v>
      </c>
      <c r="F29" s="258" t="n">
        <f aca="false">Anchor!C161</f>
        <v>8641326</v>
      </c>
      <c r="G29" s="258" t="n">
        <f aca="false">Anchor!D161</f>
        <v>9920638</v>
      </c>
      <c r="H29" s="258" t="n">
        <f aca="false">Anchor!E161</f>
        <v>18.2536</v>
      </c>
      <c r="I29" s="259" t="n">
        <f aca="false">Anchor!F161</f>
        <v>15.4796</v>
      </c>
      <c r="J29" s="260"/>
      <c r="K29" s="257" t="n">
        <f aca="false">Test!B161</f>
        <v>6097417</v>
      </c>
      <c r="L29" s="258" t="n">
        <f aca="false">Test!C161</f>
        <v>9855245</v>
      </c>
      <c r="M29" s="258" t="n">
        <f aca="false">Test!D161</f>
        <v>11315398</v>
      </c>
      <c r="N29" s="258" t="n">
        <f aca="false">Test!E161</f>
        <v>20.8034</v>
      </c>
      <c r="O29" s="259" t="n">
        <f aca="false">Test!F161</f>
        <v>17.9925</v>
      </c>
      <c r="P29" s="260"/>
      <c r="Q29" s="261" t="n">
        <f aca="false">IF(E29=0,WorstCase!$Y$2,K29/E29)</f>
        <v>1.13476333139411</v>
      </c>
      <c r="R29" s="262" t="n">
        <f aca="false">IF(F29=0,WorstCase!$Y$2,L29/F29)</f>
        <v>1.14047832473859</v>
      </c>
      <c r="S29" s="262" t="n">
        <f aca="false">IF(G29=0,WorstCase!$Y$2,M29/G29)</f>
        <v>1.14059176436032</v>
      </c>
      <c r="T29" s="262" t="n">
        <f aca="false">IF(H29=0,WorstCase!$Y$2,N29/H29)</f>
        <v>1.13968751369593</v>
      </c>
      <c r="U29" s="263" t="n">
        <f aca="false">IF(I29=0,WorstCase!$Y$2,O29/I29)</f>
        <v>1.1623362360784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62</f>
        <v>4708168</v>
      </c>
      <c r="F30" s="268" t="n">
        <f aca="false">Anchor!C162</f>
        <v>6985444</v>
      </c>
      <c r="G30" s="268" t="n">
        <f aca="false">Anchor!D162</f>
        <v>7917865</v>
      </c>
      <c r="H30" s="268" t="n">
        <f aca="false">Anchor!E162</f>
        <v>17.3901</v>
      </c>
      <c r="I30" s="269" t="n">
        <f aca="false">Anchor!F162</f>
        <v>14.7458</v>
      </c>
      <c r="J30" s="270"/>
      <c r="K30" s="267" t="n">
        <f aca="false">Test!B162</f>
        <v>5114206</v>
      </c>
      <c r="L30" s="268" t="n">
        <f aca="false">Test!C162</f>
        <v>7611071</v>
      </c>
      <c r="M30" s="268" t="n">
        <f aca="false">Test!D162</f>
        <v>8647576</v>
      </c>
      <c r="N30" s="268" t="n">
        <f aca="false">Test!E162</f>
        <v>18.9655</v>
      </c>
      <c r="O30" s="269" t="n">
        <f aca="false">Test!F162</f>
        <v>16.3086</v>
      </c>
      <c r="P30" s="270"/>
      <c r="Q30" s="271" t="n">
        <f aca="false">IF(E30=0,WorstCase!$Y$2,K30/E30)</f>
        <v>1.08624118765516</v>
      </c>
      <c r="R30" s="272" t="n">
        <f aca="false">IF(F30=0,WorstCase!$Y$2,L30/F30)</f>
        <v>1.08956152250308</v>
      </c>
      <c r="S30" s="272" t="n">
        <f aca="false">IF(G30=0,WorstCase!$Y$2,M30/G30)</f>
        <v>1.09216007092821</v>
      </c>
      <c r="T30" s="272" t="n">
        <f aca="false">IF(H30=0,WorstCase!$Y$2,N30/H30)</f>
        <v>1.09059177348031</v>
      </c>
      <c r="U30" s="273" t="n">
        <f aca="false">IF(I30=0,WorstCase!$Y$2,O30/I30)</f>
        <v>1.10598272050347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63</f>
        <v>4277274</v>
      </c>
      <c r="F31" s="268" t="n">
        <f aca="false">Anchor!C163</f>
        <v>5936573</v>
      </c>
      <c r="G31" s="268" t="n">
        <f aca="false">Anchor!D163</f>
        <v>6644810</v>
      </c>
      <c r="H31" s="268" t="n">
        <f aca="false">Anchor!E163</f>
        <v>16.7553</v>
      </c>
      <c r="I31" s="269" t="n">
        <f aca="false">Anchor!F163</f>
        <v>14.2073</v>
      </c>
      <c r="J31" s="270"/>
      <c r="K31" s="267" t="n">
        <f aca="false">Test!B163</f>
        <v>4531524</v>
      </c>
      <c r="L31" s="268" t="n">
        <f aca="false">Test!C163</f>
        <v>6278462</v>
      </c>
      <c r="M31" s="268" t="n">
        <f aca="false">Test!D163</f>
        <v>7041096</v>
      </c>
      <c r="N31" s="268" t="n">
        <f aca="false">Test!E163</f>
        <v>17.8606</v>
      </c>
      <c r="O31" s="269" t="n">
        <f aca="false">Test!F163</f>
        <v>15.3149</v>
      </c>
      <c r="P31" s="270"/>
      <c r="Q31" s="271" t="n">
        <f aca="false">IF(E31=0,WorstCase!$Y$2,K31/E31)</f>
        <v>1.05944206520321</v>
      </c>
      <c r="R31" s="272" t="n">
        <f aca="false">IF(F31=0,WorstCase!$Y$2,L31/F31)</f>
        <v>1.057590296624</v>
      </c>
      <c r="S31" s="272" t="n">
        <f aca="false">IF(G31=0,WorstCase!$Y$2,M31/G31)</f>
        <v>1.05963842457497</v>
      </c>
      <c r="T31" s="272" t="n">
        <f aca="false">IF(H31=0,WorstCase!$Y$2,N31/H31)</f>
        <v>1.06596718650218</v>
      </c>
      <c r="U31" s="273" t="n">
        <f aca="false">IF(I31=0,WorstCase!$Y$2,O31/I31)</f>
        <v>1.0779599220119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64</f>
        <v>3971046</v>
      </c>
      <c r="F32" s="276" t="n">
        <f aca="false">Anchor!C164</f>
        <v>5191509</v>
      </c>
      <c r="G32" s="276" t="n">
        <f aca="false">Anchor!D164</f>
        <v>5737063</v>
      </c>
      <c r="H32" s="276" t="n">
        <f aca="false">Anchor!E164</f>
        <v>16.0183</v>
      </c>
      <c r="I32" s="277" t="n">
        <f aca="false">Anchor!F164</f>
        <v>13.5794</v>
      </c>
      <c r="J32" s="278"/>
      <c r="K32" s="275" t="n">
        <f aca="false">Test!B164</f>
        <v>4143175</v>
      </c>
      <c r="L32" s="276" t="n">
        <f aca="false">Test!C164</f>
        <v>5387982</v>
      </c>
      <c r="M32" s="276" t="n">
        <f aca="false">Test!D164</f>
        <v>5959610</v>
      </c>
      <c r="N32" s="276" t="n">
        <f aca="false">Test!E164</f>
        <v>16.8335</v>
      </c>
      <c r="O32" s="277" t="n">
        <f aca="false">Test!F164</f>
        <v>14.4065</v>
      </c>
      <c r="P32" s="278"/>
      <c r="Q32" s="279" t="n">
        <f aca="false">IF(E32=0,WorstCase!$Y$2,K32/E32)</f>
        <v>1.04334601009407</v>
      </c>
      <c r="R32" s="280" t="n">
        <f aca="false">IF(F32=0,WorstCase!$Y$2,L32/F32)</f>
        <v>1.03784506585657</v>
      </c>
      <c r="S32" s="280" t="n">
        <f aca="false">IF(G32=0,WorstCase!$Y$2,M32/G32)</f>
        <v>1.03879110269488</v>
      </c>
      <c r="T32" s="280" t="n">
        <f aca="false">IF(H32=0,WorstCase!$Y$2,N32/H32)</f>
        <v>1.05089179251231</v>
      </c>
      <c r="U32" s="281" t="n">
        <f aca="false">IF(I32=0,WorstCase!$Y$2,O32/I32)</f>
        <v>1.0609084348351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65</f>
        <v>4619419</v>
      </c>
      <c r="F33" s="258" t="n">
        <f aca="false">Anchor!C165</f>
        <v>7146002</v>
      </c>
      <c r="G33" s="258" t="n">
        <f aca="false">Anchor!D165</f>
        <v>8089258</v>
      </c>
      <c r="H33" s="258" t="n">
        <f aca="false">Anchor!E165</f>
        <v>18.5453</v>
      </c>
      <c r="I33" s="259" t="n">
        <f aca="false">Anchor!F165</f>
        <v>15.7341</v>
      </c>
      <c r="J33" s="260"/>
      <c r="K33" s="257" t="n">
        <f aca="false">Test!B165</f>
        <v>5170143</v>
      </c>
      <c r="L33" s="258" t="n">
        <f aca="false">Test!C165</f>
        <v>7965194</v>
      </c>
      <c r="M33" s="258" t="n">
        <f aca="false">Test!D165</f>
        <v>9045738</v>
      </c>
      <c r="N33" s="258" t="n">
        <f aca="false">Test!E165</f>
        <v>20.7236</v>
      </c>
      <c r="O33" s="259" t="n">
        <f aca="false">Test!F165</f>
        <v>17.9051</v>
      </c>
      <c r="P33" s="260"/>
      <c r="Q33" s="261" t="n">
        <f aca="false">IF(E33=0,WorstCase!$Y$2,K33/E33)</f>
        <v>1.11921932173721</v>
      </c>
      <c r="R33" s="262" t="n">
        <f aca="false">IF(F33=0,WorstCase!$Y$2,L33/F33)</f>
        <v>1.11463640788234</v>
      </c>
      <c r="S33" s="262" t="n">
        <f aca="false">IF(G33=0,WorstCase!$Y$2,M33/G33)</f>
        <v>1.11824075829946</v>
      </c>
      <c r="T33" s="262" t="n">
        <f aca="false">IF(H33=0,WorstCase!$Y$2,N33/H33)</f>
        <v>1.11745833176061</v>
      </c>
      <c r="U33" s="263" t="n">
        <f aca="false">IF(I33=0,WorstCase!$Y$2,O33/I33)</f>
        <v>1.13798056450639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66</f>
        <v>4074448</v>
      </c>
      <c r="F34" s="268" t="n">
        <f aca="false">Anchor!C166</f>
        <v>5822195</v>
      </c>
      <c r="G34" s="268" t="n">
        <f aca="false">Anchor!D166</f>
        <v>6510691</v>
      </c>
      <c r="H34" s="268" t="n">
        <f aca="false">Anchor!E166</f>
        <v>17.7529</v>
      </c>
      <c r="I34" s="269" t="n">
        <f aca="false">Anchor!F166</f>
        <v>15.0612</v>
      </c>
      <c r="J34" s="270"/>
      <c r="K34" s="267" t="n">
        <f aca="false">Test!B166</f>
        <v>4342496</v>
      </c>
      <c r="L34" s="268" t="n">
        <f aca="false">Test!C166</f>
        <v>6150939</v>
      </c>
      <c r="M34" s="268" t="n">
        <f aca="false">Test!D166</f>
        <v>6896243</v>
      </c>
      <c r="N34" s="268" t="n">
        <f aca="false">Test!E166</f>
        <v>19.0272</v>
      </c>
      <c r="O34" s="269" t="n">
        <f aca="false">Test!F166</f>
        <v>16.3436</v>
      </c>
      <c r="P34" s="270"/>
      <c r="Q34" s="271" t="n">
        <f aca="false">IF(E34=0,WorstCase!$Y$2,K34/E34)</f>
        <v>1.06578756189796</v>
      </c>
      <c r="R34" s="272" t="n">
        <f aca="false">IF(F34=0,WorstCase!$Y$2,L34/F34)</f>
        <v>1.05646392812333</v>
      </c>
      <c r="S34" s="272" t="n">
        <f aca="false">IF(G34=0,WorstCase!$Y$2,M34/G34)</f>
        <v>1.0592182918833</v>
      </c>
      <c r="T34" s="272" t="n">
        <f aca="false">IF(H34=0,WorstCase!$Y$2,N34/H34)</f>
        <v>1.07177982188825</v>
      </c>
      <c r="U34" s="273" t="n">
        <f aca="false">IF(I34=0,WorstCase!$Y$2,O34/I34)</f>
        <v>1.08514593790667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67</f>
        <v>3725397</v>
      </c>
      <c r="F35" s="268" t="n">
        <f aca="false">Anchor!C167</f>
        <v>4978974</v>
      </c>
      <c r="G35" s="268" t="n">
        <f aca="false">Anchor!D167</f>
        <v>5500146</v>
      </c>
      <c r="H35" s="268" t="n">
        <f aca="false">Anchor!E167</f>
        <v>17.1034</v>
      </c>
      <c r="I35" s="269" t="n">
        <f aca="false">Anchor!F167</f>
        <v>14.5093</v>
      </c>
      <c r="J35" s="270"/>
      <c r="K35" s="267" t="n">
        <f aca="false">Test!B167</f>
        <v>3867112</v>
      </c>
      <c r="L35" s="268" t="n">
        <f aca="false">Test!C167</f>
        <v>5105867</v>
      </c>
      <c r="M35" s="268" t="n">
        <f aca="false">Test!D167</f>
        <v>5638440</v>
      </c>
      <c r="N35" s="268" t="n">
        <f aca="false">Test!E167</f>
        <v>18.0196</v>
      </c>
      <c r="O35" s="269" t="n">
        <f aca="false">Test!F167</f>
        <v>15.4349</v>
      </c>
      <c r="P35" s="270"/>
      <c r="Q35" s="271" t="n">
        <f aca="false">IF(E35=0,WorstCase!$Y$2,K35/E35)</f>
        <v>1.03804024108035</v>
      </c>
      <c r="R35" s="272" t="n">
        <f aca="false">IF(F35=0,WorstCase!$Y$2,L35/F35)</f>
        <v>1.02548577277166</v>
      </c>
      <c r="S35" s="272" t="n">
        <f aca="false">IF(G35=0,WorstCase!$Y$2,M35/G35)</f>
        <v>1.02514369618552</v>
      </c>
      <c r="T35" s="272" t="n">
        <f aca="false">IF(H35=0,WorstCase!$Y$2,N35/H35)</f>
        <v>1.05356829636213</v>
      </c>
      <c r="U35" s="273" t="n">
        <f aca="false">IF(I35=0,WorstCase!$Y$2,O35/I35)</f>
        <v>1.06379356688469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68</f>
        <v>3613072</v>
      </c>
      <c r="F36" s="276" t="n">
        <f aca="false">Anchor!C168</f>
        <v>4590268</v>
      </c>
      <c r="G36" s="276" t="n">
        <f aca="false">Anchor!D168</f>
        <v>5027281</v>
      </c>
      <c r="H36" s="276" t="n">
        <f aca="false">Anchor!E168</f>
        <v>16.1098</v>
      </c>
      <c r="I36" s="277" t="n">
        <f aca="false">Anchor!F168</f>
        <v>13.6601</v>
      </c>
      <c r="J36" s="278"/>
      <c r="K36" s="275" t="n">
        <f aca="false">Test!B168</f>
        <v>3712740</v>
      </c>
      <c r="L36" s="276" t="n">
        <f aca="false">Test!C168</f>
        <v>4661596</v>
      </c>
      <c r="M36" s="276" t="n">
        <f aca="false">Test!D168</f>
        <v>5093057</v>
      </c>
      <c r="N36" s="276" t="n">
        <f aca="false">Test!E168</f>
        <v>16.8577</v>
      </c>
      <c r="O36" s="277" t="n">
        <f aca="false">Test!F168</f>
        <v>14.4184</v>
      </c>
      <c r="P36" s="278"/>
      <c r="Q36" s="279" t="n">
        <f aca="false">IF(E36=0,WorstCase!$Y$2,K36/E36)</f>
        <v>1.02758538993964</v>
      </c>
      <c r="R36" s="280" t="n">
        <f aca="false">IF(F36=0,WorstCase!$Y$2,L36/F36)</f>
        <v>1.01553896199525</v>
      </c>
      <c r="S36" s="280" t="n">
        <f aca="false">IF(G36=0,WorstCase!$Y$2,M36/G36)</f>
        <v>1.0130838121044</v>
      </c>
      <c r="T36" s="280" t="n">
        <f aca="false">IF(H36=0,WorstCase!$Y$2,N36/H36)</f>
        <v>1.04642515735763</v>
      </c>
      <c r="U36" s="281" t="n">
        <f aca="false">IF(I36=0,WorstCase!$Y$2,O36/I36)</f>
        <v>1.05551203871128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69</f>
        <v>4026020</v>
      </c>
      <c r="F37" s="258" t="n">
        <f aca="false">Anchor!C169</f>
        <v>5847381</v>
      </c>
      <c r="G37" s="258" t="n">
        <f aca="false">Anchor!D169</f>
        <v>6810553</v>
      </c>
      <c r="H37" s="258" t="n">
        <f aca="false">Anchor!E169</f>
        <v>9.9877</v>
      </c>
      <c r="I37" s="259" t="n">
        <f aca="false">Anchor!F169</f>
        <v>8.4826</v>
      </c>
      <c r="J37" s="260"/>
      <c r="K37" s="257" t="n">
        <f aca="false">Test!B169</f>
        <v>5029951</v>
      </c>
      <c r="L37" s="258" t="n">
        <f aca="false">Test!C169</f>
        <v>7271883</v>
      </c>
      <c r="M37" s="258" t="n">
        <f aca="false">Test!D169</f>
        <v>8425850</v>
      </c>
      <c r="N37" s="258" t="n">
        <f aca="false">Test!E169</f>
        <v>13.3034</v>
      </c>
      <c r="O37" s="259" t="n">
        <f aca="false">Test!F169</f>
        <v>11.8843</v>
      </c>
      <c r="P37" s="260"/>
      <c r="Q37" s="261" t="n">
        <f aca="false">IF(E37=0,WorstCase!$Y$2,K37/E37)</f>
        <v>1.24936065891377</v>
      </c>
      <c r="R37" s="262" t="n">
        <f aca="false">IF(F37=0,WorstCase!$Y$2,L37/F37)</f>
        <v>1.24361367935491</v>
      </c>
      <c r="S37" s="262" t="n">
        <f aca="false">IF(G37=0,WorstCase!$Y$2,M37/G37)</f>
        <v>1.2371756008653</v>
      </c>
      <c r="T37" s="262" t="n">
        <f aca="false">IF(H37=0,WorstCase!$Y$2,N37/H37)</f>
        <v>1.33197833335002</v>
      </c>
      <c r="U37" s="263" t="n">
        <f aca="false">IF(I37=0,WorstCase!$Y$2,O37/I37)</f>
        <v>1.4010209133991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70</f>
        <v>3724687</v>
      </c>
      <c r="F38" s="268" t="n">
        <f aca="false">Anchor!C170</f>
        <v>4845838</v>
      </c>
      <c r="G38" s="268" t="n">
        <f aca="false">Anchor!D170</f>
        <v>5390334</v>
      </c>
      <c r="H38" s="268" t="n">
        <f aca="false">Anchor!E170</f>
        <v>7.9809</v>
      </c>
      <c r="I38" s="269" t="n">
        <f aca="false">Anchor!F170</f>
        <v>6.7735</v>
      </c>
      <c r="J38" s="270"/>
      <c r="K38" s="267" t="n">
        <f aca="false">Test!B170</f>
        <v>4138873</v>
      </c>
      <c r="L38" s="268" t="n">
        <f aca="false">Test!C170</f>
        <v>5410705</v>
      </c>
      <c r="M38" s="268" t="n">
        <f aca="false">Test!D170</f>
        <v>6033677</v>
      </c>
      <c r="N38" s="268" t="n">
        <f aca="false">Test!E170</f>
        <v>9.6405</v>
      </c>
      <c r="O38" s="269" t="n">
        <f aca="false">Test!F170</f>
        <v>8.4557</v>
      </c>
      <c r="P38" s="270"/>
      <c r="Q38" s="271" t="n">
        <f aca="false">IF(E38=0,WorstCase!$Y$2,K38/E38)</f>
        <v>1.11120021628663</v>
      </c>
      <c r="R38" s="272" t="n">
        <f aca="false">IF(F38=0,WorstCase!$Y$2,L38/F38)</f>
        <v>1.11656745438044</v>
      </c>
      <c r="S38" s="272" t="n">
        <f aca="false">IF(G38=0,WorstCase!$Y$2,M38/G38)</f>
        <v>1.11935123129661</v>
      </c>
      <c r="T38" s="272" t="n">
        <f aca="false">IF(H38=0,WorstCase!$Y$2,N38/H38)</f>
        <v>1.20794647220238</v>
      </c>
      <c r="U38" s="273" t="n">
        <f aca="false">IF(I38=0,WorstCase!$Y$2,O38/I38)</f>
        <v>1.24835018823356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71</f>
        <v>3573454</v>
      </c>
      <c r="F39" s="268" t="n">
        <f aca="false">Anchor!C171</f>
        <v>4453634</v>
      </c>
      <c r="G39" s="268" t="n">
        <f aca="false">Anchor!D171</f>
        <v>4881275</v>
      </c>
      <c r="H39" s="268" t="n">
        <f aca="false">Anchor!E171</f>
        <v>7.625</v>
      </c>
      <c r="I39" s="269" t="n">
        <f aca="false">Anchor!F171</f>
        <v>6.4703</v>
      </c>
      <c r="J39" s="270"/>
      <c r="K39" s="267" t="n">
        <f aca="false">Test!B171</f>
        <v>3846918</v>
      </c>
      <c r="L39" s="268" t="n">
        <f aca="false">Test!C171</f>
        <v>4786790</v>
      </c>
      <c r="M39" s="268" t="n">
        <f aca="false">Test!D171</f>
        <v>5250069</v>
      </c>
      <c r="N39" s="268" t="n">
        <f aca="false">Test!E171</f>
        <v>8.8165</v>
      </c>
      <c r="O39" s="269" t="n">
        <f aca="false">Test!F171</f>
        <v>7.6857</v>
      </c>
      <c r="P39" s="270"/>
      <c r="Q39" s="271" t="n">
        <f aca="false">IF(E39=0,WorstCase!$Y$2,K39/E39)</f>
        <v>1.07652652027982</v>
      </c>
      <c r="R39" s="272" t="n">
        <f aca="false">IF(F39=0,WorstCase!$Y$2,L39/F39)</f>
        <v>1.07480542855565</v>
      </c>
      <c r="S39" s="272" t="n">
        <f aca="false">IF(G39=0,WorstCase!$Y$2,M39/G39)</f>
        <v>1.07555280126606</v>
      </c>
      <c r="T39" s="272" t="n">
        <f aca="false">IF(H39=0,WorstCase!$Y$2,N39/H39)</f>
        <v>1.15626229508197</v>
      </c>
      <c r="U39" s="273" t="n">
        <f aca="false">IF(I39=0,WorstCase!$Y$2,O39/I39)</f>
        <v>1.1878429130024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172</f>
        <v>3446270</v>
      </c>
      <c r="F40" s="276" t="n">
        <f aca="false">Anchor!C172</f>
        <v>4131046</v>
      </c>
      <c r="G40" s="276" t="n">
        <f aca="false">Anchor!D172</f>
        <v>4478059</v>
      </c>
      <c r="H40" s="276" t="n">
        <f aca="false">Anchor!E172</f>
        <v>7.3064</v>
      </c>
      <c r="I40" s="277" t="n">
        <f aca="false">Anchor!F172</f>
        <v>6.199</v>
      </c>
      <c r="J40" s="278"/>
      <c r="K40" s="275" t="n">
        <f aca="false">Test!B172</f>
        <v>3673004</v>
      </c>
      <c r="L40" s="276" t="n">
        <f aca="false">Test!C172</f>
        <v>4386026</v>
      </c>
      <c r="M40" s="276" t="n">
        <f aca="false">Test!D172</f>
        <v>4748495</v>
      </c>
      <c r="N40" s="276" t="n">
        <f aca="false">Test!E172</f>
        <v>8.3359</v>
      </c>
      <c r="O40" s="277" t="n">
        <f aca="false">Test!F172</f>
        <v>7.2539</v>
      </c>
      <c r="P40" s="278"/>
      <c r="Q40" s="279" t="n">
        <f aca="false">IF(E40=0,WorstCase!$Y$2,K40/E40)</f>
        <v>1.06579113070073</v>
      </c>
      <c r="R40" s="280" t="n">
        <f aca="false">IF(F40=0,WorstCase!$Y$2,L40/F40)</f>
        <v>1.06172286631521</v>
      </c>
      <c r="S40" s="280" t="n">
        <f aca="false">IF(G40=0,WorstCase!$Y$2,M40/G40)</f>
        <v>1.06039134366028</v>
      </c>
      <c r="T40" s="280" t="n">
        <f aca="false">IF(H40=0,WorstCase!$Y$2,N40/H40)</f>
        <v>1.14090386510457</v>
      </c>
      <c r="U40" s="281" t="n">
        <f aca="false">IF(I40=0,WorstCase!$Y$2,O40/I40)</f>
        <v>1.17017260848524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173</f>
        <v>3559209</v>
      </c>
      <c r="F41" s="258" t="n">
        <f aca="false">Anchor!C173</f>
        <v>4868392</v>
      </c>
      <c r="G41" s="258" t="n">
        <f aca="false">Anchor!D173</f>
        <v>5472933</v>
      </c>
      <c r="H41" s="258" t="n">
        <f aca="false">Anchor!E173</f>
        <v>9.8056</v>
      </c>
      <c r="I41" s="259" t="n">
        <f aca="false">Anchor!F173</f>
        <v>8.3283</v>
      </c>
      <c r="J41" s="260"/>
      <c r="K41" s="257" t="n">
        <f aca="false">Test!B173</f>
        <v>4094016</v>
      </c>
      <c r="L41" s="258" t="n">
        <f aca="false">Test!C173</f>
        <v>5551273</v>
      </c>
      <c r="M41" s="258" t="n">
        <f aca="false">Test!D173</f>
        <v>6224198</v>
      </c>
      <c r="N41" s="258" t="n">
        <f aca="false">Test!E173</f>
        <v>11.6416</v>
      </c>
      <c r="O41" s="259" t="n">
        <f aca="false">Test!F173</f>
        <v>10.2462</v>
      </c>
      <c r="P41" s="260"/>
      <c r="Q41" s="261" t="n">
        <f aca="false">IF(E41=0,WorstCase!$Y$2,K41/E41)</f>
        <v>1.15026007183057</v>
      </c>
      <c r="R41" s="262" t="n">
        <f aca="false">IF(F41=0,WorstCase!$Y$2,L41/F41)</f>
        <v>1.14026828570912</v>
      </c>
      <c r="S41" s="262" t="n">
        <f aca="false">IF(G41=0,WorstCase!$Y$2,M41/G41)</f>
        <v>1.13726917541289</v>
      </c>
      <c r="T41" s="262" t="n">
        <f aca="false">IF(H41=0,WorstCase!$Y$2,N41/H41)</f>
        <v>1.1872399445215</v>
      </c>
      <c r="U41" s="263" t="n">
        <f aca="false">IF(I41=0,WorstCase!$Y$2,O41/I41)</f>
        <v>1.23028709340442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174</f>
        <v>3336819</v>
      </c>
      <c r="F42" s="268" t="n">
        <f aca="false">Anchor!C174</f>
        <v>4215186</v>
      </c>
      <c r="G42" s="268" t="n">
        <f aca="false">Anchor!D174</f>
        <v>4614705</v>
      </c>
      <c r="H42" s="268" t="n">
        <f aca="false">Anchor!E174</f>
        <v>8.7223</v>
      </c>
      <c r="I42" s="269" t="n">
        <f aca="false">Anchor!F174</f>
        <v>7.4059</v>
      </c>
      <c r="J42" s="270"/>
      <c r="K42" s="267" t="n">
        <f aca="false">Test!B174</f>
        <v>3562343</v>
      </c>
      <c r="L42" s="268" t="n">
        <f aca="false">Test!C174</f>
        <v>4486511</v>
      </c>
      <c r="M42" s="268" t="n">
        <f aca="false">Test!D174</f>
        <v>4909580</v>
      </c>
      <c r="N42" s="268" t="n">
        <f aca="false">Test!E174</f>
        <v>9.7576</v>
      </c>
      <c r="O42" s="269" t="n">
        <f aca="false">Test!F174</f>
        <v>8.4603</v>
      </c>
      <c r="P42" s="270"/>
      <c r="Q42" s="271" t="n">
        <f aca="false">IF(E42=0,WorstCase!$Y$2,K42/E42)</f>
        <v>1.06758652477105</v>
      </c>
      <c r="R42" s="272" t="n">
        <f aca="false">IF(F42=0,WorstCase!$Y$2,L42/F42)</f>
        <v>1.06436845254278</v>
      </c>
      <c r="S42" s="272" t="n">
        <f aca="false">IF(G42=0,WorstCase!$Y$2,M42/G42)</f>
        <v>1.06389899245997</v>
      </c>
      <c r="T42" s="272" t="n">
        <f aca="false">IF(H42=0,WorstCase!$Y$2,N42/H42)</f>
        <v>1.11869575685312</v>
      </c>
      <c r="U42" s="273" t="n">
        <f aca="false">IF(I42=0,WorstCase!$Y$2,O42/I42)</f>
        <v>1.14237297289999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175</f>
        <v>3201275</v>
      </c>
      <c r="F43" s="268" t="n">
        <f aca="false">Anchor!C175</f>
        <v>3884690</v>
      </c>
      <c r="G43" s="268" t="n">
        <f aca="false">Anchor!D175</f>
        <v>4199229</v>
      </c>
      <c r="H43" s="268" t="n">
        <f aca="false">Anchor!E175</f>
        <v>8.5294</v>
      </c>
      <c r="I43" s="269" t="n">
        <f aca="false">Anchor!F175</f>
        <v>7.2416</v>
      </c>
      <c r="J43" s="270"/>
      <c r="K43" s="267" t="n">
        <f aca="false">Test!B175</f>
        <v>3343356</v>
      </c>
      <c r="L43" s="268" t="n">
        <f aca="false">Test!C175</f>
        <v>4041610</v>
      </c>
      <c r="M43" s="268" t="n">
        <f aca="false">Test!D175</f>
        <v>4363054</v>
      </c>
      <c r="N43" s="268" t="n">
        <f aca="false">Test!E175</f>
        <v>9.3315</v>
      </c>
      <c r="O43" s="269" t="n">
        <f aca="false">Test!F175</f>
        <v>8.0507</v>
      </c>
      <c r="P43" s="270"/>
      <c r="Q43" s="271" t="n">
        <f aca="false">IF(E43=0,WorstCase!$Y$2,K43/E43)</f>
        <v>1.04438262879634</v>
      </c>
      <c r="R43" s="272" t="n">
        <f aca="false">IF(F43=0,WorstCase!$Y$2,L43/F43)</f>
        <v>1.04039447163094</v>
      </c>
      <c r="S43" s="272" t="n">
        <f aca="false">IF(G43=0,WorstCase!$Y$2,M43/G43)</f>
        <v>1.03901311407404</v>
      </c>
      <c r="T43" s="272" t="n">
        <f aca="false">IF(H43=0,WorstCase!$Y$2,N43/H43)</f>
        <v>1.0940394400544</v>
      </c>
      <c r="U43" s="273" t="n">
        <f aca="false">IF(I43=0,WorstCase!$Y$2,O43/I43)</f>
        <v>1.11172945205479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176</f>
        <v>3157054</v>
      </c>
      <c r="F44" s="276" t="n">
        <f aca="false">Anchor!C176</f>
        <v>3705776</v>
      </c>
      <c r="G44" s="276" t="n">
        <f aca="false">Anchor!D176</f>
        <v>3972137</v>
      </c>
      <c r="H44" s="276" t="n">
        <f aca="false">Anchor!E176</f>
        <v>8.1145</v>
      </c>
      <c r="I44" s="277" t="n">
        <f aca="false">Anchor!F176</f>
        <v>6.8879</v>
      </c>
      <c r="J44" s="278"/>
      <c r="K44" s="275" t="n">
        <f aca="false">Test!B176</f>
        <v>3277784</v>
      </c>
      <c r="L44" s="276" t="n">
        <f aca="false">Test!C176</f>
        <v>3833199</v>
      </c>
      <c r="M44" s="276" t="n">
        <f aca="false">Test!D176</f>
        <v>4102232</v>
      </c>
      <c r="N44" s="276" t="n">
        <f aca="false">Test!E176</f>
        <v>8.8804</v>
      </c>
      <c r="O44" s="277" t="n">
        <f aca="false">Test!F176</f>
        <v>7.6552</v>
      </c>
      <c r="P44" s="278"/>
      <c r="Q44" s="279" t="n">
        <f aca="false">IF(E44=0,WorstCase!$Y$2,K44/E44)</f>
        <v>1.03824134778816</v>
      </c>
      <c r="R44" s="280" t="n">
        <f aca="false">IF(F44=0,WorstCase!$Y$2,L44/F44)</f>
        <v>1.03438497092107</v>
      </c>
      <c r="S44" s="280" t="n">
        <f aca="false">IF(G44=0,WorstCase!$Y$2,M44/G44)</f>
        <v>1.03275189148813</v>
      </c>
      <c r="T44" s="280" t="n">
        <f aca="false">IF(H44=0,WorstCase!$Y$2,N44/H44)</f>
        <v>1.09438659190338</v>
      </c>
      <c r="U44" s="281" t="n">
        <f aca="false">IF(I44=0,WorstCase!$Y$2,O44/I44)</f>
        <v>1.1113982491035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177</f>
        <v>4486227</v>
      </c>
      <c r="F45" s="258" t="n">
        <f aca="false">Anchor!C177</f>
        <v>6937806</v>
      </c>
      <c r="G45" s="258" t="n">
        <f aca="false">Anchor!D177</f>
        <v>7819008</v>
      </c>
      <c r="H45" s="258" t="n">
        <f aca="false">Anchor!E177</f>
        <v>18.7897</v>
      </c>
      <c r="I45" s="259" t="n">
        <f aca="false">Anchor!F177</f>
        <v>15.9351</v>
      </c>
      <c r="J45" s="260"/>
      <c r="K45" s="257" t="n">
        <f aca="false">Test!B177</f>
        <v>5327686</v>
      </c>
      <c r="L45" s="258" t="n">
        <f aca="false">Test!C177</f>
        <v>8128247</v>
      </c>
      <c r="M45" s="258" t="n">
        <f aca="false">Test!D177</f>
        <v>9191546</v>
      </c>
      <c r="N45" s="258" t="n">
        <f aca="false">Test!E177</f>
        <v>22.4011</v>
      </c>
      <c r="O45" s="259" t="n">
        <f aca="false">Test!F177</f>
        <v>19.5411</v>
      </c>
      <c r="P45" s="260"/>
      <c r="Q45" s="261" t="n">
        <f aca="false">IF(E45=0,WorstCase!$Y$2,K45/E45)</f>
        <v>1.18756496271811</v>
      </c>
      <c r="R45" s="262" t="n">
        <f aca="false">IF(F45=0,WorstCase!$Y$2,L45/F45)</f>
        <v>1.17158753069775</v>
      </c>
      <c r="S45" s="262" t="n">
        <f aca="false">IF(G45=0,WorstCase!$Y$2,M45/G45)</f>
        <v>1.1755386361032</v>
      </c>
      <c r="T45" s="262" t="n">
        <f aca="false">IF(H45=0,WorstCase!$Y$2,N45/H45)</f>
        <v>1.19220104631793</v>
      </c>
      <c r="U45" s="263" t="n">
        <f aca="false">IF(I45=0,WorstCase!$Y$2,O45/I45)</f>
        <v>1.22629290057797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178</f>
        <v>3936313</v>
      </c>
      <c r="F46" s="268" t="n">
        <f aca="false">Anchor!C178</f>
        <v>5541791</v>
      </c>
      <c r="G46" s="268" t="n">
        <f aca="false">Anchor!D178</f>
        <v>6196360</v>
      </c>
      <c r="H46" s="268" t="n">
        <f aca="false">Anchor!E178</f>
        <v>17.7308</v>
      </c>
      <c r="I46" s="269" t="n">
        <f aca="false">Anchor!F178</f>
        <v>15.0299</v>
      </c>
      <c r="J46" s="270"/>
      <c r="K46" s="267" t="n">
        <f aca="false">Test!B178</f>
        <v>4429105</v>
      </c>
      <c r="L46" s="268" t="n">
        <f aca="false">Test!C178</f>
        <v>6201905</v>
      </c>
      <c r="M46" s="268" t="n">
        <f aca="false">Test!D178</f>
        <v>6943190</v>
      </c>
      <c r="N46" s="268" t="n">
        <f aca="false">Test!E178</f>
        <v>19.8932</v>
      </c>
      <c r="O46" s="269" t="n">
        <f aca="false">Test!F178</f>
        <v>17.2018</v>
      </c>
      <c r="P46" s="270"/>
      <c r="Q46" s="271" t="n">
        <f aca="false">IF(E46=0,WorstCase!$Y$2,K46/E46)</f>
        <v>1.12519126400771</v>
      </c>
      <c r="R46" s="272" t="n">
        <f aca="false">IF(F46=0,WorstCase!$Y$2,L46/F46)</f>
        <v>1.11911564330015</v>
      </c>
      <c r="S46" s="272" t="n">
        <f aca="false">IF(G46=0,WorstCase!$Y$2,M46/G46)</f>
        <v>1.12052721275071</v>
      </c>
      <c r="T46" s="272" t="n">
        <f aca="false">IF(H46=0,WorstCase!$Y$2,N46/H46)</f>
        <v>1.1219572720915</v>
      </c>
      <c r="U46" s="273" t="n">
        <f aca="false">IF(I46=0,WorstCase!$Y$2,O46/I46)</f>
        <v>1.14450528612965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179</f>
        <v>3733684</v>
      </c>
      <c r="F47" s="268" t="n">
        <f aca="false">Anchor!C179</f>
        <v>5024652</v>
      </c>
      <c r="G47" s="268" t="n">
        <f aca="false">Anchor!D179</f>
        <v>5575081</v>
      </c>
      <c r="H47" s="268" t="n">
        <f aca="false">Anchor!E179</f>
        <v>17.291</v>
      </c>
      <c r="I47" s="269" t="n">
        <f aca="false">Anchor!F179</f>
        <v>14.6555</v>
      </c>
      <c r="J47" s="270"/>
      <c r="K47" s="267" t="n">
        <f aca="false">Test!B179</f>
        <v>4125604</v>
      </c>
      <c r="L47" s="268" t="n">
        <f aca="false">Test!C179</f>
        <v>5515656</v>
      </c>
      <c r="M47" s="268" t="n">
        <f aca="false">Test!D179</f>
        <v>6118870</v>
      </c>
      <c r="N47" s="268" t="n">
        <f aca="false">Test!E179</f>
        <v>19.0941</v>
      </c>
      <c r="O47" s="269" t="n">
        <f aca="false">Test!F179</f>
        <v>16.473</v>
      </c>
      <c r="P47" s="270"/>
      <c r="Q47" s="271" t="n">
        <f aca="false">IF(E47=0,WorstCase!$Y$2,K47/E47)</f>
        <v>1.10496871186742</v>
      </c>
      <c r="R47" s="272" t="n">
        <f aca="false">IF(F47=0,WorstCase!$Y$2,L47/F47)</f>
        <v>1.09771900621177</v>
      </c>
      <c r="S47" s="272" t="n">
        <f aca="false">IF(G47=0,WorstCase!$Y$2,M47/G47)</f>
        <v>1.09753921064107</v>
      </c>
      <c r="T47" s="272" t="n">
        <f aca="false">IF(H47=0,WorstCase!$Y$2,N47/H47)</f>
        <v>1.10427968307212</v>
      </c>
      <c r="U47" s="273" t="n">
        <f aca="false">IF(I47=0,WorstCase!$Y$2,O47/I47)</f>
        <v>1.12401487496162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180</f>
        <v>3595444</v>
      </c>
      <c r="F48" s="276" t="n">
        <f aca="false">Anchor!C180</f>
        <v>4660487</v>
      </c>
      <c r="G48" s="276" t="n">
        <f aca="false">Anchor!D180</f>
        <v>5131148</v>
      </c>
      <c r="H48" s="276" t="n">
        <f aca="false">Anchor!E180</f>
        <v>16.904</v>
      </c>
      <c r="I48" s="277" t="n">
        <f aca="false">Anchor!F180</f>
        <v>14.3268</v>
      </c>
      <c r="J48" s="278"/>
      <c r="K48" s="275" t="n">
        <f aca="false">Test!B180</f>
        <v>3953908</v>
      </c>
      <c r="L48" s="276" t="n">
        <f aca="false">Test!C180</f>
        <v>5090508</v>
      </c>
      <c r="M48" s="276" t="n">
        <f aca="false">Test!D180</f>
        <v>5598841</v>
      </c>
      <c r="N48" s="276" t="n">
        <f aca="false">Test!E180</f>
        <v>18.5458</v>
      </c>
      <c r="O48" s="277" t="n">
        <f aca="false">Test!F180</f>
        <v>15.9883</v>
      </c>
      <c r="P48" s="278"/>
      <c r="Q48" s="279" t="n">
        <f aca="false">IF(E48=0,WorstCase!$Y$2,K48/E48)</f>
        <v>1.09969950860033</v>
      </c>
      <c r="R48" s="280" t="n">
        <f aca="false">IF(F48=0,WorstCase!$Y$2,L48/F48)</f>
        <v>1.09226954178823</v>
      </c>
      <c r="S48" s="280" t="n">
        <f aca="false">IF(G48=0,WorstCase!$Y$2,M48/G48)</f>
        <v>1.0911478289069</v>
      </c>
      <c r="T48" s="280" t="n">
        <f aca="false">IF(H48=0,WorstCase!$Y$2,N48/H48)</f>
        <v>1.0971249408424</v>
      </c>
      <c r="U48" s="281" t="n">
        <f aca="false">IF(I48=0,WorstCase!$Y$2,O48/I48)</f>
        <v>1.1159714660636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181</f>
        <v>3767380</v>
      </c>
      <c r="F49" s="258" t="n">
        <f aca="false">Anchor!C181</f>
        <v>5493534</v>
      </c>
      <c r="G49" s="258" t="n">
        <f aca="false">Anchor!D181</f>
        <v>6146109</v>
      </c>
      <c r="H49" s="258" t="n">
        <f aca="false">Anchor!E181</f>
        <v>18.6238</v>
      </c>
      <c r="I49" s="259" t="n">
        <f aca="false">Anchor!F181</f>
        <v>15.7963</v>
      </c>
      <c r="J49" s="260"/>
      <c r="K49" s="257" t="n">
        <f aca="false">Test!B181</f>
        <v>4314589</v>
      </c>
      <c r="L49" s="258" t="n">
        <f aca="false">Test!C181</f>
        <v>6194611</v>
      </c>
      <c r="M49" s="258" t="n">
        <f aca="false">Test!D181</f>
        <v>6929944</v>
      </c>
      <c r="N49" s="258" t="n">
        <f aca="false">Test!E181</f>
        <v>21.1396</v>
      </c>
      <c r="O49" s="259" t="n">
        <f aca="false">Test!F181</f>
        <v>18.3265</v>
      </c>
      <c r="P49" s="260"/>
      <c r="Q49" s="261" t="n">
        <f aca="false">IF(E49=0,WorstCase!$Y$2,K49/E49)</f>
        <v>1.14524921828963</v>
      </c>
      <c r="R49" s="262" t="n">
        <f aca="false">IF(F49=0,WorstCase!$Y$2,L49/F49)</f>
        <v>1.1276185784961</v>
      </c>
      <c r="S49" s="262" t="n">
        <f aca="false">IF(G49=0,WorstCase!$Y$2,M49/G49)</f>
        <v>1.1275335338179</v>
      </c>
      <c r="T49" s="262" t="n">
        <f aca="false">IF(H49=0,WorstCase!$Y$2,N49/H49)</f>
        <v>1.13508521354396</v>
      </c>
      <c r="U49" s="263" t="n">
        <f aca="false">IF(I49=0,WorstCase!$Y$2,O49/I49)</f>
        <v>1.16017675025164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182</f>
        <v>3403785</v>
      </c>
      <c r="F50" s="268" t="n">
        <f aca="false">Anchor!C182</f>
        <v>4625967</v>
      </c>
      <c r="G50" s="268" t="n">
        <f aca="false">Anchor!D182</f>
        <v>5125958</v>
      </c>
      <c r="H50" s="268" t="n">
        <f aca="false">Anchor!E182</f>
        <v>18.0708</v>
      </c>
      <c r="I50" s="269" t="n">
        <f aca="false">Anchor!F182</f>
        <v>15.3247</v>
      </c>
      <c r="J50" s="270"/>
      <c r="K50" s="267" t="n">
        <f aca="false">Test!B182</f>
        <v>3744837</v>
      </c>
      <c r="L50" s="268" t="n">
        <f aca="false">Test!C182</f>
        <v>5040489</v>
      </c>
      <c r="M50" s="268" t="n">
        <f aca="false">Test!D182</f>
        <v>5578897</v>
      </c>
      <c r="N50" s="268" t="n">
        <f aca="false">Test!E182</f>
        <v>19.6958</v>
      </c>
      <c r="O50" s="269" t="n">
        <f aca="false">Test!F182</f>
        <v>16.9644</v>
      </c>
      <c r="P50" s="270"/>
      <c r="Q50" s="271" t="n">
        <f aca="false">IF(E50=0,WorstCase!$Y$2,K50/E50)</f>
        <v>1.1001978679617</v>
      </c>
      <c r="R50" s="272" t="n">
        <f aca="false">IF(F50=0,WorstCase!$Y$2,L50/F50)</f>
        <v>1.08960764311548</v>
      </c>
      <c r="S50" s="272" t="n">
        <f aca="false">IF(G50=0,WorstCase!$Y$2,M50/G50)</f>
        <v>1.08836182426778</v>
      </c>
      <c r="T50" s="272" t="n">
        <f aca="false">IF(H50=0,WorstCase!$Y$2,N50/H50)</f>
        <v>1.08992407641056</v>
      </c>
      <c r="U50" s="273" t="n">
        <f aca="false">IF(I50=0,WorstCase!$Y$2,O50/I50)</f>
        <v>1.10699720059773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183</f>
        <v>3212212</v>
      </c>
      <c r="F51" s="268" t="n">
        <f aca="false">Anchor!C183</f>
        <v>4166252</v>
      </c>
      <c r="G51" s="268" t="n">
        <f aca="false">Anchor!D183</f>
        <v>4573106</v>
      </c>
      <c r="H51" s="268" t="n">
        <f aca="false">Anchor!E183</f>
        <v>17.7357</v>
      </c>
      <c r="I51" s="269" t="n">
        <f aca="false">Anchor!F183</f>
        <v>15.0401</v>
      </c>
      <c r="J51" s="270"/>
      <c r="K51" s="267" t="n">
        <f aca="false">Test!B183</f>
        <v>3452806</v>
      </c>
      <c r="L51" s="268" t="n">
        <f aca="false">Test!C183</f>
        <v>4452130</v>
      </c>
      <c r="M51" s="268" t="n">
        <f aca="false">Test!D183</f>
        <v>4881302</v>
      </c>
      <c r="N51" s="268" t="n">
        <f aca="false">Test!E183</f>
        <v>18.8994</v>
      </c>
      <c r="O51" s="269" t="n">
        <f aca="false">Test!F183</f>
        <v>16.2184</v>
      </c>
      <c r="P51" s="270"/>
      <c r="Q51" s="271" t="n">
        <f aca="false">IF(E51=0,WorstCase!$Y$2,K51/E51)</f>
        <v>1.07489978868144</v>
      </c>
      <c r="R51" s="272" t="n">
        <f aca="false">IF(F51=0,WorstCase!$Y$2,L51/F51)</f>
        <v>1.06861754881846</v>
      </c>
      <c r="S51" s="272" t="n">
        <f aca="false">IF(G51=0,WorstCase!$Y$2,M51/G51)</f>
        <v>1.06739314592752</v>
      </c>
      <c r="T51" s="272" t="n">
        <f aca="false">IF(H51=0,WorstCase!$Y$2,N51/H51)</f>
        <v>1.06561342377239</v>
      </c>
      <c r="U51" s="273" t="n">
        <f aca="false">IF(I51=0,WorstCase!$Y$2,O51/I51)</f>
        <v>1.07834389399007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184</f>
        <v>3191126</v>
      </c>
      <c r="F52" s="276" t="n">
        <f aca="false">Anchor!C184</f>
        <v>4016180</v>
      </c>
      <c r="G52" s="276" t="n">
        <f aca="false">Anchor!D184</f>
        <v>4381173</v>
      </c>
      <c r="H52" s="276" t="n">
        <f aca="false">Anchor!E184</f>
        <v>17.3254</v>
      </c>
      <c r="I52" s="277" t="n">
        <f aca="false">Anchor!F184</f>
        <v>14.6907</v>
      </c>
      <c r="J52" s="278"/>
      <c r="K52" s="275" t="n">
        <f aca="false">Test!B184</f>
        <v>3413007</v>
      </c>
      <c r="L52" s="276" t="n">
        <f aca="false">Test!C184</f>
        <v>4271721</v>
      </c>
      <c r="M52" s="276" t="n">
        <f aca="false">Test!D184</f>
        <v>4655426</v>
      </c>
      <c r="N52" s="276" t="n">
        <f aca="false">Test!E184</f>
        <v>18.3736</v>
      </c>
      <c r="O52" s="277" t="n">
        <f aca="false">Test!F184</f>
        <v>15.7568</v>
      </c>
      <c r="P52" s="278"/>
      <c r="Q52" s="279" t="n">
        <f aca="false">IF(E52=0,WorstCase!$Y$2,K52/E52)</f>
        <v>1.06953062962729</v>
      </c>
      <c r="R52" s="280" t="n">
        <f aca="false">IF(F52=0,WorstCase!$Y$2,L52/F52)</f>
        <v>1.06362787524464</v>
      </c>
      <c r="S52" s="280" t="n">
        <f aca="false">IF(G52=0,WorstCase!$Y$2,M52/G52)</f>
        <v>1.06259807590342</v>
      </c>
      <c r="T52" s="280" t="n">
        <f aca="false">IF(H52=0,WorstCase!$Y$2,N52/H52)</f>
        <v>1.06050076765904</v>
      </c>
      <c r="U52" s="281" t="n">
        <f aca="false">IF(I52=0,WorstCase!$Y$2,O52/I52)</f>
        <v>1.07256972097994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185</f>
        <v>5117452</v>
      </c>
      <c r="F53" s="258" t="n">
        <f aca="false">Anchor!C185</f>
        <v>8845521</v>
      </c>
      <c r="G53" s="258" t="n">
        <f aca="false">Anchor!D185</f>
        <v>10068814</v>
      </c>
      <c r="H53" s="258" t="n">
        <f aca="false">Anchor!E185</f>
        <v>18.1127</v>
      </c>
      <c r="I53" s="259" t="n">
        <f aca="false">Anchor!F185</f>
        <v>15.3699</v>
      </c>
      <c r="J53" s="260"/>
      <c r="K53" s="257" t="n">
        <f aca="false">Test!B185</f>
        <v>7279773</v>
      </c>
      <c r="L53" s="258" t="n">
        <f aca="false">Test!C185</f>
        <v>12113414</v>
      </c>
      <c r="M53" s="258" t="n">
        <f aca="false">Test!D185</f>
        <v>13931061</v>
      </c>
      <c r="N53" s="258" t="n">
        <f aca="false">Test!E185</f>
        <v>24.711</v>
      </c>
      <c r="O53" s="259" t="n">
        <f aca="false">Test!F185</f>
        <v>21.9795</v>
      </c>
      <c r="P53" s="260"/>
      <c r="Q53" s="261" t="n">
        <f aca="false">IF(E53=0,WorstCase!$Y$2,K53/E53)</f>
        <v>1.4225385992873</v>
      </c>
      <c r="R53" s="262" t="n">
        <f aca="false">IF(F53=0,WorstCase!$Y$2,L53/F53)</f>
        <v>1.3694404207508</v>
      </c>
      <c r="S53" s="262" t="n">
        <f aca="false">IF(G53=0,WorstCase!$Y$2,M53/G53)</f>
        <v>1.38358509750999</v>
      </c>
      <c r="T53" s="262" t="n">
        <f aca="false">IF(H53=0,WorstCase!$Y$2,N53/H53)</f>
        <v>1.36429135358064</v>
      </c>
      <c r="U53" s="263" t="n">
        <f aca="false">IF(I53=0,WorstCase!$Y$2,O53/I53)</f>
        <v>1.43003532879199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186</f>
        <v>4773914</v>
      </c>
      <c r="F54" s="268" t="n">
        <f aca="false">Anchor!C186</f>
        <v>7065362</v>
      </c>
      <c r="G54" s="268" t="n">
        <f aca="false">Anchor!D186</f>
        <v>8142825</v>
      </c>
      <c r="H54" s="268" t="n">
        <f aca="false">Anchor!E186</f>
        <v>14.969</v>
      </c>
      <c r="I54" s="269" t="n">
        <f aca="false">Anchor!F186</f>
        <v>12.68</v>
      </c>
      <c r="J54" s="270"/>
      <c r="K54" s="267" t="n">
        <f aca="false">Test!B186</f>
        <v>5422620</v>
      </c>
      <c r="L54" s="268" t="n">
        <f aca="false">Test!C186</f>
        <v>8043649</v>
      </c>
      <c r="M54" s="268" t="n">
        <f aca="false">Test!D186</f>
        <v>9256507</v>
      </c>
      <c r="N54" s="268" t="n">
        <f aca="false">Test!E186</f>
        <v>17.8468</v>
      </c>
      <c r="O54" s="269" t="n">
        <f aca="false">Test!F186</f>
        <v>15.5405</v>
      </c>
      <c r="P54" s="270"/>
      <c r="Q54" s="271" t="n">
        <f aca="false">IF(E54=0,WorstCase!$Y$2,K54/E54)</f>
        <v>1.13588556475881</v>
      </c>
      <c r="R54" s="272" t="n">
        <f aca="false">IF(F54=0,WorstCase!$Y$2,L54/F54)</f>
        <v>1.13846240291722</v>
      </c>
      <c r="S54" s="272" t="n">
        <f aca="false">IF(G54=0,WorstCase!$Y$2,M54/G54)</f>
        <v>1.13676850478796</v>
      </c>
      <c r="T54" s="272" t="n">
        <f aca="false">IF(H54=0,WorstCase!$Y$2,N54/H54)</f>
        <v>1.19225065134612</v>
      </c>
      <c r="U54" s="273" t="n">
        <f aca="false">IF(I54=0,WorstCase!$Y$2,O54/I54)</f>
        <v>1.22559148264984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187</f>
        <v>4124912</v>
      </c>
      <c r="F55" s="268" t="n">
        <f aca="false">Anchor!C187</f>
        <v>5425205</v>
      </c>
      <c r="G55" s="268" t="n">
        <f aca="false">Anchor!D187</f>
        <v>6078630</v>
      </c>
      <c r="H55" s="268" t="n">
        <f aca="false">Anchor!E187</f>
        <v>14.2716</v>
      </c>
      <c r="I55" s="269" t="n">
        <f aca="false">Anchor!F187</f>
        <v>12.0831</v>
      </c>
      <c r="J55" s="270"/>
      <c r="K55" s="267" t="n">
        <f aca="false">Test!B187</f>
        <v>4310072</v>
      </c>
      <c r="L55" s="268" t="n">
        <f aca="false">Test!C187</f>
        <v>5678890</v>
      </c>
      <c r="M55" s="268" t="n">
        <f aca="false">Test!D187</f>
        <v>6367017</v>
      </c>
      <c r="N55" s="268" t="n">
        <f aca="false">Test!E187</f>
        <v>15.1334</v>
      </c>
      <c r="O55" s="269" t="n">
        <f aca="false">Test!F187</f>
        <v>12.9474</v>
      </c>
      <c r="P55" s="270"/>
      <c r="Q55" s="271" t="n">
        <f aca="false">IF(E55=0,WorstCase!$Y$2,K55/E55)</f>
        <v>1.04488823034285</v>
      </c>
      <c r="R55" s="272" t="n">
        <f aca="false">IF(F55=0,WorstCase!$Y$2,L55/F55)</f>
        <v>1.04676044499701</v>
      </c>
      <c r="S55" s="272" t="n">
        <f aca="false">IF(G55=0,WorstCase!$Y$2,M55/G55)</f>
        <v>1.04744276259618</v>
      </c>
      <c r="T55" s="272" t="n">
        <f aca="false">IF(H55=0,WorstCase!$Y$2,N55/H55)</f>
        <v>1.0603856610331</v>
      </c>
      <c r="U55" s="273" t="n">
        <f aca="false">IF(I55=0,WorstCase!$Y$2,O55/I55)</f>
        <v>1.07152965712441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188</f>
        <v>3862129</v>
      </c>
      <c r="F56" s="276" t="n">
        <f aca="false">Anchor!C188</f>
        <v>4760293</v>
      </c>
      <c r="G56" s="276" t="n">
        <f aca="false">Anchor!D188</f>
        <v>5236577</v>
      </c>
      <c r="H56" s="276" t="n">
        <f aca="false">Anchor!E188</f>
        <v>14.2515</v>
      </c>
      <c r="I56" s="277" t="n">
        <f aca="false">Anchor!F188</f>
        <v>12.0667</v>
      </c>
      <c r="J56" s="278"/>
      <c r="K56" s="275" t="n">
        <f aca="false">Test!B188</f>
        <v>3964232</v>
      </c>
      <c r="L56" s="276" t="n">
        <f aca="false">Test!C188</f>
        <v>4884197</v>
      </c>
      <c r="M56" s="276" t="n">
        <f aca="false">Test!D188</f>
        <v>5374693</v>
      </c>
      <c r="N56" s="276" t="n">
        <f aca="false">Test!E188</f>
        <v>14.7603</v>
      </c>
      <c r="O56" s="277" t="n">
        <f aca="false">Test!F188</f>
        <v>12.5789</v>
      </c>
      <c r="P56" s="278"/>
      <c r="Q56" s="279" t="n">
        <f aca="false">IF(E56=0,WorstCase!$Y$2,K56/E56)</f>
        <v>1.02643697297527</v>
      </c>
      <c r="R56" s="280" t="n">
        <f aca="false">IF(F56=0,WorstCase!$Y$2,L56/F56)</f>
        <v>1.02602864991714</v>
      </c>
      <c r="S56" s="280" t="n">
        <f aca="false">IF(G56=0,WorstCase!$Y$2,M56/G56)</f>
        <v>1.0263752447448</v>
      </c>
      <c r="T56" s="280" t="n">
        <f aca="false">IF(H56=0,WorstCase!$Y$2,N56/H56)</f>
        <v>1.03570150510473</v>
      </c>
      <c r="U56" s="281" t="n">
        <f aca="false">IF(I56=0,WorstCase!$Y$2,O56/I56)</f>
        <v>1.04244739655415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189</f>
        <v>4684163</v>
      </c>
      <c r="F57" s="258" t="n">
        <f aca="false">Anchor!C189</f>
        <v>7665920</v>
      </c>
      <c r="G57" s="258" t="n">
        <f aca="false">Anchor!D189</f>
        <v>8805191</v>
      </c>
      <c r="H57" s="258" t="n">
        <f aca="false">Anchor!E189</f>
        <v>17.1004</v>
      </c>
      <c r="I57" s="259" t="n">
        <f aca="false">Anchor!F189</f>
        <v>14.5051</v>
      </c>
      <c r="J57" s="260"/>
      <c r="K57" s="257" t="n">
        <f aca="false">Test!B189</f>
        <v>6141741</v>
      </c>
      <c r="L57" s="258" t="n">
        <f aca="false">Test!C189</f>
        <v>9647132</v>
      </c>
      <c r="M57" s="258" t="n">
        <f aca="false">Test!D189</f>
        <v>11084501</v>
      </c>
      <c r="N57" s="258" t="n">
        <f aca="false">Test!E189</f>
        <v>22.2247</v>
      </c>
      <c r="O57" s="259" t="n">
        <f aca="false">Test!F189</f>
        <v>19.6784</v>
      </c>
      <c r="P57" s="260"/>
      <c r="Q57" s="261" t="n">
        <f aca="false">IF(E57=0,WorstCase!$Y$2,K57/E57)</f>
        <v>1.31117149424561</v>
      </c>
      <c r="R57" s="262" t="n">
        <f aca="false">IF(F57=0,WorstCase!$Y$2,L57/F57)</f>
        <v>1.25844412673234</v>
      </c>
      <c r="S57" s="262" t="n">
        <f aca="false">IF(G57=0,WorstCase!$Y$2,M57/G57)</f>
        <v>1.25885980213263</v>
      </c>
      <c r="T57" s="262" t="n">
        <f aca="false">IF(H57=0,WorstCase!$Y$2,N57/H57)</f>
        <v>1.29965965708404</v>
      </c>
      <c r="U57" s="263" t="n">
        <f aca="false">IF(I57=0,WorstCase!$Y$2,O57/I57)</f>
        <v>1.35665386657107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190</f>
        <v>4199927</v>
      </c>
      <c r="F58" s="268" t="n">
        <f aca="false">Anchor!C190</f>
        <v>5827921</v>
      </c>
      <c r="G58" s="268" t="n">
        <f aca="false">Anchor!D190</f>
        <v>6602120</v>
      </c>
      <c r="H58" s="268" t="n">
        <f aca="false">Anchor!E190</f>
        <v>14.8332</v>
      </c>
      <c r="I58" s="269" t="n">
        <f aca="false">Anchor!F190</f>
        <v>12.5641</v>
      </c>
      <c r="J58" s="270"/>
      <c r="K58" s="267" t="n">
        <f aca="false">Test!B190</f>
        <v>4609263</v>
      </c>
      <c r="L58" s="268" t="n">
        <f aca="false">Test!C190</f>
        <v>6370814</v>
      </c>
      <c r="M58" s="268" t="n">
        <f aca="false">Test!D190</f>
        <v>7211521</v>
      </c>
      <c r="N58" s="268" t="n">
        <f aca="false">Test!E190</f>
        <v>16.7283</v>
      </c>
      <c r="O58" s="269" t="n">
        <f aca="false">Test!F190</f>
        <v>14.4696</v>
      </c>
      <c r="P58" s="270"/>
      <c r="Q58" s="271" t="n">
        <f aca="false">IF(E58=0,WorstCase!$Y$2,K58/E58)</f>
        <v>1.09746264637457</v>
      </c>
      <c r="R58" s="272" t="n">
        <f aca="false">IF(F58=0,WorstCase!$Y$2,L58/F58)</f>
        <v>1.09315380218778</v>
      </c>
      <c r="S58" s="272" t="n">
        <f aca="false">IF(G58=0,WorstCase!$Y$2,M58/G58)</f>
        <v>1.09230383573761</v>
      </c>
      <c r="T58" s="272" t="n">
        <f aca="false">IF(H58=0,WorstCase!$Y$2,N58/H58)</f>
        <v>1.12776069897258</v>
      </c>
      <c r="U58" s="273" t="n">
        <f aca="false">IF(I58=0,WorstCase!$Y$2,O58/I58)</f>
        <v>1.15166227584944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191</f>
        <v>3848785</v>
      </c>
      <c r="F59" s="268" t="n">
        <f aca="false">Anchor!C191</f>
        <v>4878914</v>
      </c>
      <c r="G59" s="268" t="n">
        <f aca="false">Anchor!D191</f>
        <v>5400857</v>
      </c>
      <c r="H59" s="268" t="n">
        <f aca="false">Anchor!E191</f>
        <v>14.4545</v>
      </c>
      <c r="I59" s="269" t="n">
        <f aca="false">Anchor!F191</f>
        <v>12.2402</v>
      </c>
      <c r="J59" s="270"/>
      <c r="K59" s="267" t="n">
        <f aca="false">Test!B191</f>
        <v>4034699</v>
      </c>
      <c r="L59" s="268" t="n">
        <f aca="false">Test!C191</f>
        <v>5098254</v>
      </c>
      <c r="M59" s="268" t="n">
        <f aca="false">Test!D191</f>
        <v>5640513</v>
      </c>
      <c r="N59" s="268" t="n">
        <f aca="false">Test!E191</f>
        <v>15.4055</v>
      </c>
      <c r="O59" s="269" t="n">
        <f aca="false">Test!F191</f>
        <v>13.2017</v>
      </c>
      <c r="P59" s="270"/>
      <c r="Q59" s="271" t="n">
        <f aca="false">IF(E59=0,WorstCase!$Y$2,K59/E59)</f>
        <v>1.04830459482668</v>
      </c>
      <c r="R59" s="272" t="n">
        <f aca="false">IF(F59=0,WorstCase!$Y$2,L59/F59)</f>
        <v>1.0449567260255</v>
      </c>
      <c r="S59" s="272" t="n">
        <f aca="false">IF(G59=0,WorstCase!$Y$2,M59/G59)</f>
        <v>1.04437369847045</v>
      </c>
      <c r="T59" s="272" t="n">
        <f aca="false">IF(H59=0,WorstCase!$Y$2,N59/H59)</f>
        <v>1.06579265972535</v>
      </c>
      <c r="U59" s="273" t="n">
        <f aca="false">IF(I59=0,WorstCase!$Y$2,O59/I59)</f>
        <v>1.07855263802879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192</f>
        <v>3710105</v>
      </c>
      <c r="F60" s="276" t="n">
        <f aca="false">Anchor!C192</f>
        <v>4478108</v>
      </c>
      <c r="G60" s="276" t="n">
        <f aca="false">Anchor!D192</f>
        <v>4888361</v>
      </c>
      <c r="H60" s="276" t="n">
        <f aca="false">Anchor!E192</f>
        <v>14.4296</v>
      </c>
      <c r="I60" s="277" t="n">
        <f aca="false">Anchor!F192</f>
        <v>12.2205</v>
      </c>
      <c r="J60" s="278"/>
      <c r="K60" s="275" t="n">
        <f aca="false">Test!B192</f>
        <v>3824868</v>
      </c>
      <c r="L60" s="276" t="n">
        <f aca="false">Test!C192</f>
        <v>4603050</v>
      </c>
      <c r="M60" s="276" t="n">
        <f aca="false">Test!D192</f>
        <v>5020008</v>
      </c>
      <c r="N60" s="276" t="n">
        <f aca="false">Test!E192</f>
        <v>15.0501</v>
      </c>
      <c r="O60" s="277" t="n">
        <f aca="false">Test!F192</f>
        <v>12.845</v>
      </c>
      <c r="P60" s="278"/>
      <c r="Q60" s="279" t="n">
        <f aca="false">IF(E60=0,WorstCase!$Y$2,K60/E60)</f>
        <v>1.03093254773113</v>
      </c>
      <c r="R60" s="280" t="n">
        <f aca="false">IF(F60=0,WorstCase!$Y$2,L60/F60)</f>
        <v>1.02790062231639</v>
      </c>
      <c r="S60" s="280" t="n">
        <f aca="false">IF(G60=0,WorstCase!$Y$2,M60/G60)</f>
        <v>1.02693070335845</v>
      </c>
      <c r="T60" s="280" t="n">
        <f aca="false">IF(H60=0,WorstCase!$Y$2,N60/H60)</f>
        <v>1.04300188501414</v>
      </c>
      <c r="U60" s="281" t="n">
        <f aca="false">IF(I60=0,WorstCase!$Y$2,O60/I60)</f>
        <v>1.05110265537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10333533091385</v>
      </c>
      <c r="R64" s="289" t="n">
        <f aca="false">IF(R21=WorstCase!$Y$2,WorstCase!$Y$2,AVERAGE(R21:R60))</f>
        <v>1.09402427592494</v>
      </c>
      <c r="S64" s="289" t="n">
        <f aca="false">IF(S21=WorstCase!$Y$2,WorstCase!$Y$2,AVERAGE(S21:S60))</f>
        <v>1.09385465543839</v>
      </c>
      <c r="T64" s="289" t="n">
        <f aca="false">IF(T21=WorstCase!$Y$2,WorstCase!$Y$2,AVERAGE(T21:T60))</f>
        <v>1.11773284743246</v>
      </c>
      <c r="U64" s="290" t="n">
        <f aca="false">IF(U21=WorstCase!$Y$2,WorstCase!$Y$2,AVERAGE(U21:U60))</f>
        <v>1.14013026016897</v>
      </c>
    </row>
    <row r="65" customFormat="false" ht="16.5" hidden="false" customHeight="false" outlineLevel="0" collapsed="false">
      <c r="Q65" s="291" t="n">
        <f aca="false">IF(Q21=WorstCase!$Y$2,WorstCase!$Y$2,AVERAGE(Q5:Q60))</f>
        <v>1.10333533091385</v>
      </c>
      <c r="R65" s="292" t="n">
        <f aca="false">IF(R21=WorstCase!$Y$2,WorstCase!$Y$2,AVERAGE(R5:R60))</f>
        <v>1.09402427592494</v>
      </c>
      <c r="S65" s="292" t="n">
        <f aca="false">IF(S21=WorstCase!$Y$2,WorstCase!$Y$2,AVERAGE(S5:S60))</f>
        <v>1.09385465543839</v>
      </c>
      <c r="T65" s="292" t="n">
        <f aca="false">IF(T21=WorstCase!$Y$2,WorstCase!$Y$2,AVERAGE(T5:T60))</f>
        <v>1.11773284743246</v>
      </c>
      <c r="U65" s="293" t="n">
        <f aca="false">IF(U21=WorstCase!$Y$2,WorstCase!$Y$2,AVERAGE(U5:U60))</f>
        <v>1.14013026016897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1.09133955323619</v>
      </c>
      <c r="R69" s="289" t="n">
        <f aca="false">IF(R21=WorstCase!$Y$2,WorstCase!$Y$2,AVERAGE(R21:R28))</f>
        <v>1.07649182294697</v>
      </c>
      <c r="S69" s="289" t="n">
        <f aca="false">IF(S21=WorstCase!$Y$2,WorstCase!$Y$2,AVERAGE(S21:S28))</f>
        <v>1.07432937854059</v>
      </c>
      <c r="T69" s="289" t="n">
        <f aca="false">IF(T21=WorstCase!$Y$2,WorstCase!$Y$2,AVERAGE(T21:T28))</f>
        <v>1.08574510363716</v>
      </c>
      <c r="U69" s="290" t="n">
        <f aca="false">IF(U21=WorstCase!$Y$2,WorstCase!$Y$2,AVERAGE(U21:U28))</f>
        <v>1.10199615003021</v>
      </c>
    </row>
    <row r="70" customFormat="false" ht="15.75" hidden="false" customHeight="false" outlineLevel="0" collapsed="false">
      <c r="Q70" s="288" t="n">
        <f aca="false">IF(Q29=WorstCase!$Y$2,WorstCase!$Y$2,AVERAGE(Q29:Q36))</f>
        <v>1.07180313862521</v>
      </c>
      <c r="R70" s="289" t="n">
        <f aca="false">IF(R29=WorstCase!$Y$2,WorstCase!$Y$2,AVERAGE(R29:R36))</f>
        <v>1.06720003506185</v>
      </c>
      <c r="S70" s="289" t="n">
        <f aca="false">IF(S29=WorstCase!$Y$2,WorstCase!$Y$2,AVERAGE(S29:S36))</f>
        <v>1.06835849012888</v>
      </c>
      <c r="T70" s="289" t="n">
        <f aca="false">IF(T29=WorstCase!$Y$2,WorstCase!$Y$2,AVERAGE(T29:T36))</f>
        <v>1.07954623419492</v>
      </c>
      <c r="U70" s="290" t="n">
        <f aca="false">IF(U29=WorstCase!$Y$2,WorstCase!$Y$2,AVERAGE(U29:U36))</f>
        <v>1.09370242767975</v>
      </c>
    </row>
    <row r="71" customFormat="false" ht="15.75" hidden="false" customHeight="false" outlineLevel="0" collapsed="false">
      <c r="Q71" s="288" t="n">
        <f aca="false">IF(Q37=WorstCase!$Y$2,WorstCase!$Y$2,AVERAGE(Q37:Q44))</f>
        <v>1.10041863742088</v>
      </c>
      <c r="R71" s="289" t="n">
        <f aca="false">IF(R37=WorstCase!$Y$2,WorstCase!$Y$2,AVERAGE(R37:R44))</f>
        <v>1.09701570117627</v>
      </c>
      <c r="S71" s="289" t="n">
        <f aca="false">IF(S37=WorstCase!$Y$2,WorstCase!$Y$2,AVERAGE(S37:S44))</f>
        <v>1.09567551881541</v>
      </c>
      <c r="T71" s="289" t="n">
        <f aca="false">IF(T37=WorstCase!$Y$2,WorstCase!$Y$2,AVERAGE(T37:T44))</f>
        <v>1.16643158738392</v>
      </c>
      <c r="U71" s="290" t="n">
        <f aca="false">IF(U37=WorstCase!$Y$2,WorstCase!$Y$2,AVERAGE(U37:U44))</f>
        <v>1.2003967988229</v>
      </c>
    </row>
    <row r="72" customFormat="false" ht="15.75" hidden="false" customHeight="false" outlineLevel="0" collapsed="false">
      <c r="Q72" s="288" t="n">
        <f aca="false">IF(Q45=WorstCase!$Y$2,WorstCase!$Y$2,AVERAGE(Q45:Q52))</f>
        <v>1.1134127439692</v>
      </c>
      <c r="R72" s="289" t="n">
        <f aca="false">IF(R45=WorstCase!$Y$2,WorstCase!$Y$2,AVERAGE(R45:R52))</f>
        <v>1.10377042095907</v>
      </c>
      <c r="S72" s="289" t="n">
        <f aca="false">IF(S45=WorstCase!$Y$2,WorstCase!$Y$2,AVERAGE(S45:S52))</f>
        <v>1.10382993353981</v>
      </c>
      <c r="T72" s="289" t="n">
        <f aca="false">IF(T45=WorstCase!$Y$2,WorstCase!$Y$2,AVERAGE(T45:T52))</f>
        <v>1.10833580296374</v>
      </c>
      <c r="U72" s="290" t="n">
        <f aca="false">IF(U45=WorstCase!$Y$2,WorstCase!$Y$2,AVERAGE(U45:U52))</f>
        <v>1.12860901169403</v>
      </c>
    </row>
    <row r="73" customFormat="false" ht="16.5" hidden="false" customHeight="false" outlineLevel="0" collapsed="false">
      <c r="Q73" s="297" t="n">
        <f aca="false">IF(Q53=WorstCase!$Y$2,WorstCase!$Y$2,AVERAGE(Q53:Q60))</f>
        <v>1.13970258131778</v>
      </c>
      <c r="R73" s="298" t="n">
        <f aca="false">IF(R53=WorstCase!$Y$2,WorstCase!$Y$2,AVERAGE(R53:R60))</f>
        <v>1.12564339948052</v>
      </c>
      <c r="S73" s="298" t="n">
        <f aca="false">IF(S53=WorstCase!$Y$2,WorstCase!$Y$2,AVERAGE(S53:S60))</f>
        <v>1.12707995616726</v>
      </c>
      <c r="T73" s="298" t="n">
        <f aca="false">IF(T53=WorstCase!$Y$2,WorstCase!$Y$2,AVERAGE(T53:T60))</f>
        <v>1.14860550898259</v>
      </c>
      <c r="U73" s="299" t="n">
        <f aca="false">IF(U53=WorstCase!$Y$2,WorstCase!$Y$2,AVERAGE(U53:U60))</f>
        <v>1.1759469126179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97</f>
        <v>9599572</v>
      </c>
      <c r="F5" s="258" t="n">
        <f aca="false">Anchor!C97</f>
        <v>14312346</v>
      </c>
      <c r="G5" s="258" t="n">
        <f aca="false">Anchor!D97</f>
        <v>16945714</v>
      </c>
      <c r="H5" s="258" t="n">
        <f aca="false">Anchor!E97</f>
        <v>11.7872</v>
      </c>
      <c r="I5" s="259" t="n">
        <f aca="false">Anchor!F97</f>
        <v>10.0086</v>
      </c>
      <c r="J5" s="260"/>
      <c r="K5" s="257" t="n">
        <f aca="false">Test!B97</f>
        <v>10977970</v>
      </c>
      <c r="L5" s="258" t="n">
        <f aca="false">Test!C97</f>
        <v>16835978</v>
      </c>
      <c r="M5" s="258" t="n">
        <f aca="false">Test!D97</f>
        <v>19909099</v>
      </c>
      <c r="N5" s="258" t="n">
        <f aca="false">Test!E97</f>
        <v>12.0185</v>
      </c>
      <c r="O5" s="259" t="n">
        <f aca="false">Test!F97</f>
        <v>10.4667</v>
      </c>
      <c r="P5" s="260"/>
      <c r="Q5" s="261" t="n">
        <f aca="false">IF(E5=0,WorstCase!$Y$2,K5/E5)</f>
        <v>1.14358952669973</v>
      </c>
      <c r="R5" s="262" t="n">
        <f aca="false">IF(F5=0,WorstCase!$Y$2,L5/F5)</f>
        <v>1.17632553041968</v>
      </c>
      <c r="S5" s="262" t="n">
        <f aca="false">IF(G5=0,WorstCase!$Y$2,M5/G5)</f>
        <v>1.17487519262983</v>
      </c>
      <c r="T5" s="262" t="n">
        <f aca="false">IF(H5=0,WorstCase!$Y$2,N5/H5)</f>
        <v>1.01962298086059</v>
      </c>
      <c r="U5" s="263" t="n">
        <f aca="false">IF(I5=0,WorstCase!$Y$2,O5/I5)</f>
        <v>1.04577063725196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98</f>
        <v>8784536</v>
      </c>
      <c r="F6" s="268" t="n">
        <f aca="false">Anchor!C98</f>
        <v>12140093</v>
      </c>
      <c r="G6" s="268" t="n">
        <f aca="false">Anchor!D98</f>
        <v>13869549</v>
      </c>
      <c r="H6" s="268" t="n">
        <f aca="false">Anchor!E98</f>
        <v>11.8203</v>
      </c>
      <c r="I6" s="269" t="n">
        <f aca="false">Anchor!F98</f>
        <v>10.0349</v>
      </c>
      <c r="J6" s="270"/>
      <c r="K6" s="267" t="n">
        <f aca="false">Test!B98</f>
        <v>9421977</v>
      </c>
      <c r="L6" s="268" t="n">
        <f aca="false">Test!C98</f>
        <v>13236666</v>
      </c>
      <c r="M6" s="268" t="n">
        <f aca="false">Test!D98</f>
        <v>15176151</v>
      </c>
      <c r="N6" s="268" t="n">
        <f aca="false">Test!E98</f>
        <v>11.9365</v>
      </c>
      <c r="O6" s="269" t="n">
        <f aca="false">Test!F98</f>
        <v>10.2601</v>
      </c>
      <c r="P6" s="270"/>
      <c r="Q6" s="271" t="n">
        <f aca="false">IF(E6=0,WorstCase!$Y$2,K6/E6)</f>
        <v>1.07256399199685</v>
      </c>
      <c r="R6" s="272" t="n">
        <f aca="false">IF(F6=0,WorstCase!$Y$2,L6/F6)</f>
        <v>1.09032657328078</v>
      </c>
      <c r="S6" s="272" t="n">
        <f aca="false">IF(G6=0,WorstCase!$Y$2,M6/G6)</f>
        <v>1.09420652394681</v>
      </c>
      <c r="T6" s="272" t="n">
        <f aca="false">IF(H6=0,WorstCase!$Y$2,N6/H6)</f>
        <v>1.00983054575603</v>
      </c>
      <c r="U6" s="273" t="n">
        <f aca="false">IF(I6=0,WorstCase!$Y$2,O6/I6)</f>
        <v>1.02244167854189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99</f>
        <v>8098772</v>
      </c>
      <c r="F7" s="268" t="n">
        <f aca="false">Anchor!C99</f>
        <v>10477826</v>
      </c>
      <c r="G7" s="268" t="n">
        <f aca="false">Anchor!D99</f>
        <v>11674911</v>
      </c>
      <c r="H7" s="268" t="n">
        <f aca="false">Anchor!E99</f>
        <v>11.3288</v>
      </c>
      <c r="I7" s="269" t="n">
        <f aca="false">Anchor!F99</f>
        <v>9.6161</v>
      </c>
      <c r="J7" s="270"/>
      <c r="K7" s="267" t="n">
        <f aca="false">Test!B99</f>
        <v>8433216</v>
      </c>
      <c r="L7" s="268" t="n">
        <f aca="false">Test!C99</f>
        <v>11002069</v>
      </c>
      <c r="M7" s="268" t="n">
        <f aca="false">Test!D99</f>
        <v>12307333</v>
      </c>
      <c r="N7" s="268" t="n">
        <f aca="false">Test!E99</f>
        <v>11.3909</v>
      </c>
      <c r="O7" s="269" t="n">
        <f aca="false">Test!F99</f>
        <v>9.7378</v>
      </c>
      <c r="P7" s="270"/>
      <c r="Q7" s="271" t="n">
        <f aca="false">IF(E7=0,WorstCase!$Y$2,K7/E7)</f>
        <v>1.04129564333951</v>
      </c>
      <c r="R7" s="272" t="n">
        <f aca="false">IF(F7=0,WorstCase!$Y$2,L7/F7)</f>
        <v>1.05003356612335</v>
      </c>
      <c r="S7" s="272" t="n">
        <f aca="false">IF(G7=0,WorstCase!$Y$2,M7/G7)</f>
        <v>1.05416932086249</v>
      </c>
      <c r="T7" s="272" t="n">
        <f aca="false">IF(H7=0,WorstCase!$Y$2,N7/H7)</f>
        <v>1.00548160440647</v>
      </c>
      <c r="U7" s="273" t="n">
        <f aca="false">IF(I7=0,WorstCase!$Y$2,O7/I7)</f>
        <v>1.01265585840413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100</f>
        <v>7595112</v>
      </c>
      <c r="F8" s="276" t="n">
        <f aca="false">Anchor!C100</f>
        <v>9304286</v>
      </c>
      <c r="G8" s="276" t="n">
        <f aca="false">Anchor!D100</f>
        <v>10166118</v>
      </c>
      <c r="H8" s="276" t="n">
        <f aca="false">Anchor!E100</f>
        <v>10.44</v>
      </c>
      <c r="I8" s="277" t="n">
        <f aca="false">Anchor!F100</f>
        <v>8.8599</v>
      </c>
      <c r="J8" s="278"/>
      <c r="K8" s="275" t="n">
        <f aca="false">Test!B100</f>
        <v>7798866</v>
      </c>
      <c r="L8" s="276" t="n">
        <f aca="false">Test!C100</f>
        <v>9594714</v>
      </c>
      <c r="M8" s="276" t="n">
        <f aca="false">Test!D100</f>
        <v>10516856</v>
      </c>
      <c r="N8" s="276" t="n">
        <f aca="false">Test!E100</f>
        <v>10.5043</v>
      </c>
      <c r="O8" s="277" t="n">
        <f aca="false">Test!F100</f>
        <v>8.9576</v>
      </c>
      <c r="P8" s="278"/>
      <c r="Q8" s="279" t="n">
        <f aca="false">IF(E8=0,WorstCase!$Y$2,K8/E8)</f>
        <v>1.02682699083305</v>
      </c>
      <c r="R8" s="280" t="n">
        <f aca="false">IF(F8=0,WorstCase!$Y$2,L8/F8)</f>
        <v>1.03121443171459</v>
      </c>
      <c r="S8" s="280" t="n">
        <f aca="false">IF(G8=0,WorstCase!$Y$2,M8/G8)</f>
        <v>1.03450068157777</v>
      </c>
      <c r="T8" s="280" t="n">
        <f aca="false">IF(H8=0,WorstCase!$Y$2,N8/H8)</f>
        <v>1.00615900383142</v>
      </c>
      <c r="U8" s="281" t="n">
        <f aca="false">IF(I8=0,WorstCase!$Y$2,O8/I8)</f>
        <v>1.01102721249676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101</f>
        <v>8978046</v>
      </c>
      <c r="F9" s="258" t="n">
        <f aca="false">Anchor!C101</f>
        <v>13084456</v>
      </c>
      <c r="G9" s="258" t="n">
        <f aca="false">Anchor!D101</f>
        <v>15136223</v>
      </c>
      <c r="H9" s="258" t="n">
        <f aca="false">Anchor!E101</f>
        <v>11.4803</v>
      </c>
      <c r="I9" s="259" t="n">
        <f aca="false">Anchor!F101</f>
        <v>9.7478</v>
      </c>
      <c r="J9" s="260"/>
      <c r="K9" s="257" t="n">
        <f aca="false">Test!B101</f>
        <v>10381708</v>
      </c>
      <c r="L9" s="258" t="n">
        <f aca="false">Test!C101</f>
        <v>15338297</v>
      </c>
      <c r="M9" s="258" t="n">
        <f aca="false">Test!D101</f>
        <v>17822477</v>
      </c>
      <c r="N9" s="258" t="n">
        <f aca="false">Test!E101</f>
        <v>11.8392</v>
      </c>
      <c r="O9" s="259" t="n">
        <f aca="false">Test!F101</f>
        <v>10.3312</v>
      </c>
      <c r="P9" s="260"/>
      <c r="Q9" s="261" t="n">
        <f aca="false">IF(E9=0,WorstCase!$Y$2,K9/E9)</f>
        <v>1.15634381913392</v>
      </c>
      <c r="R9" s="262" t="n">
        <f aca="false">IF(F9=0,WorstCase!$Y$2,L9/F9)</f>
        <v>1.17225332103987</v>
      </c>
      <c r="S9" s="262" t="n">
        <f aca="false">IF(G9=0,WorstCase!$Y$2,M9/G9)</f>
        <v>1.1774718831772</v>
      </c>
      <c r="T9" s="262" t="n">
        <f aca="false">IF(H9=0,WorstCase!$Y$2,N9/H9)</f>
        <v>1.03126224924436</v>
      </c>
      <c r="U9" s="263" t="n">
        <f aca="false">IF(I9=0,WorstCase!$Y$2,O9/I9)</f>
        <v>1.05984940191633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102</f>
        <v>8298829</v>
      </c>
      <c r="F10" s="268" t="n">
        <f aca="false">Anchor!C102</f>
        <v>11190428</v>
      </c>
      <c r="G10" s="268" t="n">
        <f aca="false">Anchor!D102</f>
        <v>12601474</v>
      </c>
      <c r="H10" s="268" t="n">
        <f aca="false">Anchor!E102</f>
        <v>11.4955</v>
      </c>
      <c r="I10" s="269" t="n">
        <f aca="false">Anchor!F102</f>
        <v>9.759</v>
      </c>
      <c r="J10" s="270"/>
      <c r="K10" s="267" t="n">
        <f aca="false">Test!B102</f>
        <v>9036771</v>
      </c>
      <c r="L10" s="268" t="n">
        <f aca="false">Test!C102</f>
        <v>12233421</v>
      </c>
      <c r="M10" s="268" t="n">
        <f aca="false">Test!D102</f>
        <v>13857739</v>
      </c>
      <c r="N10" s="268" t="n">
        <f aca="false">Test!E102</f>
        <v>11.7103</v>
      </c>
      <c r="O10" s="269" t="n">
        <f aca="false">Test!F102</f>
        <v>10.1008</v>
      </c>
      <c r="P10" s="270"/>
      <c r="Q10" s="271" t="n">
        <f aca="false">IF(E10=0,WorstCase!$Y$2,K10/E10)</f>
        <v>1.08892122009021</v>
      </c>
      <c r="R10" s="272" t="n">
        <f aca="false">IF(F10=0,WorstCase!$Y$2,L10/F10)</f>
        <v>1.09320403115949</v>
      </c>
      <c r="S10" s="272" t="n">
        <f aca="false">IF(G10=0,WorstCase!$Y$2,M10/G10)</f>
        <v>1.09969190905762</v>
      </c>
      <c r="T10" s="272" t="n">
        <f aca="false">IF(H10=0,WorstCase!$Y$2,N10/H10)</f>
        <v>1.01868557261537</v>
      </c>
      <c r="U10" s="273" t="n">
        <f aca="false">IF(I10=0,WorstCase!$Y$2,O10/I10)</f>
        <v>1.0350240803361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103</f>
        <v>7807087</v>
      </c>
      <c r="F11" s="268" t="n">
        <f aca="false">Anchor!C103</f>
        <v>9903872</v>
      </c>
      <c r="G11" s="268" t="n">
        <f aca="false">Anchor!D103</f>
        <v>10946351</v>
      </c>
      <c r="H11" s="268" t="n">
        <f aca="false">Anchor!E103</f>
        <v>11.025</v>
      </c>
      <c r="I11" s="269" t="n">
        <f aca="false">Anchor!F103</f>
        <v>9.358</v>
      </c>
      <c r="J11" s="270"/>
      <c r="K11" s="267" t="n">
        <f aca="false">Test!B103</f>
        <v>8175432</v>
      </c>
      <c r="L11" s="268" t="n">
        <f aca="false">Test!C103</f>
        <v>10381871</v>
      </c>
      <c r="M11" s="268" t="n">
        <f aca="false">Test!D103</f>
        <v>11519520</v>
      </c>
      <c r="N11" s="268" t="n">
        <f aca="false">Test!E103</f>
        <v>11.1498</v>
      </c>
      <c r="O11" s="269" t="n">
        <f aca="false">Test!F103</f>
        <v>9.5464</v>
      </c>
      <c r="P11" s="270"/>
      <c r="Q11" s="271" t="n">
        <f aca="false">IF(E11=0,WorstCase!$Y$2,K11/E11)</f>
        <v>1.04718084991239</v>
      </c>
      <c r="R11" s="272" t="n">
        <f aca="false">IF(F11=0,WorstCase!$Y$2,L11/F11)</f>
        <v>1.04826385074444</v>
      </c>
      <c r="S11" s="272" t="n">
        <f aca="false">IF(G11=0,WorstCase!$Y$2,M11/G11)</f>
        <v>1.05236165001469</v>
      </c>
      <c r="T11" s="272" t="n">
        <f aca="false">IF(H11=0,WorstCase!$Y$2,N11/H11)</f>
        <v>1.01131972789116</v>
      </c>
      <c r="U11" s="273" t="n">
        <f aca="false">IF(I11=0,WorstCase!$Y$2,O11/I11)</f>
        <v>1.02013250694593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104</f>
        <v>7403723</v>
      </c>
      <c r="F12" s="276" t="n">
        <f aca="false">Anchor!C104</f>
        <v>8932115</v>
      </c>
      <c r="G12" s="276" t="n">
        <f aca="false">Anchor!D104</f>
        <v>9704362</v>
      </c>
      <c r="H12" s="276" t="n">
        <f aca="false">Anchor!E104</f>
        <v>10.1198</v>
      </c>
      <c r="I12" s="277" t="n">
        <f aca="false">Anchor!F104</f>
        <v>8.5877</v>
      </c>
      <c r="J12" s="278"/>
      <c r="K12" s="275" t="n">
        <f aca="false">Test!B104</f>
        <v>7641161</v>
      </c>
      <c r="L12" s="276" t="n">
        <f aca="false">Test!C104</f>
        <v>9210133</v>
      </c>
      <c r="M12" s="276" t="n">
        <f aca="false">Test!D104</f>
        <v>10030882</v>
      </c>
      <c r="N12" s="276" t="n">
        <f aca="false">Test!E104</f>
        <v>10.2117</v>
      </c>
      <c r="O12" s="277" t="n">
        <f aca="false">Test!F104</f>
        <v>8.7217</v>
      </c>
      <c r="P12" s="278"/>
      <c r="Q12" s="279" t="n">
        <f aca="false">IF(E12=0,WorstCase!$Y$2,K12/E12)</f>
        <v>1.03207008149819</v>
      </c>
      <c r="R12" s="280" t="n">
        <f aca="false">IF(F12=0,WorstCase!$Y$2,L12/F12)</f>
        <v>1.03112566284693</v>
      </c>
      <c r="S12" s="280" t="n">
        <f aca="false">IF(G12=0,WorstCase!$Y$2,M12/G12)</f>
        <v>1.03364672505003</v>
      </c>
      <c r="T12" s="280" t="n">
        <f aca="false">IF(H12=0,WorstCase!$Y$2,N12/H12)</f>
        <v>1.00908120713848</v>
      </c>
      <c r="U12" s="281" t="n">
        <f aca="false">IF(I12=0,WorstCase!$Y$2,O12/I12)</f>
        <v>1.01560371228618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105</f>
        <v>8495234</v>
      </c>
      <c r="F13" s="258" t="n">
        <f aca="false">Anchor!C105</f>
        <v>14386676</v>
      </c>
      <c r="G13" s="258" t="n">
        <f aca="false">Anchor!D105</f>
        <v>17119444</v>
      </c>
      <c r="H13" s="258" t="n">
        <f aca="false">Anchor!E105</f>
        <v>8.1627</v>
      </c>
      <c r="I13" s="259" t="n">
        <f aca="false">Anchor!F105</f>
        <v>6.926</v>
      </c>
      <c r="J13" s="260"/>
      <c r="K13" s="257" t="n">
        <f aca="false">Test!B105</f>
        <v>11746283</v>
      </c>
      <c r="L13" s="258" t="n">
        <f aca="false">Test!C105</f>
        <v>19655739</v>
      </c>
      <c r="M13" s="258" t="n">
        <f aca="false">Test!D105</f>
        <v>23261917</v>
      </c>
      <c r="N13" s="258" t="n">
        <f aca="false">Test!E105</f>
        <v>9.3313</v>
      </c>
      <c r="O13" s="259" t="n">
        <f aca="false">Test!F105</f>
        <v>8.5294</v>
      </c>
      <c r="P13" s="260"/>
      <c r="Q13" s="261" t="n">
        <f aca="false">IF(E13=0,WorstCase!$Y$2,K13/E13)</f>
        <v>1.38269092999675</v>
      </c>
      <c r="R13" s="262" t="n">
        <f aca="false">IF(F13=0,WorstCase!$Y$2,L13/F13)</f>
        <v>1.36624603209247</v>
      </c>
      <c r="S13" s="262" t="n">
        <f aca="false">IF(G13=0,WorstCase!$Y$2,M13/G13)</f>
        <v>1.35880096339577</v>
      </c>
      <c r="T13" s="262" t="n">
        <f aca="false">IF(H13=0,WorstCase!$Y$2,N13/H13)</f>
        <v>1.14316341406642</v>
      </c>
      <c r="U13" s="263" t="n">
        <f aca="false">IF(I13=0,WorstCase!$Y$2,O13/I13)</f>
        <v>1.23150447588796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106</f>
        <v>8735583</v>
      </c>
      <c r="F14" s="268" t="n">
        <f aca="false">Anchor!C106</f>
        <v>13960507</v>
      </c>
      <c r="G14" s="268" t="n">
        <f aca="false">Anchor!D106</f>
        <v>16241745</v>
      </c>
      <c r="H14" s="268" t="n">
        <f aca="false">Anchor!E106</f>
        <v>9.4279</v>
      </c>
      <c r="I14" s="269" t="n">
        <f aca="false">Anchor!F106</f>
        <v>7.9979</v>
      </c>
      <c r="J14" s="270"/>
      <c r="K14" s="267" t="n">
        <f aca="false">Test!B106</f>
        <v>10671017</v>
      </c>
      <c r="L14" s="268" t="n">
        <f aca="false">Test!C106</f>
        <v>16964959</v>
      </c>
      <c r="M14" s="268" t="n">
        <f aca="false">Test!D106</f>
        <v>19844983</v>
      </c>
      <c r="N14" s="268" t="n">
        <f aca="false">Test!E106</f>
        <v>10.2633</v>
      </c>
      <c r="O14" s="269" t="n">
        <f aca="false">Test!F106</f>
        <v>9.0629</v>
      </c>
      <c r="P14" s="270"/>
      <c r="Q14" s="271" t="n">
        <f aca="false">IF(E14=0,WorstCase!$Y$2,K14/E14)</f>
        <v>1.22155750795339</v>
      </c>
      <c r="R14" s="272" t="n">
        <f aca="false">IF(F14=0,WorstCase!$Y$2,L14/F14)</f>
        <v>1.21521080860459</v>
      </c>
      <c r="S14" s="272" t="n">
        <f aca="false">IF(G14=0,WorstCase!$Y$2,M14/G14)</f>
        <v>1.22185042309185</v>
      </c>
      <c r="T14" s="272" t="n">
        <f aca="false">IF(H14=0,WorstCase!$Y$2,N14/H14)</f>
        <v>1.08860934036212</v>
      </c>
      <c r="U14" s="273" t="n">
        <f aca="false">IF(I14=0,WorstCase!$Y$2,O14/I14)</f>
        <v>1.13315995448805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107</f>
        <v>8811531</v>
      </c>
      <c r="F15" s="268" t="n">
        <f aca="false">Anchor!C107</f>
        <v>13472144</v>
      </c>
      <c r="G15" s="268" t="n">
        <f aca="false">Anchor!D107</f>
        <v>15562368</v>
      </c>
      <c r="H15" s="268" t="n">
        <f aca="false">Anchor!E107</f>
        <v>10.4325</v>
      </c>
      <c r="I15" s="269" t="n">
        <f aca="false">Anchor!F107</f>
        <v>8.8494</v>
      </c>
      <c r="J15" s="270"/>
      <c r="K15" s="267" t="n">
        <f aca="false">Test!B107</f>
        <v>10069119</v>
      </c>
      <c r="L15" s="268" t="n">
        <f aca="false">Test!C107</f>
        <v>15310764</v>
      </c>
      <c r="M15" s="268" t="n">
        <f aca="false">Test!D107</f>
        <v>17790586</v>
      </c>
      <c r="N15" s="268" t="n">
        <f aca="false">Test!E107</f>
        <v>11.0324</v>
      </c>
      <c r="O15" s="269" t="n">
        <f aca="false">Test!F107</f>
        <v>9.595</v>
      </c>
      <c r="P15" s="270"/>
      <c r="Q15" s="271" t="n">
        <f aca="false">IF(E15=0,WorstCase!$Y$2,K15/E15)</f>
        <v>1.14272071448197</v>
      </c>
      <c r="R15" s="272" t="n">
        <f aca="false">IF(F15=0,WorstCase!$Y$2,L15/F15)</f>
        <v>1.13647567900106</v>
      </c>
      <c r="S15" s="272" t="n">
        <f aca="false">IF(G15=0,WorstCase!$Y$2,M15/G15)</f>
        <v>1.14317988110807</v>
      </c>
      <c r="T15" s="272" t="n">
        <f aca="false">IF(H15=0,WorstCase!$Y$2,N15/H15)</f>
        <v>1.05750299544692</v>
      </c>
      <c r="U15" s="273" t="n">
        <f aca="false">IF(I15=0,WorstCase!$Y$2,O15/I15)</f>
        <v>1.08425429972654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108</f>
        <v>8562359</v>
      </c>
      <c r="F16" s="276" t="n">
        <f aca="false">Anchor!C108</f>
        <v>12550112</v>
      </c>
      <c r="G16" s="276" t="n">
        <f aca="false">Anchor!D108</f>
        <v>14417378</v>
      </c>
      <c r="H16" s="276" t="n">
        <f aca="false">Anchor!E108</f>
        <v>10.8365</v>
      </c>
      <c r="I16" s="277" t="n">
        <f aca="false">Anchor!F108</f>
        <v>9.1912</v>
      </c>
      <c r="J16" s="278"/>
      <c r="K16" s="275" t="n">
        <f aca="false">Test!B108</f>
        <v>9504246</v>
      </c>
      <c r="L16" s="276" t="n">
        <f aca="false">Test!C108</f>
        <v>13810305</v>
      </c>
      <c r="M16" s="276" t="n">
        <f aca="false">Test!D108</f>
        <v>15952538</v>
      </c>
      <c r="N16" s="276" t="n">
        <f aca="false">Test!E108</f>
        <v>11.2817</v>
      </c>
      <c r="O16" s="277" t="n">
        <f aca="false">Test!F108</f>
        <v>9.759</v>
      </c>
      <c r="P16" s="278"/>
      <c r="Q16" s="279" t="n">
        <f aca="false">IF(E16=0,WorstCase!$Y$2,K16/E16)</f>
        <v>1.11000321289962</v>
      </c>
      <c r="R16" s="280" t="n">
        <f aca="false">IF(F16=0,WorstCase!$Y$2,L16/F16)</f>
        <v>1.10041288874553</v>
      </c>
      <c r="S16" s="280" t="n">
        <f aca="false">IF(G16=0,WorstCase!$Y$2,M16/G16)</f>
        <v>1.10647983287946</v>
      </c>
      <c r="T16" s="280" t="n">
        <f aca="false">IF(H16=0,WorstCase!$Y$2,N16/H16)</f>
        <v>1.04108337562866</v>
      </c>
      <c r="U16" s="281" t="n">
        <f aca="false">IF(I16=0,WorstCase!$Y$2,O16/I16)</f>
        <v>1.06177648185221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109</f>
        <v>8048497</v>
      </c>
      <c r="F17" s="258" t="n">
        <f aca="false">Anchor!C109</f>
        <v>13429106</v>
      </c>
      <c r="G17" s="258" t="n">
        <f aca="false">Anchor!D109</f>
        <v>15682376</v>
      </c>
      <c r="H17" s="258" t="n">
        <f aca="false">Anchor!E109</f>
        <v>7.5611</v>
      </c>
      <c r="I17" s="259" t="n">
        <f aca="false">Anchor!F109</f>
        <v>6.4155</v>
      </c>
      <c r="J17" s="260"/>
      <c r="K17" s="257" t="n">
        <f aca="false">Test!B109</f>
        <v>10114491</v>
      </c>
      <c r="L17" s="258" t="n">
        <f aca="false">Test!C109</f>
        <v>16484080</v>
      </c>
      <c r="M17" s="258" t="n">
        <f aca="false">Test!D109</f>
        <v>19276094</v>
      </c>
      <c r="N17" s="258" t="n">
        <f aca="false">Test!E109</f>
        <v>8.3153</v>
      </c>
      <c r="O17" s="259" t="n">
        <f aca="false">Test!F109</f>
        <v>7.4685</v>
      </c>
      <c r="P17" s="260"/>
      <c r="Q17" s="261" t="n">
        <f aca="false">IF(E17=0,WorstCase!$Y$2,K17/E17)</f>
        <v>1.25669314407398</v>
      </c>
      <c r="R17" s="262" t="n">
        <f aca="false">IF(F17=0,WorstCase!$Y$2,L17/F17)</f>
        <v>1.2274890078312</v>
      </c>
      <c r="S17" s="262" t="n">
        <f aca="false">IF(G17=0,WorstCase!$Y$2,M17/G17)</f>
        <v>1.22915647475867</v>
      </c>
      <c r="T17" s="262" t="n">
        <f aca="false">IF(H17=0,WorstCase!$Y$2,N17/H17)</f>
        <v>1.0997473912526</v>
      </c>
      <c r="U17" s="263" t="n">
        <f aca="false">IF(I17=0,WorstCase!$Y$2,O17/I17)</f>
        <v>1.16413373860182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110</f>
        <v>8142626</v>
      </c>
      <c r="F18" s="268" t="n">
        <f aca="false">Anchor!C110</f>
        <v>12809913</v>
      </c>
      <c r="G18" s="268" t="n">
        <f aca="false">Anchor!D110</f>
        <v>14757302</v>
      </c>
      <c r="H18" s="268" t="n">
        <f aca="false">Anchor!E110</f>
        <v>8.561</v>
      </c>
      <c r="I18" s="269" t="n">
        <f aca="false">Anchor!F110</f>
        <v>7.2624</v>
      </c>
      <c r="J18" s="270"/>
      <c r="K18" s="267" t="n">
        <f aca="false">Test!B110</f>
        <v>9163712</v>
      </c>
      <c r="L18" s="268" t="n">
        <f aca="false">Test!C110</f>
        <v>14201471</v>
      </c>
      <c r="M18" s="268" t="n">
        <f aca="false">Test!D110</f>
        <v>16470317</v>
      </c>
      <c r="N18" s="268" t="n">
        <f aca="false">Test!E110</f>
        <v>9.0635</v>
      </c>
      <c r="O18" s="269" t="n">
        <f aca="false">Test!F110</f>
        <v>7.889</v>
      </c>
      <c r="P18" s="270"/>
      <c r="Q18" s="271" t="n">
        <f aca="false">IF(E18=0,WorstCase!$Y$2,K18/E18)</f>
        <v>1.12540008591823</v>
      </c>
      <c r="R18" s="272" t="n">
        <f aca="false">IF(F18=0,WorstCase!$Y$2,L18/F18)</f>
        <v>1.10863133887014</v>
      </c>
      <c r="S18" s="272" t="n">
        <f aca="false">IF(G18=0,WorstCase!$Y$2,M18/G18)</f>
        <v>1.11607914509034</v>
      </c>
      <c r="T18" s="272" t="n">
        <f aca="false">IF(H18=0,WorstCase!$Y$2,N18/H18)</f>
        <v>1.05869641397033</v>
      </c>
      <c r="U18" s="273" t="n">
        <f aca="false">IF(I18=0,WorstCase!$Y$2,O18/I18)</f>
        <v>1.08628001762503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111</f>
        <v>8167831</v>
      </c>
      <c r="F19" s="268" t="n">
        <f aca="false">Anchor!C111</f>
        <v>12207463</v>
      </c>
      <c r="G19" s="268" t="n">
        <f aca="false">Anchor!D111</f>
        <v>14061685</v>
      </c>
      <c r="H19" s="268" t="n">
        <f aca="false">Anchor!E111</f>
        <v>9.5185</v>
      </c>
      <c r="I19" s="269" t="n">
        <f aca="false">Anchor!F111</f>
        <v>8.0739</v>
      </c>
      <c r="J19" s="270"/>
      <c r="K19" s="267" t="n">
        <f aca="false">Test!B111</f>
        <v>8900910</v>
      </c>
      <c r="L19" s="268" t="n">
        <f aca="false">Test!C111</f>
        <v>13171183</v>
      </c>
      <c r="M19" s="268" t="n">
        <f aca="false">Test!D111</f>
        <v>15225603</v>
      </c>
      <c r="N19" s="268" t="n">
        <f aca="false">Test!E111</f>
        <v>9.9127</v>
      </c>
      <c r="O19" s="269" t="n">
        <f aca="false">Test!F111</f>
        <v>8.5548</v>
      </c>
      <c r="P19" s="270"/>
      <c r="Q19" s="271" t="n">
        <f aca="false">IF(E19=0,WorstCase!$Y$2,K19/E19)</f>
        <v>1.08975197944228</v>
      </c>
      <c r="R19" s="272" t="n">
        <f aca="false">IF(F19=0,WorstCase!$Y$2,L19/F19)</f>
        <v>1.07894515019214</v>
      </c>
      <c r="S19" s="272" t="n">
        <f aca="false">IF(G19=0,WorstCase!$Y$2,M19/G19)</f>
        <v>1.08277229933682</v>
      </c>
      <c r="T19" s="272" t="n">
        <f aca="false">IF(H19=0,WorstCase!$Y$2,N19/H19)</f>
        <v>1.04141408835426</v>
      </c>
      <c r="U19" s="273" t="n">
        <f aca="false">IF(I19=0,WorstCase!$Y$2,O19/I19)</f>
        <v>1.0595622933155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112</f>
        <v>7881689</v>
      </c>
      <c r="F20" s="276" t="n">
        <f aca="false">Anchor!C112</f>
        <v>11203954</v>
      </c>
      <c r="G20" s="276" t="n">
        <f aca="false">Anchor!D112</f>
        <v>12887603</v>
      </c>
      <c r="H20" s="276" t="n">
        <f aca="false">Anchor!E112</f>
        <v>9.8074</v>
      </c>
      <c r="I20" s="277" t="n">
        <f aca="false">Anchor!F112</f>
        <v>8.3182</v>
      </c>
      <c r="J20" s="278"/>
      <c r="K20" s="275" t="n">
        <f aca="false">Test!B112</f>
        <v>8482237</v>
      </c>
      <c r="L20" s="276" t="n">
        <f aca="false">Test!C112</f>
        <v>11951752</v>
      </c>
      <c r="M20" s="276" t="n">
        <f aca="false">Test!D112</f>
        <v>13780025</v>
      </c>
      <c r="N20" s="276" t="n">
        <f aca="false">Test!E112</f>
        <v>10.122</v>
      </c>
      <c r="O20" s="277" t="n">
        <f aca="false">Test!F112</f>
        <v>8.7108</v>
      </c>
      <c r="P20" s="278"/>
      <c r="Q20" s="279" t="n">
        <f aca="false">IF(E20=0,WorstCase!$Y$2,K20/E20)</f>
        <v>1.07619534340926</v>
      </c>
      <c r="R20" s="280" t="n">
        <f aca="false">IF(F20=0,WorstCase!$Y$2,L20/F20)</f>
        <v>1.06674411551493</v>
      </c>
      <c r="S20" s="280" t="n">
        <f aca="false">IF(G20=0,WorstCase!$Y$2,M20/G20)</f>
        <v>1.06924654646795</v>
      </c>
      <c r="T20" s="280" t="n">
        <f aca="false">IF(H20=0,WorstCase!$Y$2,N20/H20)</f>
        <v>1.03207781878989</v>
      </c>
      <c r="U20" s="281" t="n">
        <f aca="false">IF(I20=0,WorstCase!$Y$2,O20/I20)</f>
        <v>1.04719771104325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113</f>
        <v>4725727</v>
      </c>
      <c r="F21" s="258" t="n">
        <f aca="false">Anchor!C113</f>
        <v>7312737</v>
      </c>
      <c r="G21" s="258" t="n">
        <f aca="false">Anchor!D113</f>
        <v>8479794</v>
      </c>
      <c r="H21" s="258" t="n">
        <f aca="false">Anchor!E113</f>
        <v>14.3178</v>
      </c>
      <c r="I21" s="259" t="n">
        <f aca="false">Anchor!F113</f>
        <v>12.1338</v>
      </c>
      <c r="J21" s="260"/>
      <c r="K21" s="257" t="n">
        <f aca="false">Test!B113</f>
        <v>5997018</v>
      </c>
      <c r="L21" s="258" t="n">
        <f aca="false">Test!C113</f>
        <v>9163936</v>
      </c>
      <c r="M21" s="258" t="n">
        <f aca="false">Test!D113</f>
        <v>10713251</v>
      </c>
      <c r="N21" s="258" t="n">
        <f aca="false">Test!E113</f>
        <v>15.5337</v>
      </c>
      <c r="O21" s="259" t="n">
        <f aca="false">Test!F113</f>
        <v>13.6578</v>
      </c>
      <c r="P21" s="260"/>
      <c r="Q21" s="261" t="n">
        <f aca="false">IF(E21=0,WorstCase!$Y$2,K21/E21)</f>
        <v>1.26901490500827</v>
      </c>
      <c r="R21" s="262" t="n">
        <f aca="false">IF(F21=0,WorstCase!$Y$2,L21/F21)</f>
        <v>1.2531472142373</v>
      </c>
      <c r="S21" s="262" t="n">
        <f aca="false">IF(G21=0,WorstCase!$Y$2,M21/G21)</f>
        <v>1.26338576149373</v>
      </c>
      <c r="T21" s="262" t="n">
        <f aca="false">IF(H21=0,WorstCase!$Y$2,N21/H21)</f>
        <v>1.08492226459372</v>
      </c>
      <c r="U21" s="263" t="n">
        <f aca="false">IF(I21=0,WorstCase!$Y$2,O21/I21)</f>
        <v>1.1255995648519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114</f>
        <v>4363457</v>
      </c>
      <c r="F22" s="268" t="n">
        <f aca="false">Anchor!C114</f>
        <v>6172474</v>
      </c>
      <c r="G22" s="268" t="n">
        <f aca="false">Anchor!D114</f>
        <v>7086945</v>
      </c>
      <c r="H22" s="268" t="n">
        <f aca="false">Anchor!E114</f>
        <v>14.9408</v>
      </c>
      <c r="I22" s="269" t="n">
        <f aca="false">Anchor!F114</f>
        <v>12.6635</v>
      </c>
      <c r="J22" s="270"/>
      <c r="K22" s="267" t="n">
        <f aca="false">Test!B114</f>
        <v>5204895</v>
      </c>
      <c r="L22" s="268" t="n">
        <f aca="false">Test!C114</f>
        <v>7312392</v>
      </c>
      <c r="M22" s="268" t="n">
        <f aca="false">Test!D114</f>
        <v>8441184</v>
      </c>
      <c r="N22" s="268" t="n">
        <f aca="false">Test!E114</f>
        <v>15.7585</v>
      </c>
      <c r="O22" s="269" t="n">
        <f aca="false">Test!F114</f>
        <v>13.7003</v>
      </c>
      <c r="P22" s="270"/>
      <c r="Q22" s="271" t="n">
        <f aca="false">IF(E22=0,WorstCase!$Y$2,K22/E22)</f>
        <v>1.19283746809009</v>
      </c>
      <c r="R22" s="272" t="n">
        <f aca="false">IF(F22=0,WorstCase!$Y$2,L22/F22)</f>
        <v>1.18467765113308</v>
      </c>
      <c r="S22" s="272" t="n">
        <f aca="false">IF(G22=0,WorstCase!$Y$2,M22/G22)</f>
        <v>1.19108924931688</v>
      </c>
      <c r="T22" s="272" t="n">
        <f aca="false">IF(H22=0,WorstCase!$Y$2,N22/H22)</f>
        <v>1.05472933176269</v>
      </c>
      <c r="U22" s="273" t="n">
        <f aca="false">IF(I22=0,WorstCase!$Y$2,O22/I22)</f>
        <v>1.08187309985391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115</f>
        <v>4157723</v>
      </c>
      <c r="F23" s="268" t="n">
        <f aca="false">Anchor!C115</f>
        <v>5595270</v>
      </c>
      <c r="G23" s="268" t="n">
        <f aca="false">Anchor!D115</f>
        <v>6362345</v>
      </c>
      <c r="H23" s="268" t="n">
        <f aca="false">Anchor!E115</f>
        <v>14.9458</v>
      </c>
      <c r="I23" s="269" t="n">
        <f aca="false">Anchor!F115</f>
        <v>12.6668</v>
      </c>
      <c r="J23" s="270"/>
      <c r="K23" s="267" t="n">
        <f aca="false">Test!B115</f>
        <v>4819977</v>
      </c>
      <c r="L23" s="268" t="n">
        <f aca="false">Test!C115</f>
        <v>6446107</v>
      </c>
      <c r="M23" s="268" t="n">
        <f aca="false">Test!D115</f>
        <v>7353604</v>
      </c>
      <c r="N23" s="268" t="n">
        <f aca="false">Test!E115</f>
        <v>15.5692</v>
      </c>
      <c r="O23" s="269" t="n">
        <f aca="false">Test!F115</f>
        <v>13.4755</v>
      </c>
      <c r="P23" s="270"/>
      <c r="Q23" s="271" t="n">
        <f aca="false">IF(E23=0,WorstCase!$Y$2,K23/E23)</f>
        <v>1.1592828574679</v>
      </c>
      <c r="R23" s="272" t="n">
        <f aca="false">IF(F23=0,WorstCase!$Y$2,L23/F23)</f>
        <v>1.15206361802022</v>
      </c>
      <c r="S23" s="272" t="n">
        <f aca="false">IF(G23=0,WorstCase!$Y$2,M23/G23)</f>
        <v>1.15580088788018</v>
      </c>
      <c r="T23" s="272" t="n">
        <f aca="false">IF(H23=0,WorstCase!$Y$2,N23/H23)</f>
        <v>1.04171071471584</v>
      </c>
      <c r="U23" s="273" t="n">
        <f aca="false">IF(I23=0,WorstCase!$Y$2,O23/I23)</f>
        <v>1.06384406479932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116</f>
        <v>3985513</v>
      </c>
      <c r="F24" s="276" t="n">
        <f aca="false">Anchor!C116</f>
        <v>5150065</v>
      </c>
      <c r="G24" s="276" t="n">
        <f aca="false">Anchor!D116</f>
        <v>5798155</v>
      </c>
      <c r="H24" s="276" t="n">
        <f aca="false">Anchor!E116</f>
        <v>14.7231</v>
      </c>
      <c r="I24" s="277" t="n">
        <f aca="false">Anchor!F116</f>
        <v>12.4804</v>
      </c>
      <c r="J24" s="278"/>
      <c r="K24" s="275" t="n">
        <f aca="false">Test!B116</f>
        <v>4531748</v>
      </c>
      <c r="L24" s="276" t="n">
        <f aca="false">Test!C116</f>
        <v>5820125</v>
      </c>
      <c r="M24" s="276" t="n">
        <f aca="false">Test!D116</f>
        <v>6558077</v>
      </c>
      <c r="N24" s="276" t="n">
        <f aca="false">Test!E116</f>
        <v>15.2472</v>
      </c>
      <c r="O24" s="277" t="n">
        <f aca="false">Test!F116</f>
        <v>13.1605</v>
      </c>
      <c r="P24" s="278"/>
      <c r="Q24" s="279" t="n">
        <f aca="false">IF(E24=0,WorstCase!$Y$2,K24/E24)</f>
        <v>1.13705512941496</v>
      </c>
      <c r="R24" s="280" t="n">
        <f aca="false">IF(F24=0,WorstCase!$Y$2,L24/F24)</f>
        <v>1.13010709573569</v>
      </c>
      <c r="S24" s="280" t="n">
        <f aca="false">IF(G24=0,WorstCase!$Y$2,M24/G24)</f>
        <v>1.13106272598784</v>
      </c>
      <c r="T24" s="280" t="n">
        <f aca="false">IF(H24=0,WorstCase!$Y$2,N24/H24)</f>
        <v>1.03559712288852</v>
      </c>
      <c r="U24" s="281" t="n">
        <f aca="false">IF(I24=0,WorstCase!$Y$2,O24/I24)</f>
        <v>1.05449344572289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117</f>
        <v>4361170</v>
      </c>
      <c r="F25" s="258" t="n">
        <f aca="false">Anchor!C117</f>
        <v>6558928</v>
      </c>
      <c r="G25" s="258" t="n">
        <f aca="false">Anchor!D117</f>
        <v>7581786</v>
      </c>
      <c r="H25" s="258" t="n">
        <f aca="false">Anchor!E117</f>
        <v>13.5052</v>
      </c>
      <c r="I25" s="259" t="n">
        <f aca="false">Anchor!F117</f>
        <v>11.4448</v>
      </c>
      <c r="J25" s="260"/>
      <c r="K25" s="257" t="n">
        <f aca="false">Test!B117</f>
        <v>5190480</v>
      </c>
      <c r="L25" s="258" t="n">
        <f aca="false">Test!C117</f>
        <v>7675223</v>
      </c>
      <c r="M25" s="258" t="n">
        <f aca="false">Test!D117</f>
        <v>8939442</v>
      </c>
      <c r="N25" s="258" t="n">
        <f aca="false">Test!E117</f>
        <v>14.3937</v>
      </c>
      <c r="O25" s="259" t="n">
        <f aca="false">Test!F117</f>
        <v>12.5302</v>
      </c>
      <c r="P25" s="260"/>
      <c r="Q25" s="261" t="n">
        <f aca="false">IF(E25=0,WorstCase!$Y$2,K25/E25)</f>
        <v>1.1901576870427</v>
      </c>
      <c r="R25" s="262" t="n">
        <f aca="false">IF(F25=0,WorstCase!$Y$2,L25/F25)</f>
        <v>1.17019473304174</v>
      </c>
      <c r="S25" s="262" t="n">
        <f aca="false">IF(G25=0,WorstCase!$Y$2,M25/G25)</f>
        <v>1.17906809820272</v>
      </c>
      <c r="T25" s="262" t="n">
        <f aca="false">IF(H25=0,WorstCase!$Y$2,N25/H25)</f>
        <v>1.06578947368421</v>
      </c>
      <c r="U25" s="263" t="n">
        <f aca="false">IF(I25=0,WorstCase!$Y$2,O25/I25)</f>
        <v>1.09483783028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118</f>
        <v>4123028</v>
      </c>
      <c r="F26" s="268" t="n">
        <f aca="false">Anchor!C118</f>
        <v>5754060</v>
      </c>
      <c r="G26" s="268" t="n">
        <f aca="false">Anchor!D118</f>
        <v>6617272</v>
      </c>
      <c r="H26" s="268" t="n">
        <f aca="false">Anchor!E118</f>
        <v>13.9411</v>
      </c>
      <c r="I26" s="269" t="n">
        <f aca="false">Anchor!F118</f>
        <v>11.8167</v>
      </c>
      <c r="J26" s="270"/>
      <c r="K26" s="267" t="n">
        <f aca="false">Test!B118</f>
        <v>4701688</v>
      </c>
      <c r="L26" s="268" t="n">
        <f aca="false">Test!C118</f>
        <v>6470431</v>
      </c>
      <c r="M26" s="268" t="n">
        <f aca="false">Test!D118</f>
        <v>7463703</v>
      </c>
      <c r="N26" s="268" t="n">
        <f aca="false">Test!E118</f>
        <v>14.6128</v>
      </c>
      <c r="O26" s="269" t="n">
        <f aca="false">Test!F118</f>
        <v>12.6309</v>
      </c>
      <c r="P26" s="270"/>
      <c r="Q26" s="271" t="n">
        <f aca="false">IF(E26=0,WorstCase!$Y$2,K26/E26)</f>
        <v>1.14034830711797</v>
      </c>
      <c r="R26" s="272" t="n">
        <f aca="false">IF(F26=0,WorstCase!$Y$2,L26/F26)</f>
        <v>1.12449835420555</v>
      </c>
      <c r="S26" s="272" t="n">
        <f aca="false">IF(G26=0,WorstCase!$Y$2,M26/G26)</f>
        <v>1.127912378394</v>
      </c>
      <c r="T26" s="272" t="n">
        <f aca="false">IF(H26=0,WorstCase!$Y$2,N26/H26)</f>
        <v>1.04818127694371</v>
      </c>
      <c r="U26" s="273" t="n">
        <f aca="false">IF(I26=0,WorstCase!$Y$2,O26/I26)</f>
        <v>1.06890248546549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119</f>
        <v>4004468</v>
      </c>
      <c r="F27" s="268" t="n">
        <f aca="false">Anchor!C119</f>
        <v>5335401</v>
      </c>
      <c r="G27" s="268" t="n">
        <f aca="false">Anchor!D119</f>
        <v>6076540</v>
      </c>
      <c r="H27" s="268" t="n">
        <f aca="false">Anchor!E119</f>
        <v>14.165</v>
      </c>
      <c r="I27" s="269" t="n">
        <f aca="false">Anchor!F119</f>
        <v>12.0054</v>
      </c>
      <c r="J27" s="270"/>
      <c r="K27" s="267" t="n">
        <f aca="false">Test!B119</f>
        <v>4513524</v>
      </c>
      <c r="L27" s="268" t="n">
        <f aca="false">Test!C119</f>
        <v>5939378</v>
      </c>
      <c r="M27" s="268" t="n">
        <f aca="false">Test!D119</f>
        <v>6768006</v>
      </c>
      <c r="N27" s="268" t="n">
        <f aca="false">Test!E119</f>
        <v>14.7291</v>
      </c>
      <c r="O27" s="269" t="n">
        <f aca="false">Test!F119</f>
        <v>12.7068</v>
      </c>
      <c r="P27" s="270"/>
      <c r="Q27" s="271" t="n">
        <f aca="false">IF(E27=0,WorstCase!$Y$2,K27/E27)</f>
        <v>1.12712200472073</v>
      </c>
      <c r="R27" s="272" t="n">
        <f aca="false">IF(F27=0,WorstCase!$Y$2,L27/F27)</f>
        <v>1.11320180057694</v>
      </c>
      <c r="S27" s="272" t="n">
        <f aca="false">IF(G27=0,WorstCase!$Y$2,M27/G27)</f>
        <v>1.11379271756625</v>
      </c>
      <c r="T27" s="272" t="n">
        <f aca="false">IF(H27=0,WorstCase!$Y$2,N27/H27)</f>
        <v>1.03982350864808</v>
      </c>
      <c r="U27" s="273" t="n">
        <f aca="false">IF(I27=0,WorstCase!$Y$2,O27/I27)</f>
        <v>1.0584237093308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120</f>
        <v>3863385</v>
      </c>
      <c r="F28" s="276" t="n">
        <f aca="false">Anchor!C120</f>
        <v>4934440</v>
      </c>
      <c r="G28" s="276" t="n">
        <f aca="false">Anchor!D120</f>
        <v>5549173</v>
      </c>
      <c r="H28" s="276" t="n">
        <f aca="false">Anchor!E120</f>
        <v>14.0547</v>
      </c>
      <c r="I28" s="277" t="n">
        <f aca="false">Anchor!F120</f>
        <v>11.9143</v>
      </c>
      <c r="J28" s="278"/>
      <c r="K28" s="275" t="n">
        <f aca="false">Test!B120</f>
        <v>4289887</v>
      </c>
      <c r="L28" s="276" t="n">
        <f aca="false">Test!C120</f>
        <v>5415737</v>
      </c>
      <c r="M28" s="276" t="n">
        <f aca="false">Test!D120</f>
        <v>6084649</v>
      </c>
      <c r="N28" s="276" t="n">
        <f aca="false">Test!E120</f>
        <v>14.4845</v>
      </c>
      <c r="O28" s="277" t="n">
        <f aca="false">Test!F120</f>
        <v>12.4708</v>
      </c>
      <c r="P28" s="278"/>
      <c r="Q28" s="279" t="n">
        <f aca="false">IF(E28=0,WorstCase!$Y$2,K28/E28)</f>
        <v>1.11039593517084</v>
      </c>
      <c r="R28" s="280" t="n">
        <f aca="false">IF(F28=0,WorstCase!$Y$2,L28/F28)</f>
        <v>1.09753832248442</v>
      </c>
      <c r="S28" s="280" t="n">
        <f aca="false">IF(G28=0,WorstCase!$Y$2,M28/G28)</f>
        <v>1.09649654101611</v>
      </c>
      <c r="T28" s="280" t="n">
        <f aca="false">IF(H28=0,WorstCase!$Y$2,N28/H28)</f>
        <v>1.03058051754929</v>
      </c>
      <c r="U28" s="281" t="n">
        <f aca="false">IF(I28=0,WorstCase!$Y$2,O28/I28)</f>
        <v>1.04670857708804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121</f>
        <v>5901991</v>
      </c>
      <c r="F29" s="258" t="n">
        <f aca="false">Anchor!C121</f>
        <v>9988477</v>
      </c>
      <c r="G29" s="258" t="n">
        <f aca="false">Anchor!D121</f>
        <v>11617053</v>
      </c>
      <c r="H29" s="258" t="n">
        <f aca="false">Anchor!E121</f>
        <v>16.7138</v>
      </c>
      <c r="I29" s="259" t="n">
        <f aca="false">Anchor!F121</f>
        <v>14.1671</v>
      </c>
      <c r="J29" s="260"/>
      <c r="K29" s="257" t="n">
        <f aca="false">Test!B121</f>
        <v>6714102</v>
      </c>
      <c r="L29" s="258" t="n">
        <f aca="false">Test!C121</f>
        <v>11462851</v>
      </c>
      <c r="M29" s="258" t="n">
        <f aca="false">Test!D121</f>
        <v>13328761</v>
      </c>
      <c r="N29" s="258" t="n">
        <f aca="false">Test!E121</f>
        <v>17.1518</v>
      </c>
      <c r="O29" s="259" t="n">
        <f aca="false">Test!F121</f>
        <v>14.8314</v>
      </c>
      <c r="P29" s="260"/>
      <c r="Q29" s="261" t="n">
        <f aca="false">IF(E29=0,WorstCase!$Y$2,K29/E29)</f>
        <v>1.13759949820323</v>
      </c>
      <c r="R29" s="262" t="n">
        <f aca="false">IF(F29=0,WorstCase!$Y$2,L29/F29)</f>
        <v>1.14760748810855</v>
      </c>
      <c r="S29" s="262" t="n">
        <f aca="false">IF(G29=0,WorstCase!$Y$2,M29/G29)</f>
        <v>1.1473444254752</v>
      </c>
      <c r="T29" s="262" t="n">
        <f aca="false">IF(H29=0,WorstCase!$Y$2,N29/H29)</f>
        <v>1.0262058897438</v>
      </c>
      <c r="U29" s="263" t="n">
        <f aca="false">IF(I29=0,WorstCase!$Y$2,O29/I29)</f>
        <v>1.04689033041342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122</f>
        <v>5170254</v>
      </c>
      <c r="F30" s="268" t="n">
        <f aca="false">Anchor!C122</f>
        <v>8006926</v>
      </c>
      <c r="G30" s="268" t="n">
        <f aca="false">Anchor!D122</f>
        <v>9211338</v>
      </c>
      <c r="H30" s="268" t="n">
        <f aca="false">Anchor!E122</f>
        <v>16.5892</v>
      </c>
      <c r="I30" s="269" t="n">
        <f aca="false">Anchor!F122</f>
        <v>14.0635</v>
      </c>
      <c r="J30" s="270"/>
      <c r="K30" s="267" t="n">
        <f aca="false">Test!B122</f>
        <v>5541264</v>
      </c>
      <c r="L30" s="268" t="n">
        <f aca="false">Test!C122</f>
        <v>8650228</v>
      </c>
      <c r="M30" s="268" t="n">
        <f aca="false">Test!D122</f>
        <v>9969752</v>
      </c>
      <c r="N30" s="268" t="n">
        <f aca="false">Test!E122</f>
        <v>16.8141</v>
      </c>
      <c r="O30" s="269" t="n">
        <f aca="false">Test!F122</f>
        <v>14.3897</v>
      </c>
      <c r="P30" s="270"/>
      <c r="Q30" s="271" t="n">
        <f aca="false">IF(E30=0,WorstCase!$Y$2,K30/E30)</f>
        <v>1.07175856350578</v>
      </c>
      <c r="R30" s="272" t="n">
        <f aca="false">IF(F30=0,WorstCase!$Y$2,L30/F30)</f>
        <v>1.08034319288076</v>
      </c>
      <c r="S30" s="272" t="n">
        <f aca="false">IF(G30=0,WorstCase!$Y$2,M30/G30)</f>
        <v>1.08233483561237</v>
      </c>
      <c r="T30" s="272" t="n">
        <f aca="false">IF(H30=0,WorstCase!$Y$2,N30/H30)</f>
        <v>1.01355701299641</v>
      </c>
      <c r="U30" s="273" t="n">
        <f aca="false">IF(I30=0,WorstCase!$Y$2,O30/I30)</f>
        <v>1.0231947950368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123</f>
        <v>4627306</v>
      </c>
      <c r="F31" s="268" t="n">
        <f aca="false">Anchor!C123</f>
        <v>6636802</v>
      </c>
      <c r="G31" s="268" t="n">
        <f aca="false">Anchor!D123</f>
        <v>7531226</v>
      </c>
      <c r="H31" s="268" t="n">
        <f aca="false">Anchor!E123</f>
        <v>16.1574</v>
      </c>
      <c r="I31" s="269" t="n">
        <f aca="false">Anchor!F123</f>
        <v>13.6988</v>
      </c>
      <c r="J31" s="270"/>
      <c r="K31" s="267" t="n">
        <f aca="false">Test!B123</f>
        <v>4875081</v>
      </c>
      <c r="L31" s="268" t="n">
        <f aca="false">Test!C123</f>
        <v>7027188</v>
      </c>
      <c r="M31" s="268" t="n">
        <f aca="false">Test!D123</f>
        <v>7997791</v>
      </c>
      <c r="N31" s="268" t="n">
        <f aca="false">Test!E123</f>
        <v>16.3288</v>
      </c>
      <c r="O31" s="269" t="n">
        <f aca="false">Test!F123</f>
        <v>13.9394</v>
      </c>
      <c r="P31" s="270"/>
      <c r="Q31" s="271" t="n">
        <f aca="false">IF(E31=0,WorstCase!$Y$2,K31/E31)</f>
        <v>1.05354627508965</v>
      </c>
      <c r="R31" s="272" t="n">
        <f aca="false">IF(F31=0,WorstCase!$Y$2,L31/F31)</f>
        <v>1.05882140223559</v>
      </c>
      <c r="S31" s="272" t="n">
        <f aca="false">IF(G31=0,WorstCase!$Y$2,M31/G31)</f>
        <v>1.06195073683886</v>
      </c>
      <c r="T31" s="272" t="n">
        <f aca="false">IF(H31=0,WorstCase!$Y$2,N31/H31)</f>
        <v>1.01060814239915</v>
      </c>
      <c r="U31" s="273" t="n">
        <f aca="false">IF(I31=0,WorstCase!$Y$2,O31/I31)</f>
        <v>1.01756358221158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124</f>
        <v>4234409</v>
      </c>
      <c r="F32" s="276" t="n">
        <f aca="false">Anchor!C124</f>
        <v>5674178</v>
      </c>
      <c r="G32" s="276" t="n">
        <f aca="false">Anchor!D124</f>
        <v>6350359</v>
      </c>
      <c r="H32" s="276" t="n">
        <f aca="false">Anchor!E124</f>
        <v>15.5471</v>
      </c>
      <c r="I32" s="277" t="n">
        <f aca="false">Anchor!F124</f>
        <v>13.1802</v>
      </c>
      <c r="J32" s="278"/>
      <c r="K32" s="275" t="n">
        <f aca="false">Test!B124</f>
        <v>4416866</v>
      </c>
      <c r="L32" s="276" t="n">
        <f aca="false">Test!C124</f>
        <v>5922338</v>
      </c>
      <c r="M32" s="276" t="n">
        <f aca="false">Test!D124</f>
        <v>6646022</v>
      </c>
      <c r="N32" s="276" t="n">
        <f aca="false">Test!E124</f>
        <v>15.6908</v>
      </c>
      <c r="O32" s="277" t="n">
        <f aca="false">Test!F124</f>
        <v>13.3775</v>
      </c>
      <c r="P32" s="278"/>
      <c r="Q32" s="279" t="n">
        <f aca="false">IF(E32=0,WorstCase!$Y$2,K32/E32)</f>
        <v>1.04308913002972</v>
      </c>
      <c r="R32" s="280" t="n">
        <f aca="false">IF(F32=0,WorstCase!$Y$2,L32/F32)</f>
        <v>1.04373496918849</v>
      </c>
      <c r="S32" s="280" t="n">
        <f aca="false">IF(G32=0,WorstCase!$Y$2,M32/G32)</f>
        <v>1.04655847015893</v>
      </c>
      <c r="T32" s="280" t="n">
        <f aca="false">IF(H32=0,WorstCase!$Y$2,N32/H32)</f>
        <v>1.00924288130905</v>
      </c>
      <c r="U32" s="281" t="n">
        <f aca="false">IF(I32=0,WorstCase!$Y$2,O32/I32)</f>
        <v>1.0149694238327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125</f>
        <v>5370672</v>
      </c>
      <c r="F33" s="258" t="n">
        <f aca="false">Anchor!C125</f>
        <v>8796083</v>
      </c>
      <c r="G33" s="258" t="n">
        <f aca="false">Anchor!D125</f>
        <v>10142488</v>
      </c>
      <c r="H33" s="258" t="n">
        <f aca="false">Anchor!E125</f>
        <v>16.173</v>
      </c>
      <c r="I33" s="259" t="n">
        <f aca="false">Anchor!F125</f>
        <v>13.7083</v>
      </c>
      <c r="J33" s="260"/>
      <c r="K33" s="257" t="n">
        <f aca="false">Test!B125</f>
        <v>6088983</v>
      </c>
      <c r="L33" s="258" t="n">
        <f aca="false">Test!C125</f>
        <v>9998773</v>
      </c>
      <c r="M33" s="258" t="n">
        <f aca="false">Test!D125</f>
        <v>11571593</v>
      </c>
      <c r="N33" s="258" t="n">
        <f aca="false">Test!E125</f>
        <v>16.639</v>
      </c>
      <c r="O33" s="259" t="n">
        <f aca="false">Test!F125</f>
        <v>14.3723</v>
      </c>
      <c r="P33" s="260"/>
      <c r="Q33" s="261" t="n">
        <f aca="false">IF(E33=0,WorstCase!$Y$2,K33/E33)</f>
        <v>1.13374695010233</v>
      </c>
      <c r="R33" s="262" t="n">
        <f aca="false">IF(F33=0,WorstCase!$Y$2,L33/F33)</f>
        <v>1.13673017864884</v>
      </c>
      <c r="S33" s="262" t="n">
        <f aca="false">IF(G33=0,WorstCase!$Y$2,M33/G33)</f>
        <v>1.14090280412459</v>
      </c>
      <c r="T33" s="262" t="n">
        <f aca="false">IF(H33=0,WorstCase!$Y$2,N33/H33)</f>
        <v>1.02881345452297</v>
      </c>
      <c r="U33" s="263" t="n">
        <f aca="false">IF(I33=0,WorstCase!$Y$2,O33/I33)</f>
        <v>1.04843780775151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126</f>
        <v>4763955</v>
      </c>
      <c r="F34" s="268" t="n">
        <f aca="false">Anchor!C126</f>
        <v>7140877</v>
      </c>
      <c r="G34" s="268" t="n">
        <f aca="false">Anchor!D126</f>
        <v>8144924</v>
      </c>
      <c r="H34" s="268" t="n">
        <f aca="false">Anchor!E126</f>
        <v>15.9971</v>
      </c>
      <c r="I34" s="269" t="n">
        <f aca="false">Anchor!F126</f>
        <v>13.5619</v>
      </c>
      <c r="J34" s="270"/>
      <c r="K34" s="267" t="n">
        <f aca="false">Test!B126</f>
        <v>5151576</v>
      </c>
      <c r="L34" s="268" t="n">
        <f aca="false">Test!C126</f>
        <v>7725080</v>
      </c>
      <c r="M34" s="268" t="n">
        <f aca="false">Test!D126</f>
        <v>8850226</v>
      </c>
      <c r="N34" s="268" t="n">
        <f aca="false">Test!E126</f>
        <v>16.2999</v>
      </c>
      <c r="O34" s="269" t="n">
        <f aca="false">Test!F126</f>
        <v>13.9707</v>
      </c>
      <c r="P34" s="270"/>
      <c r="Q34" s="271" t="n">
        <f aca="false">IF(E34=0,WorstCase!$Y$2,K34/E34)</f>
        <v>1.08136537813644</v>
      </c>
      <c r="R34" s="272" t="n">
        <f aca="false">IF(F34=0,WorstCase!$Y$2,L34/F34)</f>
        <v>1.08181109967305</v>
      </c>
      <c r="S34" s="272" t="n">
        <f aca="false">IF(G34=0,WorstCase!$Y$2,M34/G34)</f>
        <v>1.08659405538959</v>
      </c>
      <c r="T34" s="272" t="n">
        <f aca="false">IF(H34=0,WorstCase!$Y$2,N34/H34)</f>
        <v>1.01892843077808</v>
      </c>
      <c r="U34" s="273" t="n">
        <f aca="false">IF(I34=0,WorstCase!$Y$2,O34/I34)</f>
        <v>1.03014326901098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127</f>
        <v>4373960</v>
      </c>
      <c r="F35" s="268" t="n">
        <f aca="false">Anchor!C127</f>
        <v>6101270</v>
      </c>
      <c r="G35" s="268" t="n">
        <f aca="false">Anchor!D127</f>
        <v>6872209</v>
      </c>
      <c r="H35" s="268" t="n">
        <f aca="false">Anchor!E127</f>
        <v>15.7288</v>
      </c>
      <c r="I35" s="269" t="n">
        <f aca="false">Anchor!F127</f>
        <v>13.336</v>
      </c>
      <c r="J35" s="270"/>
      <c r="K35" s="267" t="n">
        <f aca="false">Test!B127</f>
        <v>4609133</v>
      </c>
      <c r="L35" s="268" t="n">
        <f aca="false">Test!C127</f>
        <v>6412163</v>
      </c>
      <c r="M35" s="268" t="n">
        <f aca="false">Test!D127</f>
        <v>7250925</v>
      </c>
      <c r="N35" s="268" t="n">
        <f aca="false">Test!E127</f>
        <v>15.9081</v>
      </c>
      <c r="O35" s="269" t="n">
        <f aca="false">Test!F127</f>
        <v>13.5886</v>
      </c>
      <c r="P35" s="270"/>
      <c r="Q35" s="271" t="n">
        <f aca="false">IF(E35=0,WorstCase!$Y$2,K35/E35)</f>
        <v>1.05376660966264</v>
      </c>
      <c r="R35" s="272" t="n">
        <f aca="false">IF(F35=0,WorstCase!$Y$2,L35/F35)</f>
        <v>1.05095545681473</v>
      </c>
      <c r="S35" s="272" t="n">
        <f aca="false">IF(G35=0,WorstCase!$Y$2,M35/G35)</f>
        <v>1.05510833561668</v>
      </c>
      <c r="T35" s="272" t="n">
        <f aca="false">IF(H35=0,WorstCase!$Y$2,N35/H35)</f>
        <v>1.01139947103403</v>
      </c>
      <c r="U35" s="273" t="n">
        <f aca="false">IF(I35=0,WorstCase!$Y$2,O35/I35)</f>
        <v>1.01894121175765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128</f>
        <v>4062276</v>
      </c>
      <c r="F36" s="276" t="n">
        <f aca="false">Anchor!C128</f>
        <v>5303445</v>
      </c>
      <c r="G36" s="276" t="n">
        <f aca="false">Anchor!D128</f>
        <v>5898230</v>
      </c>
      <c r="H36" s="276" t="n">
        <f aca="false">Anchor!E128</f>
        <v>15.1458</v>
      </c>
      <c r="I36" s="277" t="n">
        <f aca="false">Anchor!F128</f>
        <v>12.8406</v>
      </c>
      <c r="J36" s="278"/>
      <c r="K36" s="275" t="n">
        <f aca="false">Test!B128</f>
        <v>4230484</v>
      </c>
      <c r="L36" s="276" t="n">
        <f aca="false">Test!C128</f>
        <v>5497158</v>
      </c>
      <c r="M36" s="276" t="n">
        <f aca="false">Test!D128</f>
        <v>6130694</v>
      </c>
      <c r="N36" s="276" t="n">
        <f aca="false">Test!E128</f>
        <v>15.2703</v>
      </c>
      <c r="O36" s="277" t="n">
        <f aca="false">Test!F128</f>
        <v>13.0225</v>
      </c>
      <c r="P36" s="278"/>
      <c r="Q36" s="279" t="n">
        <f aca="false">IF(E36=0,WorstCase!$Y$2,K36/E36)</f>
        <v>1.04140732929028</v>
      </c>
      <c r="R36" s="280" t="n">
        <f aca="false">IF(F36=0,WorstCase!$Y$2,L36/F36)</f>
        <v>1.03652588081898</v>
      </c>
      <c r="S36" s="280" t="n">
        <f aca="false">IF(G36=0,WorstCase!$Y$2,M36/G36)</f>
        <v>1.03941250171662</v>
      </c>
      <c r="T36" s="280" t="n">
        <f aca="false">IF(H36=0,WorstCase!$Y$2,N36/H36)</f>
        <v>1.00822010062195</v>
      </c>
      <c r="U36" s="281" t="n">
        <f aca="false">IF(I36=0,WorstCase!$Y$2,O36/I36)</f>
        <v>1.01416600470383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129</f>
        <v>4166323</v>
      </c>
      <c r="F37" s="258" t="n">
        <f aca="false">Anchor!C129</f>
        <v>6912104</v>
      </c>
      <c r="G37" s="258" t="n">
        <f aca="false">Anchor!D129</f>
        <v>8377723</v>
      </c>
      <c r="H37" s="258" t="n">
        <f aca="false">Anchor!E129</f>
        <v>5.4893</v>
      </c>
      <c r="I37" s="259" t="n">
        <f aca="false">Anchor!F129</f>
        <v>4.6571</v>
      </c>
      <c r="J37" s="260"/>
      <c r="K37" s="257" t="n">
        <f aca="false">Test!B129</f>
        <v>6282971</v>
      </c>
      <c r="L37" s="258" t="n">
        <f aca="false">Test!C129</f>
        <v>10081740</v>
      </c>
      <c r="M37" s="258" t="n">
        <f aca="false">Test!D129</f>
        <v>12027971</v>
      </c>
      <c r="N37" s="258" t="n">
        <f aca="false">Test!E129</f>
        <v>6.9174</v>
      </c>
      <c r="O37" s="259" t="n">
        <f aca="false">Test!F129</f>
        <v>6.6874</v>
      </c>
      <c r="P37" s="260"/>
      <c r="Q37" s="261" t="n">
        <f aca="false">IF(E37=0,WorstCase!$Y$2,K37/E37)</f>
        <v>1.50803742292664</v>
      </c>
      <c r="R37" s="262" t="n">
        <f aca="false">IF(F37=0,WorstCase!$Y$2,L37/F37)</f>
        <v>1.45856312347152</v>
      </c>
      <c r="S37" s="262" t="n">
        <f aca="false">IF(G37=0,WorstCase!$Y$2,M37/G37)</f>
        <v>1.43570884356048</v>
      </c>
      <c r="T37" s="262" t="n">
        <f aca="false">IF(H37=0,WorstCase!$Y$2,N37/H37)</f>
        <v>1.26016067622466</v>
      </c>
      <c r="U37" s="263" t="n">
        <f aca="false">IF(I37=0,WorstCase!$Y$2,O37/I37)</f>
        <v>1.43595799961349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130</f>
        <v>3959063</v>
      </c>
      <c r="F38" s="268" t="n">
        <f aca="false">Anchor!C130</f>
        <v>5317322</v>
      </c>
      <c r="G38" s="268" t="n">
        <f aca="false">Anchor!D130</f>
        <v>6094105</v>
      </c>
      <c r="H38" s="268" t="n">
        <f aca="false">Anchor!E130</f>
        <v>6.3097</v>
      </c>
      <c r="I38" s="269" t="n">
        <f aca="false">Anchor!F130</f>
        <v>5.3518</v>
      </c>
      <c r="J38" s="270"/>
      <c r="K38" s="267" t="n">
        <f aca="false">Test!B130</f>
        <v>4601522</v>
      </c>
      <c r="L38" s="268" t="n">
        <f aca="false">Test!C130</f>
        <v>6307107</v>
      </c>
      <c r="M38" s="268" t="n">
        <f aca="false">Test!D130</f>
        <v>7260610</v>
      </c>
      <c r="N38" s="268" t="n">
        <f aca="false">Test!E130</f>
        <v>6.6334</v>
      </c>
      <c r="O38" s="269" t="n">
        <f aca="false">Test!F130</f>
        <v>5.8836</v>
      </c>
      <c r="P38" s="270"/>
      <c r="Q38" s="271" t="n">
        <f aca="false">IF(E38=0,WorstCase!$Y$2,K38/E38)</f>
        <v>1.16227551822237</v>
      </c>
      <c r="R38" s="272" t="n">
        <f aca="false">IF(F38=0,WorstCase!$Y$2,L38/F38)</f>
        <v>1.18614351359575</v>
      </c>
      <c r="S38" s="272" t="n">
        <f aca="false">IF(G38=0,WorstCase!$Y$2,M38/G38)</f>
        <v>1.19141531036961</v>
      </c>
      <c r="T38" s="272" t="n">
        <f aca="false">IF(H38=0,WorstCase!$Y$2,N38/H38)</f>
        <v>1.05130196364328</v>
      </c>
      <c r="U38" s="273" t="n">
        <f aca="false">IF(I38=0,WorstCase!$Y$2,O38/I38)</f>
        <v>1.09936843678762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131</f>
        <v>3781948</v>
      </c>
      <c r="F39" s="268" t="n">
        <f aca="false">Anchor!C131</f>
        <v>4773456</v>
      </c>
      <c r="G39" s="268" t="n">
        <f aca="false">Anchor!D131</f>
        <v>5315753</v>
      </c>
      <c r="H39" s="268" t="n">
        <f aca="false">Anchor!E131</f>
        <v>6.1946</v>
      </c>
      <c r="I39" s="269" t="n">
        <f aca="false">Anchor!F131</f>
        <v>5.2539</v>
      </c>
      <c r="J39" s="270"/>
      <c r="K39" s="267" t="n">
        <f aca="false">Test!B131</f>
        <v>4130601</v>
      </c>
      <c r="L39" s="268" t="n">
        <f aca="false">Test!C131</f>
        <v>5270724</v>
      </c>
      <c r="M39" s="268" t="n">
        <f aca="false">Test!D131</f>
        <v>5905071</v>
      </c>
      <c r="N39" s="268" t="n">
        <f aca="false">Test!E131</f>
        <v>6.4216</v>
      </c>
      <c r="O39" s="269" t="n">
        <f aca="false">Test!F131</f>
        <v>5.5868</v>
      </c>
      <c r="P39" s="270"/>
      <c r="Q39" s="271" t="n">
        <f aca="false">IF(E39=0,WorstCase!$Y$2,K39/E39)</f>
        <v>1.09218873448286</v>
      </c>
      <c r="R39" s="272" t="n">
        <f aca="false">IF(F39=0,WorstCase!$Y$2,L39/F39)</f>
        <v>1.10417357989683</v>
      </c>
      <c r="S39" s="272" t="n">
        <f aca="false">IF(G39=0,WorstCase!$Y$2,M39/G39)</f>
        <v>1.11086256265105</v>
      </c>
      <c r="T39" s="272" t="n">
        <f aca="false">IF(H39=0,WorstCase!$Y$2,N39/H39)</f>
        <v>1.03664481968166</v>
      </c>
      <c r="U39" s="273" t="n">
        <f aca="false">IF(I39=0,WorstCase!$Y$2,O39/I39)</f>
        <v>1.06336245455757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132</f>
        <v>3637312</v>
      </c>
      <c r="F40" s="276" t="n">
        <f aca="false">Anchor!C132</f>
        <v>4407285</v>
      </c>
      <c r="G40" s="276" t="n">
        <f aca="false">Anchor!D132</f>
        <v>4849532</v>
      </c>
      <c r="H40" s="276" t="n">
        <f aca="false">Anchor!E132</f>
        <v>5.9366</v>
      </c>
      <c r="I40" s="277" t="n">
        <f aca="false">Anchor!F132</f>
        <v>5.0346</v>
      </c>
      <c r="J40" s="278"/>
      <c r="K40" s="275" t="n">
        <f aca="false">Test!B132</f>
        <v>3906208</v>
      </c>
      <c r="L40" s="276" t="n">
        <f aca="false">Test!C132</f>
        <v>4755742</v>
      </c>
      <c r="M40" s="276" t="n">
        <f aca="false">Test!D132</f>
        <v>5257109</v>
      </c>
      <c r="N40" s="276" t="n">
        <f aca="false">Test!E132</f>
        <v>6.1088</v>
      </c>
      <c r="O40" s="277" t="n">
        <f aca="false">Test!F132</f>
        <v>5.2934</v>
      </c>
      <c r="P40" s="278"/>
      <c r="Q40" s="279" t="n">
        <f aca="false">IF(E40=0,WorstCase!$Y$2,K40/E40)</f>
        <v>1.07392711980715</v>
      </c>
      <c r="R40" s="280" t="n">
        <f aca="false">IF(F40=0,WorstCase!$Y$2,L40/F40)</f>
        <v>1.07906386811835</v>
      </c>
      <c r="S40" s="280" t="n">
        <f aca="false">IF(G40=0,WorstCase!$Y$2,M40/G40)</f>
        <v>1.0840446047165</v>
      </c>
      <c r="T40" s="280" t="n">
        <f aca="false">IF(H40=0,WorstCase!$Y$2,N40/H40)</f>
        <v>1.0290065020382</v>
      </c>
      <c r="U40" s="281" t="n">
        <f aca="false">IF(I40=0,WorstCase!$Y$2,O40/I40)</f>
        <v>1.05140428236603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133</f>
        <v>3930901</v>
      </c>
      <c r="F41" s="258" t="n">
        <f aca="false">Anchor!C133</f>
        <v>5908975</v>
      </c>
      <c r="G41" s="258" t="n">
        <f aca="false">Anchor!D133</f>
        <v>6913527</v>
      </c>
      <c r="H41" s="258" t="n">
        <f aca="false">Anchor!E133</f>
        <v>5.4316</v>
      </c>
      <c r="I41" s="259" t="n">
        <f aca="false">Anchor!F133</f>
        <v>4.6075</v>
      </c>
      <c r="J41" s="260"/>
      <c r="K41" s="257" t="n">
        <f aca="false">Test!B133</f>
        <v>5258945</v>
      </c>
      <c r="L41" s="258" t="n">
        <f aca="false">Test!C133</f>
        <v>7766171</v>
      </c>
      <c r="M41" s="258" t="n">
        <f aca="false">Test!D133</f>
        <v>9067310</v>
      </c>
      <c r="N41" s="258" t="n">
        <f aca="false">Test!E133</f>
        <v>6.2457</v>
      </c>
      <c r="O41" s="259" t="n">
        <f aca="false">Test!F133</f>
        <v>5.8366</v>
      </c>
      <c r="P41" s="260"/>
      <c r="Q41" s="261" t="n">
        <f aca="false">IF(E41=0,WorstCase!$Y$2,K41/E41)</f>
        <v>1.3378472263738</v>
      </c>
      <c r="R41" s="262" t="n">
        <f aca="false">IF(F41=0,WorstCase!$Y$2,L41/F41)</f>
        <v>1.31430087282481</v>
      </c>
      <c r="S41" s="262" t="n">
        <f aca="false">IF(G41=0,WorstCase!$Y$2,M41/G41)</f>
        <v>1.31153172613631</v>
      </c>
      <c r="T41" s="262" t="n">
        <f aca="false">IF(H41=0,WorstCase!$Y$2,N41/H41)</f>
        <v>1.14988217099934</v>
      </c>
      <c r="U41" s="263" t="n">
        <f aca="false">IF(I41=0,WorstCase!$Y$2,O41/I41)</f>
        <v>1.26676071622355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134</f>
        <v>3790117</v>
      </c>
      <c r="F42" s="268" t="n">
        <f aca="false">Anchor!C134</f>
        <v>4976057</v>
      </c>
      <c r="G42" s="268" t="n">
        <f aca="false">Anchor!D134</f>
        <v>5590473</v>
      </c>
      <c r="H42" s="268" t="n">
        <f aca="false">Anchor!E134</f>
        <v>5.8523</v>
      </c>
      <c r="I42" s="269" t="n">
        <f aca="false">Anchor!F134</f>
        <v>4.9636</v>
      </c>
      <c r="J42" s="270"/>
      <c r="K42" s="267" t="n">
        <f aca="false">Test!B134</f>
        <v>4296866</v>
      </c>
      <c r="L42" s="268" t="n">
        <f aca="false">Test!C134</f>
        <v>5684288</v>
      </c>
      <c r="M42" s="268" t="n">
        <f aca="false">Test!D134</f>
        <v>6435334</v>
      </c>
      <c r="N42" s="268" t="n">
        <f aca="false">Test!E134</f>
        <v>6.1711</v>
      </c>
      <c r="O42" s="269" t="n">
        <f aca="false">Test!F134</f>
        <v>5.4452</v>
      </c>
      <c r="P42" s="270"/>
      <c r="Q42" s="271" t="n">
        <f aca="false">IF(E42=0,WorstCase!$Y$2,K42/E42)</f>
        <v>1.1337027326597</v>
      </c>
      <c r="R42" s="272" t="n">
        <f aca="false">IF(F42=0,WorstCase!$Y$2,L42/F42)</f>
        <v>1.14232775066684</v>
      </c>
      <c r="S42" s="272" t="n">
        <f aca="false">IF(G42=0,WorstCase!$Y$2,M42/G42)</f>
        <v>1.15112513735421</v>
      </c>
      <c r="T42" s="272" t="n">
        <f aca="false">IF(H42=0,WorstCase!$Y$2,N42/H42)</f>
        <v>1.05447430924594</v>
      </c>
      <c r="U42" s="273" t="n">
        <f aca="false">IF(I42=0,WorstCase!$Y$2,O42/I42)</f>
        <v>1.09702635184141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135</f>
        <v>3694013</v>
      </c>
      <c r="F43" s="268" t="n">
        <f aca="false">Anchor!C135</f>
        <v>4632219</v>
      </c>
      <c r="G43" s="268" t="n">
        <f aca="false">Anchor!D135</f>
        <v>5141869</v>
      </c>
      <c r="H43" s="268" t="n">
        <f aca="false">Anchor!E135</f>
        <v>5.8522</v>
      </c>
      <c r="I43" s="269" t="n">
        <f aca="false">Anchor!F135</f>
        <v>4.9635</v>
      </c>
      <c r="J43" s="270"/>
      <c r="K43" s="267" t="n">
        <f aca="false">Test!B135</f>
        <v>4003266</v>
      </c>
      <c r="L43" s="268" t="n">
        <f aca="false">Test!C135</f>
        <v>5019404</v>
      </c>
      <c r="M43" s="268" t="n">
        <f aca="false">Test!D135</f>
        <v>5595023</v>
      </c>
      <c r="N43" s="268" t="n">
        <f aca="false">Test!E135</f>
        <v>6.0752</v>
      </c>
      <c r="O43" s="269" t="n">
        <f aca="false">Test!F135</f>
        <v>5.2886</v>
      </c>
      <c r="P43" s="270"/>
      <c r="Q43" s="271" t="n">
        <f aca="false">IF(E43=0,WorstCase!$Y$2,K43/E43)</f>
        <v>1.08371735562382</v>
      </c>
      <c r="R43" s="272" t="n">
        <f aca="false">IF(F43=0,WorstCase!$Y$2,L43/F43)</f>
        <v>1.08358521045745</v>
      </c>
      <c r="S43" s="272" t="n">
        <f aca="false">IF(G43=0,WorstCase!$Y$2,M43/G43)</f>
        <v>1.0881302110186</v>
      </c>
      <c r="T43" s="272" t="n">
        <f aca="false">IF(H43=0,WorstCase!$Y$2,N43/H43)</f>
        <v>1.03810532791087</v>
      </c>
      <c r="U43" s="273" t="n">
        <f aca="false">IF(I43=0,WorstCase!$Y$2,O43/I43)</f>
        <v>1.06549813639569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136</f>
        <v>3568908</v>
      </c>
      <c r="F44" s="276" t="n">
        <f aca="false">Anchor!C136</f>
        <v>4292492</v>
      </c>
      <c r="G44" s="276" t="n">
        <f aca="false">Anchor!D136</f>
        <v>4712757</v>
      </c>
      <c r="H44" s="276" t="n">
        <f aca="false">Anchor!E136</f>
        <v>5.6362</v>
      </c>
      <c r="I44" s="277" t="n">
        <f aca="false">Anchor!F136</f>
        <v>4.7798</v>
      </c>
      <c r="J44" s="278"/>
      <c r="K44" s="275" t="n">
        <f aca="false">Test!B136</f>
        <v>3804949</v>
      </c>
      <c r="L44" s="276" t="n">
        <f aca="false">Test!C136</f>
        <v>4566471</v>
      </c>
      <c r="M44" s="276" t="n">
        <f aca="false">Test!D136</f>
        <v>5027533</v>
      </c>
      <c r="N44" s="276" t="n">
        <f aca="false">Test!E136</f>
        <v>5.8071</v>
      </c>
      <c r="O44" s="277" t="n">
        <f aca="false">Test!F136</f>
        <v>5.0308</v>
      </c>
      <c r="P44" s="278"/>
      <c r="Q44" s="279" t="n">
        <f aca="false">IF(E44=0,WorstCase!$Y$2,K44/E44)</f>
        <v>1.06613815766615</v>
      </c>
      <c r="R44" s="280" t="n">
        <f aca="false">IF(F44=0,WorstCase!$Y$2,L44/F44)</f>
        <v>1.06382749228187</v>
      </c>
      <c r="S44" s="280" t="n">
        <f aca="false">IF(G44=0,WorstCase!$Y$2,M44/G44)</f>
        <v>1.06679232559625</v>
      </c>
      <c r="T44" s="280" t="n">
        <f aca="false">IF(H44=0,WorstCase!$Y$2,N44/H44)</f>
        <v>1.03032184805365</v>
      </c>
      <c r="U44" s="281" t="n">
        <f aca="false">IF(I44=0,WorstCase!$Y$2,O44/I44)</f>
        <v>1.05251265743337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137</f>
        <v>4842445</v>
      </c>
      <c r="F45" s="258" t="n">
        <f aca="false">Anchor!C137</f>
        <v>8551882</v>
      </c>
      <c r="G45" s="258" t="n">
        <f aca="false">Anchor!D137</f>
        <v>9730315</v>
      </c>
      <c r="H45" s="258" t="n">
        <f aca="false">Anchor!E137</f>
        <v>13.2052</v>
      </c>
      <c r="I45" s="259" t="n">
        <f aca="false">Anchor!F137</f>
        <v>11.1877</v>
      </c>
      <c r="J45" s="260"/>
      <c r="K45" s="257" t="n">
        <f aca="false">Test!B137</f>
        <v>6720679</v>
      </c>
      <c r="L45" s="258" t="n">
        <f aca="false">Test!C137</f>
        <v>11160043</v>
      </c>
      <c r="M45" s="258" t="n">
        <f aca="false">Test!D137</f>
        <v>12845129</v>
      </c>
      <c r="N45" s="258" t="n">
        <f aca="false">Test!E137</f>
        <v>15.3335</v>
      </c>
      <c r="O45" s="259" t="n">
        <f aca="false">Test!F137</f>
        <v>13.7262</v>
      </c>
      <c r="P45" s="260"/>
      <c r="Q45" s="261" t="n">
        <f aca="false">IF(E45=0,WorstCase!$Y$2,K45/E45)</f>
        <v>1.38786893810874</v>
      </c>
      <c r="R45" s="262" t="n">
        <f aca="false">IF(F45=0,WorstCase!$Y$2,L45/F45)</f>
        <v>1.30498093869864</v>
      </c>
      <c r="S45" s="262" t="n">
        <f aca="false">IF(G45=0,WorstCase!$Y$2,M45/G45)</f>
        <v>1.32011440534042</v>
      </c>
      <c r="T45" s="262" t="n">
        <f aca="false">IF(H45=0,WorstCase!$Y$2,N45/H45)</f>
        <v>1.16117135673825</v>
      </c>
      <c r="U45" s="263" t="n">
        <f aca="false">IF(I45=0,WorstCase!$Y$2,O45/I45)</f>
        <v>1.22690097160274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138</f>
        <v>4307118</v>
      </c>
      <c r="F46" s="268" t="n">
        <f aca="false">Anchor!C138</f>
        <v>6292347</v>
      </c>
      <c r="G46" s="268" t="n">
        <f aca="false">Anchor!D138</f>
        <v>7139869</v>
      </c>
      <c r="H46" s="268" t="n">
        <f aca="false">Anchor!E138</f>
        <v>14.8224</v>
      </c>
      <c r="I46" s="269" t="n">
        <f aca="false">Anchor!F138</f>
        <v>12.5532</v>
      </c>
      <c r="J46" s="270"/>
      <c r="K46" s="267" t="n">
        <f aca="false">Test!B138</f>
        <v>5093323</v>
      </c>
      <c r="L46" s="268" t="n">
        <f aca="false">Test!C138</f>
        <v>7459348</v>
      </c>
      <c r="M46" s="268" t="n">
        <f aca="false">Test!D138</f>
        <v>8544412</v>
      </c>
      <c r="N46" s="268" t="n">
        <f aca="false">Test!E138</f>
        <v>15.3932</v>
      </c>
      <c r="O46" s="269" t="n">
        <f aca="false">Test!F138</f>
        <v>13.34</v>
      </c>
      <c r="P46" s="270"/>
      <c r="Q46" s="271" t="n">
        <f aca="false">IF(E46=0,WorstCase!$Y$2,K46/E46)</f>
        <v>1.18253621098842</v>
      </c>
      <c r="R46" s="272" t="n">
        <f aca="false">IF(F46=0,WorstCase!$Y$2,L46/F46)</f>
        <v>1.18546354802111</v>
      </c>
      <c r="S46" s="272" t="n">
        <f aca="false">IF(G46=0,WorstCase!$Y$2,M46/G46)</f>
        <v>1.19671831513996</v>
      </c>
      <c r="T46" s="272" t="n">
        <f aca="false">IF(H46=0,WorstCase!$Y$2,N46/H46)</f>
        <v>1.03850928324698</v>
      </c>
      <c r="U46" s="273" t="n">
        <f aca="false">IF(I46=0,WorstCase!$Y$2,O46/I46)</f>
        <v>1.06267724564255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139</f>
        <v>4068607</v>
      </c>
      <c r="F47" s="268" t="n">
        <f aca="false">Anchor!C139</f>
        <v>5572825</v>
      </c>
      <c r="G47" s="268" t="n">
        <f aca="false">Anchor!D139</f>
        <v>6284975</v>
      </c>
      <c r="H47" s="268" t="n">
        <f aca="false">Anchor!E139</f>
        <v>14.9564</v>
      </c>
      <c r="I47" s="269" t="n">
        <f aca="false">Anchor!F139</f>
        <v>12.6679</v>
      </c>
      <c r="J47" s="270"/>
      <c r="K47" s="267" t="n">
        <f aca="false">Test!B139</f>
        <v>4646122</v>
      </c>
      <c r="L47" s="268" t="n">
        <f aca="false">Test!C139</f>
        <v>6370178</v>
      </c>
      <c r="M47" s="268" t="n">
        <f aca="false">Test!D139</f>
        <v>7233805</v>
      </c>
      <c r="N47" s="268" t="n">
        <f aca="false">Test!E139</f>
        <v>15.3764</v>
      </c>
      <c r="O47" s="269" t="n">
        <f aca="false">Test!F139</f>
        <v>13.2536</v>
      </c>
      <c r="P47" s="270"/>
      <c r="Q47" s="271" t="n">
        <f aca="false">IF(E47=0,WorstCase!$Y$2,K47/E47)</f>
        <v>1.1419441592663</v>
      </c>
      <c r="R47" s="272" t="n">
        <f aca="false">IF(F47=0,WorstCase!$Y$2,L47/F47)</f>
        <v>1.14307877961357</v>
      </c>
      <c r="S47" s="272" t="n">
        <f aca="false">IF(G47=0,WorstCase!$Y$2,M47/G47)</f>
        <v>1.1509679831662</v>
      </c>
      <c r="T47" s="272" t="n">
        <f aca="false">IF(H47=0,WorstCase!$Y$2,N47/H47)</f>
        <v>1.02808162392019</v>
      </c>
      <c r="U47" s="273" t="n">
        <f aca="false">IF(I47=0,WorstCase!$Y$2,O47/I47)</f>
        <v>1.046234971858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140</f>
        <v>3901395</v>
      </c>
      <c r="F48" s="276" t="n">
        <f aca="false">Anchor!C140</f>
        <v>5128015</v>
      </c>
      <c r="G48" s="276" t="n">
        <f aca="false">Anchor!D140</f>
        <v>5742747</v>
      </c>
      <c r="H48" s="276" t="n">
        <f aca="false">Anchor!E140</f>
        <v>14.7652</v>
      </c>
      <c r="I48" s="277" t="n">
        <f aca="false">Anchor!F140</f>
        <v>12.5075</v>
      </c>
      <c r="J48" s="278"/>
      <c r="K48" s="275" t="n">
        <f aca="false">Test!B140</f>
        <v>4364399</v>
      </c>
      <c r="L48" s="276" t="n">
        <f aca="false">Test!C140</f>
        <v>5725017</v>
      </c>
      <c r="M48" s="276" t="n">
        <f aca="false">Test!D140</f>
        <v>6441101</v>
      </c>
      <c r="N48" s="276" t="n">
        <f aca="false">Test!E140</f>
        <v>15.1458</v>
      </c>
      <c r="O48" s="277" t="n">
        <f aca="false">Test!F140</f>
        <v>13.0184</v>
      </c>
      <c r="P48" s="278"/>
      <c r="Q48" s="279" t="n">
        <f aca="false">IF(E48=0,WorstCase!$Y$2,K48/E48)</f>
        <v>1.11867652467899</v>
      </c>
      <c r="R48" s="280" t="n">
        <f aca="false">IF(F48=0,WorstCase!$Y$2,L48/F48)</f>
        <v>1.11641970626061</v>
      </c>
      <c r="S48" s="280" t="n">
        <f aca="false">IF(G48=0,WorstCase!$Y$2,M48/G48)</f>
        <v>1.12160626264748</v>
      </c>
      <c r="T48" s="280" t="n">
        <f aca="false">IF(H48=0,WorstCase!$Y$2,N48/H48)</f>
        <v>1.02577682659226</v>
      </c>
      <c r="U48" s="281" t="n">
        <f aca="false">IF(I48=0,WorstCase!$Y$2,O48/I48)</f>
        <v>1.040847491505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141</f>
        <v>4446904</v>
      </c>
      <c r="F49" s="258" t="n">
        <f aca="false">Anchor!C141</f>
        <v>7141925</v>
      </c>
      <c r="G49" s="258" t="n">
        <f aca="false">Anchor!D141</f>
        <v>8109210</v>
      </c>
      <c r="H49" s="258" t="n">
        <f aca="false">Anchor!E141</f>
        <v>13.5871</v>
      </c>
      <c r="I49" s="259" t="n">
        <f aca="false">Anchor!F141</f>
        <v>11.5087</v>
      </c>
      <c r="J49" s="260"/>
      <c r="K49" s="257" t="n">
        <f aca="false">Test!B141</f>
        <v>5655381</v>
      </c>
      <c r="L49" s="258" t="n">
        <f aca="false">Test!C141</f>
        <v>8722791</v>
      </c>
      <c r="M49" s="258" t="n">
        <f aca="false">Test!D141</f>
        <v>10033254</v>
      </c>
      <c r="N49" s="258" t="n">
        <f aca="false">Test!E141</f>
        <v>14.6708</v>
      </c>
      <c r="O49" s="259" t="n">
        <f aca="false">Test!F141</f>
        <v>12.9374</v>
      </c>
      <c r="P49" s="260"/>
      <c r="Q49" s="261" t="n">
        <f aca="false">IF(E49=0,WorstCase!$Y$2,K49/E49)</f>
        <v>1.27175693471233</v>
      </c>
      <c r="R49" s="262" t="n">
        <f aca="false">IF(F49=0,WorstCase!$Y$2,L49/F49)</f>
        <v>1.22135012619147</v>
      </c>
      <c r="S49" s="262" t="n">
        <f aca="false">IF(G49=0,WorstCase!$Y$2,M49/G49)</f>
        <v>1.23726651548055</v>
      </c>
      <c r="T49" s="262" t="n">
        <f aca="false">IF(H49=0,WorstCase!$Y$2,N49/H49)</f>
        <v>1.07975947773992</v>
      </c>
      <c r="U49" s="263" t="n">
        <f aca="false">IF(I49=0,WorstCase!$Y$2,O49/I49)</f>
        <v>1.12414086734384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142</f>
        <v>4097508</v>
      </c>
      <c r="F50" s="268" t="n">
        <f aca="false">Anchor!C142</f>
        <v>5840818</v>
      </c>
      <c r="G50" s="268" t="n">
        <f aca="false">Anchor!D142</f>
        <v>6627568</v>
      </c>
      <c r="H50" s="268" t="n">
        <f aca="false">Anchor!E142</f>
        <v>13.9917</v>
      </c>
      <c r="I50" s="269" t="n">
        <f aca="false">Anchor!F142</f>
        <v>11.8487</v>
      </c>
      <c r="J50" s="270"/>
      <c r="K50" s="267" t="n">
        <f aca="false">Test!B142</f>
        <v>4795331</v>
      </c>
      <c r="L50" s="268" t="n">
        <f aca="false">Test!C142</f>
        <v>6740811</v>
      </c>
      <c r="M50" s="268" t="n">
        <f aca="false">Test!D142</f>
        <v>7704464</v>
      </c>
      <c r="N50" s="268" t="n">
        <f aca="false">Test!E142</f>
        <v>14.5654</v>
      </c>
      <c r="O50" s="269" t="n">
        <f aca="false">Test!F142</f>
        <v>12.6336</v>
      </c>
      <c r="P50" s="270"/>
      <c r="Q50" s="271" t="n">
        <f aca="false">IF(E50=0,WorstCase!$Y$2,K50/E50)</f>
        <v>1.17030424345724</v>
      </c>
      <c r="R50" s="272" t="n">
        <f aca="false">IF(F50=0,WorstCase!$Y$2,L50/F50)</f>
        <v>1.15408680770399</v>
      </c>
      <c r="S50" s="272" t="n">
        <f aca="false">IF(G50=0,WorstCase!$Y$2,M50/G50)</f>
        <v>1.16248735584456</v>
      </c>
      <c r="T50" s="272" t="n">
        <f aca="false">IF(H50=0,WorstCase!$Y$2,N50/H50)</f>
        <v>1.04100288027902</v>
      </c>
      <c r="U50" s="273" t="n">
        <f aca="false">IF(I50=0,WorstCase!$Y$2,O50/I50)</f>
        <v>1.06624355414518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143</f>
        <v>3942709</v>
      </c>
      <c r="F51" s="268" t="n">
        <f aca="false">Anchor!C143</f>
        <v>5312084</v>
      </c>
      <c r="G51" s="268" t="n">
        <f aca="false">Anchor!D143</f>
        <v>5994469</v>
      </c>
      <c r="H51" s="268" t="n">
        <f aca="false">Anchor!E143</f>
        <v>14.235</v>
      </c>
      <c r="I51" s="269" t="n">
        <f aca="false">Anchor!F143</f>
        <v>12.0568</v>
      </c>
      <c r="J51" s="270"/>
      <c r="K51" s="267" t="n">
        <f aca="false">Test!B143</f>
        <v>4464570</v>
      </c>
      <c r="L51" s="268" t="n">
        <f aca="false">Test!C143</f>
        <v>5959207</v>
      </c>
      <c r="M51" s="268" t="n">
        <f aca="false">Test!D143</f>
        <v>6746897</v>
      </c>
      <c r="N51" s="268" t="n">
        <f aca="false">Test!E143</f>
        <v>14.6668</v>
      </c>
      <c r="O51" s="269" t="n">
        <f aca="false">Test!F143</f>
        <v>12.6489</v>
      </c>
      <c r="P51" s="270"/>
      <c r="Q51" s="271" t="n">
        <f aca="false">IF(E51=0,WorstCase!$Y$2,K51/E51)</f>
        <v>1.13236102385441</v>
      </c>
      <c r="R51" s="272" t="n">
        <f aca="false">IF(F51=0,WorstCase!$Y$2,L51/F51)</f>
        <v>1.12182092753051</v>
      </c>
      <c r="S51" s="272" t="n">
        <f aca="false">IF(G51=0,WorstCase!$Y$2,M51/G51)</f>
        <v>1.12552037553285</v>
      </c>
      <c r="T51" s="272" t="n">
        <f aca="false">IF(H51=0,WorstCase!$Y$2,N51/H51)</f>
        <v>1.03033368458026</v>
      </c>
      <c r="U51" s="273" t="n">
        <f aca="false">IF(I51=0,WorstCase!$Y$2,O51/I51)</f>
        <v>1.04910921637582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144</f>
        <v>3808118</v>
      </c>
      <c r="F52" s="276" t="n">
        <f aca="false">Anchor!C144</f>
        <v>4927954</v>
      </c>
      <c r="G52" s="276" t="n">
        <f aca="false">Anchor!D144</f>
        <v>5517948</v>
      </c>
      <c r="H52" s="276" t="n">
        <f aca="false">Anchor!E144</f>
        <v>14.1121</v>
      </c>
      <c r="I52" s="277" t="n">
        <f aca="false">Anchor!F144</f>
        <v>11.9545</v>
      </c>
      <c r="J52" s="278"/>
      <c r="K52" s="275" t="n">
        <f aca="false">Test!B144</f>
        <v>4211543</v>
      </c>
      <c r="L52" s="276" t="n">
        <f aca="false">Test!C144</f>
        <v>5404925</v>
      </c>
      <c r="M52" s="276" t="n">
        <f aca="false">Test!D144</f>
        <v>6058087</v>
      </c>
      <c r="N52" s="276" t="n">
        <f aca="false">Test!E144</f>
        <v>14.4511</v>
      </c>
      <c r="O52" s="277" t="n">
        <f aca="false">Test!F144</f>
        <v>12.4191</v>
      </c>
      <c r="P52" s="278"/>
      <c r="Q52" s="279" t="n">
        <f aca="false">IF(E52=0,WorstCase!$Y$2,K52/E52)</f>
        <v>1.10593815632814</v>
      </c>
      <c r="R52" s="280" t="n">
        <f aca="false">IF(F52=0,WorstCase!$Y$2,L52/F52)</f>
        <v>1.09678884989592</v>
      </c>
      <c r="S52" s="280" t="n">
        <f aca="false">IF(G52=0,WorstCase!$Y$2,M52/G52)</f>
        <v>1.09788765678836</v>
      </c>
      <c r="T52" s="280" t="n">
        <f aca="false">IF(H52=0,WorstCase!$Y$2,N52/H52)</f>
        <v>1.02402193862005</v>
      </c>
      <c r="U52" s="281" t="n">
        <f aca="false">IF(I52=0,WorstCase!$Y$2,O52/I52)</f>
        <v>1.03886402609896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145</f>
        <v>4460678</v>
      </c>
      <c r="F53" s="258" t="n">
        <f aca="false">Anchor!C145</f>
        <v>9085869</v>
      </c>
      <c r="G53" s="258" t="n">
        <f aca="false">Anchor!D145</f>
        <v>9884844</v>
      </c>
      <c r="H53" s="258" t="n">
        <f aca="false">Anchor!E145</f>
        <v>9.1682</v>
      </c>
      <c r="I53" s="259" t="n">
        <f aca="false">Anchor!F145</f>
        <v>7.7667</v>
      </c>
      <c r="J53" s="260"/>
      <c r="K53" s="257" t="n">
        <f aca="false">Test!B145</f>
        <v>7260254</v>
      </c>
      <c r="L53" s="258" t="n">
        <f aca="false">Test!C145</f>
        <v>13508346</v>
      </c>
      <c r="M53" s="258" t="n">
        <f aca="false">Test!D145</f>
        <v>15354819</v>
      </c>
      <c r="N53" s="258" t="n">
        <f aca="false">Test!E145</f>
        <v>12.2568</v>
      </c>
      <c r="O53" s="259" t="n">
        <f aca="false">Test!F145</f>
        <v>11.1811</v>
      </c>
      <c r="P53" s="260"/>
      <c r="Q53" s="261" t="n">
        <f aca="false">IF(E53=0,WorstCase!$Y$2,K53/E53)</f>
        <v>1.62761221500409</v>
      </c>
      <c r="R53" s="262" t="n">
        <f aca="false">IF(F53=0,WorstCase!$Y$2,L53/F53)</f>
        <v>1.4867423248123</v>
      </c>
      <c r="S53" s="262" t="n">
        <f aca="false">IF(G53=0,WorstCase!$Y$2,M53/G53)</f>
        <v>1.55336988626224</v>
      </c>
      <c r="T53" s="262" t="n">
        <f aca="false">IF(H53=0,WorstCase!$Y$2,N53/H53)</f>
        <v>1.3368818306756</v>
      </c>
      <c r="U53" s="263" t="n">
        <f aca="false">IF(I53=0,WorstCase!$Y$2,O53/I53)</f>
        <v>1.4396204308136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146</f>
        <v>5095446</v>
      </c>
      <c r="F54" s="268" t="n">
        <f aca="false">Anchor!C146</f>
        <v>8439250</v>
      </c>
      <c r="G54" s="268" t="n">
        <f aca="false">Anchor!D146</f>
        <v>9776918</v>
      </c>
      <c r="H54" s="268" t="n">
        <f aca="false">Anchor!E146</f>
        <v>12.5607</v>
      </c>
      <c r="I54" s="269" t="n">
        <f aca="false">Anchor!F146</f>
        <v>10.6375</v>
      </c>
      <c r="J54" s="270"/>
      <c r="K54" s="267" t="n">
        <f aca="false">Test!B146</f>
        <v>6708135</v>
      </c>
      <c r="L54" s="268" t="n">
        <f aca="false">Test!C146</f>
        <v>10576922</v>
      </c>
      <c r="M54" s="268" t="n">
        <f aca="false">Test!D146</f>
        <v>12333792</v>
      </c>
      <c r="N54" s="268" t="n">
        <f aca="false">Test!E146</f>
        <v>13.8602</v>
      </c>
      <c r="O54" s="269" t="n">
        <f aca="false">Test!F146</f>
        <v>12.4415</v>
      </c>
      <c r="P54" s="270"/>
      <c r="Q54" s="271" t="n">
        <f aca="false">IF(E54=0,WorstCase!$Y$2,K54/E54)</f>
        <v>1.31649614184902</v>
      </c>
      <c r="R54" s="272" t="n">
        <f aca="false">IF(F54=0,WorstCase!$Y$2,L54/F54)</f>
        <v>1.25330118197707</v>
      </c>
      <c r="S54" s="272" t="n">
        <f aca="false">IF(G54=0,WorstCase!$Y$2,M54/G54)</f>
        <v>1.26152147333137</v>
      </c>
      <c r="T54" s="272" t="n">
        <f aca="false">IF(H54=0,WorstCase!$Y$2,N54/H54)</f>
        <v>1.10345760984659</v>
      </c>
      <c r="U54" s="273" t="n">
        <f aca="false">IF(I54=0,WorstCase!$Y$2,O54/I54)</f>
        <v>1.16958871915394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147</f>
        <v>4447535</v>
      </c>
      <c r="F55" s="268" t="n">
        <f aca="false">Anchor!C147</f>
        <v>6172813</v>
      </c>
      <c r="G55" s="268" t="n">
        <f aca="false">Anchor!D147</f>
        <v>7031883</v>
      </c>
      <c r="H55" s="268" t="n">
        <f aca="false">Anchor!E147</f>
        <v>13.8524</v>
      </c>
      <c r="I55" s="269" t="n">
        <f aca="false">Anchor!F147</f>
        <v>11.7276</v>
      </c>
      <c r="J55" s="270"/>
      <c r="K55" s="267" t="n">
        <f aca="false">Test!B147</f>
        <v>4796452</v>
      </c>
      <c r="L55" s="268" t="n">
        <f aca="false">Test!C147</f>
        <v>6707175</v>
      </c>
      <c r="M55" s="268" t="n">
        <f aca="false">Test!D147</f>
        <v>7669488</v>
      </c>
      <c r="N55" s="268" t="n">
        <f aca="false">Test!E147</f>
        <v>13.9469</v>
      </c>
      <c r="O55" s="269" t="n">
        <f aca="false">Test!F147</f>
        <v>11.9606</v>
      </c>
      <c r="P55" s="270"/>
      <c r="Q55" s="271" t="n">
        <f aca="false">IF(E55=0,WorstCase!$Y$2,K55/E55)</f>
        <v>1.07845177159932</v>
      </c>
      <c r="R55" s="272" t="n">
        <f aca="false">IF(F55=0,WorstCase!$Y$2,L55/F55)</f>
        <v>1.08656701571877</v>
      </c>
      <c r="S55" s="272" t="n">
        <f aca="false">IF(G55=0,WorstCase!$Y$2,M55/G55)</f>
        <v>1.09067343697271</v>
      </c>
      <c r="T55" s="272" t="n">
        <f aca="false">IF(H55=0,WorstCase!$Y$2,N55/H55)</f>
        <v>1.00682192255494</v>
      </c>
      <c r="U55" s="273" t="n">
        <f aca="false">IF(I55=0,WorstCase!$Y$2,O55/I55)</f>
        <v>1.01986766260787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148</f>
        <v>4022974</v>
      </c>
      <c r="F56" s="276" t="n">
        <f aca="false">Anchor!C148</f>
        <v>5099327</v>
      </c>
      <c r="G56" s="276" t="n">
        <f aca="false">Anchor!D148</f>
        <v>5674351</v>
      </c>
      <c r="H56" s="276" t="n">
        <f aca="false">Anchor!E148</f>
        <v>14.0838</v>
      </c>
      <c r="I56" s="277" t="n">
        <f aca="false">Anchor!F148</f>
        <v>11.9281</v>
      </c>
      <c r="J56" s="278"/>
      <c r="K56" s="275" t="n">
        <f aca="false">Test!B148</f>
        <v>4135354</v>
      </c>
      <c r="L56" s="276" t="n">
        <f aca="false">Test!C148</f>
        <v>5250756</v>
      </c>
      <c r="M56" s="276" t="n">
        <f aca="false">Test!D148</f>
        <v>5853775</v>
      </c>
      <c r="N56" s="276" t="n">
        <f aca="false">Test!E148</f>
        <v>14.1478</v>
      </c>
      <c r="O56" s="277" t="n">
        <f aca="false">Test!F148</f>
        <v>12.032</v>
      </c>
      <c r="P56" s="278"/>
      <c r="Q56" s="279" t="n">
        <f aca="false">IF(E56=0,WorstCase!$Y$2,K56/E56)</f>
        <v>1.02793455786689</v>
      </c>
      <c r="R56" s="280" t="n">
        <f aca="false">IF(F56=0,WorstCase!$Y$2,L56/F56)</f>
        <v>1.02969587947586</v>
      </c>
      <c r="S56" s="280" t="n">
        <f aca="false">IF(G56=0,WorstCase!$Y$2,M56/G56)</f>
        <v>1.03162017999944</v>
      </c>
      <c r="T56" s="280" t="n">
        <f aca="false">IF(H56=0,WorstCase!$Y$2,N56/H56)</f>
        <v>1.00454422812025</v>
      </c>
      <c r="U56" s="281" t="n">
        <f aca="false">IF(I56=0,WorstCase!$Y$2,O56/I56)</f>
        <v>1.0087105238889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149</f>
        <v>4438674</v>
      </c>
      <c r="F57" s="258" t="n">
        <f aca="false">Anchor!C149</f>
        <v>8395120</v>
      </c>
      <c r="G57" s="258" t="n">
        <f aca="false">Anchor!D149</f>
        <v>9345505</v>
      </c>
      <c r="H57" s="258" t="n">
        <f aca="false">Anchor!E149</f>
        <v>9.4238</v>
      </c>
      <c r="I57" s="259" t="n">
        <f aca="false">Anchor!F149</f>
        <v>7.9834</v>
      </c>
      <c r="J57" s="260"/>
      <c r="K57" s="257" t="n">
        <f aca="false">Test!B149</f>
        <v>7043525</v>
      </c>
      <c r="L57" s="258" t="n">
        <f aca="false">Test!C149</f>
        <v>12035697</v>
      </c>
      <c r="M57" s="258" t="n">
        <f aca="false">Test!D149</f>
        <v>13933906</v>
      </c>
      <c r="N57" s="258" t="n">
        <f aca="false">Test!E149</f>
        <v>12.5798</v>
      </c>
      <c r="O57" s="259" t="n">
        <f aca="false">Test!F149</f>
        <v>11.5114</v>
      </c>
      <c r="P57" s="260"/>
      <c r="Q57" s="261" t="n">
        <f aca="false">IF(E57=0,WorstCase!$Y$2,K57/E57)</f>
        <v>1.58685341613284</v>
      </c>
      <c r="R57" s="262" t="n">
        <f aca="false">IF(F57=0,WorstCase!$Y$2,L57/F57)</f>
        <v>1.43365395610783</v>
      </c>
      <c r="S57" s="262" t="n">
        <f aca="false">IF(G57=0,WorstCase!$Y$2,M57/G57)</f>
        <v>1.49097411001332</v>
      </c>
      <c r="T57" s="262" t="n">
        <f aca="false">IF(H57=0,WorstCase!$Y$2,N57/H57)</f>
        <v>1.33489675077994</v>
      </c>
      <c r="U57" s="263" t="n">
        <f aca="false">IF(I57=0,WorstCase!$Y$2,O57/I57)</f>
        <v>1.44191697772879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150</f>
        <v>4644393</v>
      </c>
      <c r="F58" s="268" t="n">
        <f aca="false">Anchor!C150</f>
        <v>7135630</v>
      </c>
      <c r="G58" s="268" t="n">
        <f aca="false">Anchor!D150</f>
        <v>8203304</v>
      </c>
      <c r="H58" s="268" t="n">
        <f aca="false">Anchor!E150</f>
        <v>12.7041</v>
      </c>
      <c r="I58" s="269" t="n">
        <f aca="false">Anchor!F150</f>
        <v>10.7568</v>
      </c>
      <c r="J58" s="270"/>
      <c r="K58" s="267" t="n">
        <f aca="false">Test!B150</f>
        <v>6047322</v>
      </c>
      <c r="L58" s="268" t="n">
        <f aca="false">Test!C150</f>
        <v>8808984</v>
      </c>
      <c r="M58" s="268" t="n">
        <f aca="false">Test!D150</f>
        <v>10199488</v>
      </c>
      <c r="N58" s="268" t="n">
        <f aca="false">Test!E150</f>
        <v>13.5105</v>
      </c>
      <c r="O58" s="269" t="n">
        <f aca="false">Test!F150</f>
        <v>12.1027</v>
      </c>
      <c r="P58" s="270"/>
      <c r="Q58" s="271" t="n">
        <f aca="false">IF(E58=0,WorstCase!$Y$2,K58/E58)</f>
        <v>1.30206939851989</v>
      </c>
      <c r="R58" s="272" t="n">
        <f aca="false">IF(F58=0,WorstCase!$Y$2,L58/F58)</f>
        <v>1.23450683401466</v>
      </c>
      <c r="S58" s="272" t="n">
        <f aca="false">IF(G58=0,WorstCase!$Y$2,M58/G58)</f>
        <v>1.24333902534881</v>
      </c>
      <c r="T58" s="272" t="n">
        <f aca="false">IF(H58=0,WorstCase!$Y$2,N58/H58)</f>
        <v>1.06347557087869</v>
      </c>
      <c r="U58" s="273" t="n">
        <f aca="false">IF(I58=0,WorstCase!$Y$2,O58/I58)</f>
        <v>1.12512085378551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151</f>
        <v>4170322</v>
      </c>
      <c r="F59" s="268" t="n">
        <f aca="false">Anchor!C151</f>
        <v>5530204</v>
      </c>
      <c r="G59" s="268" t="n">
        <f aca="false">Anchor!D151</f>
        <v>6220275</v>
      </c>
      <c r="H59" s="268" t="n">
        <f aca="false">Anchor!E151</f>
        <v>13.6715</v>
      </c>
      <c r="I59" s="269" t="n">
        <f aca="false">Anchor!F151</f>
        <v>11.5736</v>
      </c>
      <c r="J59" s="270"/>
      <c r="K59" s="267" t="n">
        <f aca="false">Test!B151</f>
        <v>4486282</v>
      </c>
      <c r="L59" s="268" t="n">
        <f aca="false">Test!C151</f>
        <v>5936532</v>
      </c>
      <c r="M59" s="268" t="n">
        <f aca="false">Test!D151</f>
        <v>6703613</v>
      </c>
      <c r="N59" s="268" t="n">
        <f aca="false">Test!E151</f>
        <v>13.7828</v>
      </c>
      <c r="O59" s="269" t="n">
        <f aca="false">Test!F151</f>
        <v>11.8175</v>
      </c>
      <c r="P59" s="270"/>
      <c r="Q59" s="271" t="n">
        <f aca="false">IF(E59=0,WorstCase!$Y$2,K59/E59)</f>
        <v>1.07576393381614</v>
      </c>
      <c r="R59" s="272" t="n">
        <f aca="false">IF(F59=0,WorstCase!$Y$2,L59/F59)</f>
        <v>1.07347432391282</v>
      </c>
      <c r="S59" s="272" t="n">
        <f aca="false">IF(G59=0,WorstCase!$Y$2,M59/G59)</f>
        <v>1.07770363850473</v>
      </c>
      <c r="T59" s="272" t="n">
        <f aca="false">IF(H59=0,WorstCase!$Y$2,N59/H59)</f>
        <v>1.00814102329664</v>
      </c>
      <c r="U59" s="273" t="n">
        <f aca="false">IF(I59=0,WorstCase!$Y$2,O59/I59)</f>
        <v>1.021073823183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152</f>
        <v>3904916</v>
      </c>
      <c r="F60" s="276" t="n">
        <f aca="false">Anchor!C152</f>
        <v>4825678</v>
      </c>
      <c r="G60" s="276" t="n">
        <f aca="false">Anchor!D152</f>
        <v>5329378</v>
      </c>
      <c r="H60" s="276" t="n">
        <f aca="false">Anchor!E152</f>
        <v>14.0626</v>
      </c>
      <c r="I60" s="277" t="n">
        <f aca="false">Anchor!F152</f>
        <v>11.9102</v>
      </c>
      <c r="J60" s="278"/>
      <c r="K60" s="275" t="n">
        <f aca="false">Test!B152</f>
        <v>4022960</v>
      </c>
      <c r="L60" s="276" t="n">
        <f aca="false">Test!C152</f>
        <v>4966642</v>
      </c>
      <c r="M60" s="276" t="n">
        <f aca="false">Test!D152</f>
        <v>5496029</v>
      </c>
      <c r="N60" s="276" t="n">
        <f aca="false">Test!E152</f>
        <v>14.1304</v>
      </c>
      <c r="O60" s="277" t="n">
        <f aca="false">Test!F152</f>
        <v>12.0232</v>
      </c>
      <c r="P60" s="278"/>
      <c r="Q60" s="279" t="n">
        <f aca="false">IF(E60=0,WorstCase!$Y$2,K60/E60)</f>
        <v>1.03022958752506</v>
      </c>
      <c r="R60" s="280" t="n">
        <f aca="false">IF(F60=0,WorstCase!$Y$2,L60/F60)</f>
        <v>1.02921123207972</v>
      </c>
      <c r="S60" s="280" t="n">
        <f aca="false">IF(G60=0,WorstCase!$Y$2,M60/G60)</f>
        <v>1.0312702533016</v>
      </c>
      <c r="T60" s="280" t="n">
        <f aca="false">IF(H60=0,WorstCase!$Y$2,N60/H60)</f>
        <v>1.00482129904854</v>
      </c>
      <c r="U60" s="281" t="n">
        <f aca="false">IF(I60=0,WorstCase!$Y$2,O60/I60)</f>
        <v>1.009487666034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12586281510496</v>
      </c>
      <c r="R63" s="286" t="n">
        <f aca="false">IF(R5=WorstCase!$Y$2,WorstCase!$Y$2,AVERAGE(R5:R20))</f>
        <v>1.12455637426132</v>
      </c>
      <c r="S63" s="286" t="n">
        <f aca="false">IF(S5=WorstCase!$Y$2,WorstCase!$Y$2,AVERAGE(S5:S20))</f>
        <v>1.12803059077784</v>
      </c>
      <c r="T63" s="286" t="n">
        <f aca="false">IF(T5=WorstCase!$Y$2,WorstCase!$Y$2,AVERAGE(T5:T20))</f>
        <v>1.04210860810094</v>
      </c>
      <c r="U63" s="287" t="n">
        <f aca="false">IF(U5=WorstCase!$Y$2,WorstCase!$Y$2,AVERAGE(U5:U20))</f>
        <v>1.06814837879498</v>
      </c>
    </row>
    <row r="64" customFormat="false" ht="16.5" hidden="false" customHeight="false" outlineLevel="0" collapsed="false">
      <c r="Q64" s="288" t="n">
        <f aca="false">IF(Q21=WorstCase!$Y$2,WorstCase!$Y$2,AVERAGE(Q21:Q60))</f>
        <v>1.1739281377381</v>
      </c>
      <c r="R64" s="289" t="n">
        <f aca="false">IF(R21=WorstCase!$Y$2,WorstCase!$Y$2,AVERAGE(R21:R60))</f>
        <v>1.15662715752831</v>
      </c>
      <c r="S64" s="289" t="n">
        <f aca="false">IF(S21=WorstCase!$Y$2,WorstCase!$Y$2,AVERAGE(S21:S60))</f>
        <v>1.1637866529967</v>
      </c>
      <c r="T64" s="289" t="n">
        <f aca="false">IF(T21=WorstCase!$Y$2,WorstCase!$Y$2,AVERAGE(T21:T60))</f>
        <v>1.06174761297268</v>
      </c>
      <c r="U64" s="290" t="n">
        <f aca="false">IF(U21=WorstCase!$Y$2,WorstCase!$Y$2,AVERAGE(U21:U60))</f>
        <v>1.09578213097748</v>
      </c>
    </row>
    <row r="65" customFormat="false" ht="16.5" hidden="false" customHeight="false" outlineLevel="0" collapsed="false">
      <c r="Q65" s="291" t="n">
        <f aca="false">IF(Q21=WorstCase!$Y$2,WorstCase!$Y$2,AVERAGE(Q5:Q60))</f>
        <v>1.16019518841434</v>
      </c>
      <c r="R65" s="292" t="n">
        <f aca="false">IF(R21=WorstCase!$Y$2,WorstCase!$Y$2,AVERAGE(R5:R60))</f>
        <v>1.14746407659488</v>
      </c>
      <c r="S65" s="292" t="n">
        <f aca="false">IF(S21=WorstCase!$Y$2,WorstCase!$Y$2,AVERAGE(S5:S60))</f>
        <v>1.15357063521988</v>
      </c>
      <c r="T65" s="292" t="n">
        <f aca="false">IF(T21=WorstCase!$Y$2,WorstCase!$Y$2,AVERAGE(T5:T60))</f>
        <v>1.05613646872361</v>
      </c>
      <c r="U65" s="293" t="n">
        <f aca="false">IF(U21=WorstCase!$Y$2,WorstCase!$Y$2,AVERAGE(U5:U60))</f>
        <v>1.08788677321105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7609901543798</v>
      </c>
      <c r="R67" s="286" t="n">
        <f aca="false">IF(R5=WorstCase!$Y$2,WorstCase!$Y$2,AVERAGE(R5:R12))</f>
        <v>1.08659337091614</v>
      </c>
      <c r="S67" s="286" t="n">
        <f aca="false">IF(S5=WorstCase!$Y$2,WorstCase!$Y$2,AVERAGE(S5:S12))</f>
        <v>1.09011548578956</v>
      </c>
      <c r="T67" s="286" t="n">
        <f aca="false">IF(T5=WorstCase!$Y$2,WorstCase!$Y$2,AVERAGE(T5:T12))</f>
        <v>1.01393036146798</v>
      </c>
      <c r="U67" s="287" t="n">
        <f aca="false">IF(U5=WorstCase!$Y$2,WorstCase!$Y$2,AVERAGE(U5:U12))</f>
        <v>1.02781313602241</v>
      </c>
    </row>
    <row r="68" customFormat="false" ht="15.75" hidden="false" customHeight="false" outlineLevel="0" collapsed="false">
      <c r="Q68" s="288" t="n">
        <f aca="false">IF(Q13=WorstCase!$Y$2,WorstCase!$Y$2,AVERAGE(Q13:Q20))</f>
        <v>1.17562661477193</v>
      </c>
      <c r="R68" s="289" t="n">
        <f aca="false">IF(R13=WorstCase!$Y$2,WorstCase!$Y$2,AVERAGE(R13:R20))</f>
        <v>1.16251937760651</v>
      </c>
      <c r="S68" s="289" t="n">
        <f aca="false">IF(S13=WorstCase!$Y$2,WorstCase!$Y$2,AVERAGE(S13:S20))</f>
        <v>1.16594569576612</v>
      </c>
      <c r="T68" s="289" t="n">
        <f aca="false">IF(T13=WorstCase!$Y$2,WorstCase!$Y$2,AVERAGE(T13:T20))</f>
        <v>1.0702868547339</v>
      </c>
      <c r="U68" s="290" t="n">
        <f aca="false">IF(U13=WorstCase!$Y$2,WorstCase!$Y$2,AVERAGE(U13:U20))</f>
        <v>1.10848362156754</v>
      </c>
    </row>
    <row r="69" customFormat="false" ht="15.75" hidden="false" customHeight="false" outlineLevel="0" collapsed="false">
      <c r="Q69" s="288" t="n">
        <f aca="false">IF(Q21=WorstCase!$Y$2,WorstCase!$Y$2,AVERAGE(Q21:Q28))</f>
        <v>1.16577678675418</v>
      </c>
      <c r="R69" s="289" t="n">
        <f aca="false">IF(R21=WorstCase!$Y$2,WorstCase!$Y$2,AVERAGE(R21:R28))</f>
        <v>1.15317859867937</v>
      </c>
      <c r="S69" s="289" t="n">
        <f aca="false">IF(S21=WorstCase!$Y$2,WorstCase!$Y$2,AVERAGE(S21:S28))</f>
        <v>1.15732604498221</v>
      </c>
      <c r="T69" s="289" t="n">
        <f aca="false">IF(T21=WorstCase!$Y$2,WorstCase!$Y$2,AVERAGE(T21:T28))</f>
        <v>1.05016677634826</v>
      </c>
      <c r="U69" s="290" t="n">
        <f aca="false">IF(U21=WorstCase!$Y$2,WorstCase!$Y$2,AVERAGE(U21:U28))</f>
        <v>1.07433534717417</v>
      </c>
    </row>
    <row r="70" customFormat="false" ht="15.75" hidden="false" customHeight="false" outlineLevel="0" collapsed="false">
      <c r="Q70" s="288" t="n">
        <f aca="false">IF(Q29=WorstCase!$Y$2,WorstCase!$Y$2,AVERAGE(Q29:Q36))</f>
        <v>1.07703496675251</v>
      </c>
      <c r="R70" s="289" t="n">
        <f aca="false">IF(R29=WorstCase!$Y$2,WorstCase!$Y$2,AVERAGE(R29:R36))</f>
        <v>1.07956620854612</v>
      </c>
      <c r="S70" s="289" t="n">
        <f aca="false">IF(S29=WorstCase!$Y$2,WorstCase!$Y$2,AVERAGE(S29:S36))</f>
        <v>1.08252577061661</v>
      </c>
      <c r="T70" s="289" t="n">
        <f aca="false">IF(T29=WorstCase!$Y$2,WorstCase!$Y$2,AVERAGE(T29:T36))</f>
        <v>1.01587192292568</v>
      </c>
      <c r="U70" s="290" t="n">
        <f aca="false">IF(U29=WorstCase!$Y$2,WorstCase!$Y$2,AVERAGE(U29:U36))</f>
        <v>1.02678830308981</v>
      </c>
    </row>
    <row r="71" customFormat="false" ht="15.75" hidden="false" customHeight="false" outlineLevel="0" collapsed="false">
      <c r="Q71" s="288" t="n">
        <f aca="false">IF(Q37=WorstCase!$Y$2,WorstCase!$Y$2,AVERAGE(Q37:Q44))</f>
        <v>1.18222928347031</v>
      </c>
      <c r="R71" s="289" t="n">
        <f aca="false">IF(R37=WorstCase!$Y$2,WorstCase!$Y$2,AVERAGE(R37:R44))</f>
        <v>1.17899817641418</v>
      </c>
      <c r="S71" s="289" t="n">
        <f aca="false">IF(S37=WorstCase!$Y$2,WorstCase!$Y$2,AVERAGE(S37:S44))</f>
        <v>1.17995134017538</v>
      </c>
      <c r="T71" s="289" t="n">
        <f aca="false">IF(T37=WorstCase!$Y$2,WorstCase!$Y$2,AVERAGE(T37:T44))</f>
        <v>1.0812372022247</v>
      </c>
      <c r="U71" s="290" t="n">
        <f aca="false">IF(U37=WorstCase!$Y$2,WorstCase!$Y$2,AVERAGE(U37:U44))</f>
        <v>1.14148637940234</v>
      </c>
    </row>
    <row r="72" customFormat="false" ht="15.75" hidden="false" customHeight="false" outlineLevel="0" collapsed="false">
      <c r="Q72" s="288" t="n">
        <f aca="false">IF(Q45=WorstCase!$Y$2,WorstCase!$Y$2,AVERAGE(Q45:Q52))</f>
        <v>1.18892327392432</v>
      </c>
      <c r="R72" s="289" t="n">
        <f aca="false">IF(R45=WorstCase!$Y$2,WorstCase!$Y$2,AVERAGE(R45:R52))</f>
        <v>1.16799871048948</v>
      </c>
      <c r="S72" s="289" t="n">
        <f aca="false">IF(S45=WorstCase!$Y$2,WorstCase!$Y$2,AVERAGE(S45:S52))</f>
        <v>1.17657110874255</v>
      </c>
      <c r="T72" s="289" t="n">
        <f aca="false">IF(T45=WorstCase!$Y$2,WorstCase!$Y$2,AVERAGE(T45:T52))</f>
        <v>1.05358213396462</v>
      </c>
      <c r="U72" s="290" t="n">
        <f aca="false">IF(U45=WorstCase!$Y$2,WorstCase!$Y$2,AVERAGE(U45:U52))</f>
        <v>1.08187729307152</v>
      </c>
    </row>
    <row r="73" customFormat="false" ht="16.5" hidden="false" customHeight="false" outlineLevel="0" collapsed="false">
      <c r="Q73" s="297" t="n">
        <f aca="false">IF(Q53=WorstCase!$Y$2,WorstCase!$Y$2,AVERAGE(Q53:Q60))</f>
        <v>1.25567637778916</v>
      </c>
      <c r="R73" s="298" t="n">
        <f aca="false">IF(R53=WorstCase!$Y$2,WorstCase!$Y$2,AVERAGE(R53:R60))</f>
        <v>1.20339409351238</v>
      </c>
      <c r="S73" s="298" t="n">
        <f aca="false">IF(S53=WorstCase!$Y$2,WorstCase!$Y$2,AVERAGE(S53:S60))</f>
        <v>1.22255900046678</v>
      </c>
      <c r="T73" s="298" t="n">
        <f aca="false">IF(T53=WorstCase!$Y$2,WorstCase!$Y$2,AVERAGE(T53:T60))</f>
        <v>1.10788002940015</v>
      </c>
      <c r="U73" s="299" t="n">
        <f aca="false">IF(U53=WorstCase!$Y$2,WorstCase!$Y$2,AVERAGE(U53:U60))</f>
        <v>1.154423332149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97</f>
        <v>14623412</v>
      </c>
      <c r="F5" s="258" t="n">
        <f aca="false">Anchor!C497</f>
        <v>19585989</v>
      </c>
      <c r="G5" s="258" t="n">
        <f aca="false">Anchor!D497</f>
        <v>22373323</v>
      </c>
      <c r="H5" s="258" t="n">
        <f aca="false">Anchor!E497</f>
        <v>18.409</v>
      </c>
      <c r="I5" s="259" t="n">
        <f aca="false">Anchor!F497</f>
        <v>15.6168</v>
      </c>
      <c r="J5" s="260"/>
      <c r="K5" s="257" t="n">
        <f aca="false">Test!B497</f>
        <v>14632600</v>
      </c>
      <c r="L5" s="258" t="n">
        <f aca="false">Test!C497</f>
        <v>19628392</v>
      </c>
      <c r="M5" s="258" t="n">
        <f aca="false">Test!D497</f>
        <v>22384043</v>
      </c>
      <c r="N5" s="258" t="n">
        <f aca="false">Test!E497</f>
        <v>18.7357</v>
      </c>
      <c r="O5" s="259" t="n">
        <f aca="false">Test!F497</f>
        <v>15.9647</v>
      </c>
      <c r="P5" s="260"/>
      <c r="Q5" s="261" t="n">
        <f aca="false">IF(E5=0,WorstCase!$Y$2,K5/E5)</f>
        <v>1.00062830753862</v>
      </c>
      <c r="R5" s="262" t="n">
        <f aca="false">IF(F5=0,WorstCase!$Y$2,L5/F5)</f>
        <v>1.00216496598666</v>
      </c>
      <c r="S5" s="262" t="n">
        <f aca="false">IF(G5=0,WorstCase!$Y$2,M5/G5)</f>
        <v>1.00047914205681</v>
      </c>
      <c r="T5" s="262" t="n">
        <f aca="false">IF(H5=0,WorstCase!$Y$2,N5/H5)</f>
        <v>1.01774675430496</v>
      </c>
      <c r="U5" s="263" t="n">
        <f aca="false">IF(I5=0,WorstCase!$Y$2,O5/I5)</f>
        <v>1.02227729112238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98</f>
        <v>13000869</v>
      </c>
      <c r="F6" s="268" t="n">
        <f aca="false">Anchor!C498</f>
        <v>16514754</v>
      </c>
      <c r="G6" s="268" t="n">
        <f aca="false">Anchor!D498</f>
        <v>18347686</v>
      </c>
      <c r="H6" s="268" t="n">
        <f aca="false">Anchor!E498</f>
        <v>16.9262</v>
      </c>
      <c r="I6" s="269" t="n">
        <f aca="false">Anchor!F498</f>
        <v>14.3541</v>
      </c>
      <c r="J6" s="270"/>
      <c r="K6" s="267" t="n">
        <f aca="false">Test!B498</f>
        <v>12994184</v>
      </c>
      <c r="L6" s="268" t="n">
        <f aca="false">Test!C498</f>
        <v>16515833</v>
      </c>
      <c r="M6" s="268" t="n">
        <f aca="false">Test!D498</f>
        <v>18332925</v>
      </c>
      <c r="N6" s="268" t="n">
        <f aca="false">Test!E498</f>
        <v>17.127</v>
      </c>
      <c r="O6" s="269" t="n">
        <f aca="false">Test!F498</f>
        <v>14.5751</v>
      </c>
      <c r="P6" s="270"/>
      <c r="Q6" s="271" t="n">
        <f aca="false">IF(E6=0,WorstCase!$Y$2,K6/E6)</f>
        <v>0.999485803602821</v>
      </c>
      <c r="R6" s="272" t="n">
        <f aca="false">IF(F6=0,WorstCase!$Y$2,L6/F6)</f>
        <v>1.00006533551756</v>
      </c>
      <c r="S6" s="272" t="n">
        <f aca="false">IF(G6=0,WorstCase!$Y$2,M6/G6)</f>
        <v>0.999195484378793</v>
      </c>
      <c r="T6" s="272" t="n">
        <f aca="false">IF(H6=0,WorstCase!$Y$2,N6/H6)</f>
        <v>1.01186326523378</v>
      </c>
      <c r="U6" s="273" t="n">
        <f aca="false">IF(I6=0,WorstCase!$Y$2,O6/I6)</f>
        <v>1.01539629792185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99</f>
        <v>11549734</v>
      </c>
      <c r="F7" s="268" t="n">
        <f aca="false">Anchor!C499</f>
        <v>14088799</v>
      </c>
      <c r="G7" s="268" t="n">
        <f aca="false">Anchor!D499</f>
        <v>15369084</v>
      </c>
      <c r="H7" s="268" t="n">
        <f aca="false">Anchor!E499</f>
        <v>15.0039</v>
      </c>
      <c r="I7" s="269" t="n">
        <f aca="false">Anchor!F499</f>
        <v>12.7181</v>
      </c>
      <c r="J7" s="270"/>
      <c r="K7" s="267" t="n">
        <f aca="false">Test!B499</f>
        <v>11538339</v>
      </c>
      <c r="L7" s="268" t="n">
        <f aca="false">Test!C499</f>
        <v>14074060</v>
      </c>
      <c r="M7" s="268" t="n">
        <f aca="false">Test!D499</f>
        <v>15346210</v>
      </c>
      <c r="N7" s="268" t="n">
        <f aca="false">Test!E499</f>
        <v>15.1363</v>
      </c>
      <c r="O7" s="269" t="n">
        <f aca="false">Test!F499</f>
        <v>12.8675</v>
      </c>
      <c r="P7" s="270"/>
      <c r="Q7" s="271" t="n">
        <f aca="false">IF(E7=0,WorstCase!$Y$2,K7/E7)</f>
        <v>0.999013397191658</v>
      </c>
      <c r="R7" s="272" t="n">
        <f aca="false">IF(F7=0,WorstCase!$Y$2,L7/F7)</f>
        <v>0.998953849792307</v>
      </c>
      <c r="S7" s="272" t="n">
        <f aca="false">IF(G7=0,WorstCase!$Y$2,M7/G7)</f>
        <v>0.998511687488988</v>
      </c>
      <c r="T7" s="272" t="n">
        <f aca="false">IF(H7=0,WorstCase!$Y$2,N7/H7)</f>
        <v>1.00882437232986</v>
      </c>
      <c r="U7" s="273" t="n">
        <f aca="false">IF(I7=0,WorstCase!$Y$2,O7/I7)</f>
        <v>1.01174703768645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500</f>
        <v>10216266</v>
      </c>
      <c r="F8" s="276" t="n">
        <f aca="false">Anchor!C500</f>
        <v>12037888</v>
      </c>
      <c r="G8" s="276" t="n">
        <f aca="false">Anchor!D500</f>
        <v>12939041</v>
      </c>
      <c r="H8" s="276" t="n">
        <f aca="false">Anchor!E500</f>
        <v>12.7294</v>
      </c>
      <c r="I8" s="277" t="n">
        <f aca="false">Anchor!F500</f>
        <v>10.782</v>
      </c>
      <c r="J8" s="278"/>
      <c r="K8" s="275" t="n">
        <f aca="false">Test!B500</f>
        <v>10223086</v>
      </c>
      <c r="L8" s="276" t="n">
        <f aca="false">Test!C500</f>
        <v>12038577</v>
      </c>
      <c r="M8" s="276" t="n">
        <f aca="false">Test!D500</f>
        <v>12935185</v>
      </c>
      <c r="N8" s="276" t="n">
        <f aca="false">Test!E500</f>
        <v>12.8624</v>
      </c>
      <c r="O8" s="277" t="n">
        <f aca="false">Test!F500</f>
        <v>10.9237</v>
      </c>
      <c r="P8" s="278"/>
      <c r="Q8" s="279" t="n">
        <f aca="false">IF(E8=0,WorstCase!$Y$2,K8/E8)</f>
        <v>1.00066756288452</v>
      </c>
      <c r="R8" s="280" t="n">
        <f aca="false">IF(F8=0,WorstCase!$Y$2,L8/F8)</f>
        <v>1.00005723595368</v>
      </c>
      <c r="S8" s="280" t="n">
        <f aca="false">IF(G8=0,WorstCase!$Y$2,M8/G8)</f>
        <v>0.999701987187459</v>
      </c>
      <c r="T8" s="280" t="n">
        <f aca="false">IF(H8=0,WorstCase!$Y$2,N8/H8)</f>
        <v>1.01044825364903</v>
      </c>
      <c r="U8" s="281" t="n">
        <f aca="false">IF(I8=0,WorstCase!$Y$2,O8/I8)</f>
        <v>1.01314227416064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501</f>
        <v>13603554</v>
      </c>
      <c r="F9" s="258" t="n">
        <f aca="false">Anchor!C501</f>
        <v>17720245</v>
      </c>
      <c r="G9" s="258" t="n">
        <f aca="false">Anchor!D501</f>
        <v>19922458</v>
      </c>
      <c r="H9" s="258" t="n">
        <f aca="false">Anchor!E501</f>
        <v>17.6002</v>
      </c>
      <c r="I9" s="259" t="n">
        <f aca="false">Anchor!F501</f>
        <v>14.9286</v>
      </c>
      <c r="J9" s="260"/>
      <c r="K9" s="257" t="n">
        <f aca="false">Test!B501</f>
        <v>13634489</v>
      </c>
      <c r="L9" s="258" t="n">
        <f aca="false">Test!C501</f>
        <v>17778680</v>
      </c>
      <c r="M9" s="258" t="n">
        <f aca="false">Test!D501</f>
        <v>19943905</v>
      </c>
      <c r="N9" s="258" t="n">
        <f aca="false">Test!E501</f>
        <v>18.0309</v>
      </c>
      <c r="O9" s="259" t="n">
        <f aca="false">Test!F501</f>
        <v>15.3833</v>
      </c>
      <c r="P9" s="260"/>
      <c r="Q9" s="261" t="n">
        <f aca="false">IF(E9=0,WorstCase!$Y$2,K9/E9)</f>
        <v>1.00227403809328</v>
      </c>
      <c r="R9" s="262" t="n">
        <f aca="false">IF(F9=0,WorstCase!$Y$2,L9/F9)</f>
        <v>1.00329764063646</v>
      </c>
      <c r="S9" s="262" t="n">
        <f aca="false">IF(G9=0,WorstCase!$Y$2,M9/G9)</f>
        <v>1.00107652379039</v>
      </c>
      <c r="T9" s="262" t="n">
        <f aca="false">IF(H9=0,WorstCase!$Y$2,N9/H9)</f>
        <v>1.02447131282599</v>
      </c>
      <c r="U9" s="263" t="n">
        <f aca="false">IF(I9=0,WorstCase!$Y$2,O9/I9)</f>
        <v>1.03045831491232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502</f>
        <v>12103268</v>
      </c>
      <c r="F10" s="268" t="n">
        <f aca="false">Anchor!C502</f>
        <v>15035562</v>
      </c>
      <c r="G10" s="268" t="n">
        <f aca="false">Anchor!D502</f>
        <v>16524352</v>
      </c>
      <c r="H10" s="268" t="n">
        <f aca="false">Anchor!E502</f>
        <v>15.7506</v>
      </c>
      <c r="I10" s="269" t="n">
        <f aca="false">Anchor!F502</f>
        <v>13.3534</v>
      </c>
      <c r="J10" s="270"/>
      <c r="K10" s="267" t="n">
        <f aca="false">Test!B502</f>
        <v>12122978</v>
      </c>
      <c r="L10" s="268" t="n">
        <f aca="false">Test!C502</f>
        <v>15063119</v>
      </c>
      <c r="M10" s="268" t="n">
        <f aca="false">Test!D502</f>
        <v>16538681</v>
      </c>
      <c r="N10" s="268" t="n">
        <f aca="false">Test!E502</f>
        <v>16.1137</v>
      </c>
      <c r="O10" s="269" t="n">
        <f aca="false">Test!F502</f>
        <v>13.7234</v>
      </c>
      <c r="P10" s="270"/>
      <c r="Q10" s="271" t="n">
        <f aca="false">IF(E10=0,WorstCase!$Y$2,K10/E10)</f>
        <v>1.00162848579408</v>
      </c>
      <c r="R10" s="272" t="n">
        <f aca="false">IF(F10=0,WorstCase!$Y$2,L10/F10)</f>
        <v>1.00183278815917</v>
      </c>
      <c r="S10" s="272" t="n">
        <f aca="false">IF(G10=0,WorstCase!$Y$2,M10/G10)</f>
        <v>1.00086714444234</v>
      </c>
      <c r="T10" s="272" t="n">
        <f aca="false">IF(H10=0,WorstCase!$Y$2,N10/H10)</f>
        <v>1.02305309004101</v>
      </c>
      <c r="U10" s="273" t="n">
        <f aca="false">IF(I10=0,WorstCase!$Y$2,O10/I10)</f>
        <v>1.02770829900999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503</f>
        <v>10781154</v>
      </c>
      <c r="F11" s="268" t="n">
        <f aca="false">Anchor!C503</f>
        <v>12877885</v>
      </c>
      <c r="G11" s="268" t="n">
        <f aca="false">Anchor!D503</f>
        <v>13914776</v>
      </c>
      <c r="H11" s="268" t="n">
        <f aca="false">Anchor!E503</f>
        <v>13.6601</v>
      </c>
      <c r="I11" s="269" t="n">
        <f aca="false">Anchor!F503</f>
        <v>11.5732</v>
      </c>
      <c r="J11" s="270"/>
      <c r="K11" s="267" t="n">
        <f aca="false">Test!B503</f>
        <v>10784124</v>
      </c>
      <c r="L11" s="268" t="n">
        <f aca="false">Test!C503</f>
        <v>12875781</v>
      </c>
      <c r="M11" s="268" t="n">
        <f aca="false">Test!D503</f>
        <v>13906685</v>
      </c>
      <c r="N11" s="268" t="n">
        <f aca="false">Test!E503</f>
        <v>13.8995</v>
      </c>
      <c r="O11" s="269" t="n">
        <f aca="false">Test!F503</f>
        <v>11.8218</v>
      </c>
      <c r="P11" s="270"/>
      <c r="Q11" s="271" t="n">
        <f aca="false">IF(E11=0,WorstCase!$Y$2,K11/E11)</f>
        <v>1.00027548071385</v>
      </c>
      <c r="R11" s="272" t="n">
        <f aca="false">IF(F11=0,WorstCase!$Y$2,L11/F11)</f>
        <v>0.999836619134276</v>
      </c>
      <c r="S11" s="272" t="n">
        <f aca="false">IF(G11=0,WorstCase!$Y$2,M11/G11)</f>
        <v>0.99941853178233</v>
      </c>
      <c r="T11" s="272" t="n">
        <f aca="false">IF(H11=0,WorstCase!$Y$2,N11/H11)</f>
        <v>1.01752549395685</v>
      </c>
      <c r="U11" s="273" t="n">
        <f aca="false">IF(I11=0,WorstCase!$Y$2,O11/I11)</f>
        <v>1.02148066221961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504</f>
        <v>9730091</v>
      </c>
      <c r="F12" s="276" t="n">
        <f aca="false">Anchor!C504</f>
        <v>11285954</v>
      </c>
      <c r="G12" s="276" t="n">
        <f aca="false">Anchor!D504</f>
        <v>12042340</v>
      </c>
      <c r="H12" s="276" t="n">
        <f aca="false">Anchor!E504</f>
        <v>11.6525</v>
      </c>
      <c r="I12" s="277" t="n">
        <f aca="false">Anchor!F504</f>
        <v>9.8628</v>
      </c>
      <c r="J12" s="278"/>
      <c r="K12" s="275" t="n">
        <f aca="false">Test!B504</f>
        <v>9717394</v>
      </c>
      <c r="L12" s="276" t="n">
        <f aca="false">Test!C504</f>
        <v>11253073</v>
      </c>
      <c r="M12" s="276" t="n">
        <f aca="false">Test!D504</f>
        <v>12002824</v>
      </c>
      <c r="N12" s="276" t="n">
        <f aca="false">Test!E504</f>
        <v>11.8183</v>
      </c>
      <c r="O12" s="277" t="n">
        <f aca="false">Test!F504</f>
        <v>10.0404</v>
      </c>
      <c r="P12" s="278"/>
      <c r="Q12" s="279" t="n">
        <f aca="false">IF(E12=0,WorstCase!$Y$2,K12/E12)</f>
        <v>0.998695079007997</v>
      </c>
      <c r="R12" s="280" t="n">
        <f aca="false">IF(F12=0,WorstCase!$Y$2,L12/F12)</f>
        <v>0.997086555553921</v>
      </c>
      <c r="S12" s="280" t="n">
        <f aca="false">IF(G12=0,WorstCase!$Y$2,M12/G12)</f>
        <v>0.996718577950797</v>
      </c>
      <c r="T12" s="280" t="n">
        <f aca="false">IF(H12=0,WorstCase!$Y$2,N12/H12)</f>
        <v>1.0142287062862</v>
      </c>
      <c r="U12" s="281" t="n">
        <f aca="false">IF(I12=0,WorstCase!$Y$2,O12/I12)</f>
        <v>1.01800705681956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505</f>
        <v>11021479</v>
      </c>
      <c r="F13" s="258" t="n">
        <f aca="false">Anchor!C505</f>
        <v>16190250</v>
      </c>
      <c r="G13" s="258" t="n">
        <f aca="false">Anchor!D505</f>
        <v>18692389</v>
      </c>
      <c r="H13" s="258" t="n">
        <f aca="false">Anchor!E505</f>
        <v>18.6508</v>
      </c>
      <c r="I13" s="259" t="n">
        <f aca="false">Anchor!F505</f>
        <v>15.8334</v>
      </c>
      <c r="J13" s="260"/>
      <c r="K13" s="257" t="n">
        <f aca="false">Test!B505</f>
        <v>11737442</v>
      </c>
      <c r="L13" s="258" t="n">
        <f aca="false">Test!C505</f>
        <v>17356485</v>
      </c>
      <c r="M13" s="258" t="n">
        <f aca="false">Test!D505</f>
        <v>19948157</v>
      </c>
      <c r="N13" s="258" t="n">
        <f aca="false">Test!E505</f>
        <v>20.3294</v>
      </c>
      <c r="O13" s="259" t="n">
        <f aca="false">Test!F505</f>
        <v>17.5971</v>
      </c>
      <c r="P13" s="260"/>
      <c r="Q13" s="261" t="n">
        <f aca="false">IF(E13=0,WorstCase!$Y$2,K13/E13)</f>
        <v>1.0649607008279</v>
      </c>
      <c r="R13" s="262" t="n">
        <f aca="false">IF(F13=0,WorstCase!$Y$2,L13/F13)</f>
        <v>1.07203316811044</v>
      </c>
      <c r="S13" s="262" t="n">
        <f aca="false">IF(G13=0,WorstCase!$Y$2,M13/G13)</f>
        <v>1.06718071189295</v>
      </c>
      <c r="T13" s="262" t="n">
        <f aca="false">IF(H13=0,WorstCase!$Y$2,N13/H13)</f>
        <v>1.09000150127608</v>
      </c>
      <c r="U13" s="263" t="n">
        <f aca="false">IF(I13=0,WorstCase!$Y$2,O13/I13)</f>
        <v>1.11139110993217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506</f>
        <v>10648915</v>
      </c>
      <c r="F14" s="268" t="n">
        <f aca="false">Anchor!C506</f>
        <v>15534876</v>
      </c>
      <c r="G14" s="268" t="n">
        <f aca="false">Anchor!D506</f>
        <v>17764324</v>
      </c>
      <c r="H14" s="268" t="n">
        <f aca="false">Anchor!E506</f>
        <v>17.1349</v>
      </c>
      <c r="I14" s="269" t="n">
        <f aca="false">Anchor!F506</f>
        <v>14.5369</v>
      </c>
      <c r="J14" s="270"/>
      <c r="K14" s="267" t="n">
        <f aca="false">Test!B506</f>
        <v>11073561</v>
      </c>
      <c r="L14" s="268" t="n">
        <f aca="false">Test!C506</f>
        <v>16188497</v>
      </c>
      <c r="M14" s="268" t="n">
        <f aca="false">Test!D506</f>
        <v>18472930</v>
      </c>
      <c r="N14" s="268" t="n">
        <f aca="false">Test!E506</f>
        <v>18.3115</v>
      </c>
      <c r="O14" s="269" t="n">
        <f aca="false">Test!F506</f>
        <v>15.763</v>
      </c>
      <c r="P14" s="270"/>
      <c r="Q14" s="271" t="n">
        <f aca="false">IF(E14=0,WorstCase!$Y$2,K14/E14)</f>
        <v>1.03987692642866</v>
      </c>
      <c r="R14" s="272" t="n">
        <f aca="false">IF(F14=0,WorstCase!$Y$2,L14/F14)</f>
        <v>1.04207442659986</v>
      </c>
      <c r="S14" s="272" t="n">
        <f aca="false">IF(G14=0,WorstCase!$Y$2,M14/G14)</f>
        <v>1.03988927470587</v>
      </c>
      <c r="T14" s="272" t="n">
        <f aca="false">IF(H14=0,WorstCase!$Y$2,N14/H14)</f>
        <v>1.06866687287349</v>
      </c>
      <c r="U14" s="273" t="n">
        <f aca="false">IF(I14=0,WorstCase!$Y$2,O14/I14)</f>
        <v>1.08434397980312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507</f>
        <v>9978544</v>
      </c>
      <c r="F15" s="268" t="n">
        <f aca="false">Anchor!C507</f>
        <v>14331770</v>
      </c>
      <c r="G15" s="268" t="n">
        <f aca="false">Anchor!D507</f>
        <v>16269132</v>
      </c>
      <c r="H15" s="268" t="n">
        <f aca="false">Anchor!E507</f>
        <v>16.3372</v>
      </c>
      <c r="I15" s="269" t="n">
        <f aca="false">Anchor!F507</f>
        <v>13.8516</v>
      </c>
      <c r="J15" s="270"/>
      <c r="K15" s="267" t="n">
        <f aca="false">Test!B507</f>
        <v>10230460</v>
      </c>
      <c r="L15" s="268" t="n">
        <f aca="false">Test!C507</f>
        <v>14682448</v>
      </c>
      <c r="M15" s="268" t="n">
        <f aca="false">Test!D507</f>
        <v>16651936</v>
      </c>
      <c r="N15" s="268" t="n">
        <f aca="false">Test!E507</f>
        <v>17.2412</v>
      </c>
      <c r="O15" s="269" t="n">
        <f aca="false">Test!F507</f>
        <v>14.7944</v>
      </c>
      <c r="P15" s="270"/>
      <c r="Q15" s="271" t="n">
        <f aca="false">IF(E15=0,WorstCase!$Y$2,K15/E15)</f>
        <v>1.02524576731836</v>
      </c>
      <c r="R15" s="272" t="n">
        <f aca="false">IF(F15=0,WorstCase!$Y$2,L15/F15)</f>
        <v>1.02446857575861</v>
      </c>
      <c r="S15" s="272" t="n">
        <f aca="false">IF(G15=0,WorstCase!$Y$2,M15/G15)</f>
        <v>1.02352946672263</v>
      </c>
      <c r="T15" s="272" t="n">
        <f aca="false">IF(H15=0,WorstCase!$Y$2,N15/H15)</f>
        <v>1.05533383933599</v>
      </c>
      <c r="U15" s="273" t="n">
        <f aca="false">IF(I15=0,WorstCase!$Y$2,O15/I15)</f>
        <v>1.06806433913772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508</f>
        <v>9462596</v>
      </c>
      <c r="F16" s="276" t="n">
        <f aca="false">Anchor!C508</f>
        <v>13224539</v>
      </c>
      <c r="G16" s="276" t="n">
        <f aca="false">Anchor!D508</f>
        <v>14915464</v>
      </c>
      <c r="H16" s="276" t="n">
        <f aca="false">Anchor!E508</f>
        <v>15.9501</v>
      </c>
      <c r="I16" s="277" t="n">
        <f aca="false">Anchor!F508</f>
        <v>13.5119</v>
      </c>
      <c r="J16" s="278"/>
      <c r="K16" s="275" t="n">
        <f aca="false">Test!B508</f>
        <v>9618234</v>
      </c>
      <c r="L16" s="276" t="n">
        <f aca="false">Test!C508</f>
        <v>13395485</v>
      </c>
      <c r="M16" s="276" t="n">
        <f aca="false">Test!D508</f>
        <v>15102036</v>
      </c>
      <c r="N16" s="276" t="n">
        <f aca="false">Test!E508</f>
        <v>16.6528</v>
      </c>
      <c r="O16" s="277" t="n">
        <f aca="false">Test!F508</f>
        <v>14.2554</v>
      </c>
      <c r="P16" s="278"/>
      <c r="Q16" s="279" t="n">
        <f aca="false">IF(E16=0,WorstCase!$Y$2,K16/E16)</f>
        <v>1.01644770631653</v>
      </c>
      <c r="R16" s="280" t="n">
        <f aca="false">IF(F16=0,WorstCase!$Y$2,L16/F16)</f>
        <v>1.01292642412715</v>
      </c>
      <c r="S16" s="280" t="n">
        <f aca="false">IF(G16=0,WorstCase!$Y$2,M16/G16)</f>
        <v>1.01250862862865</v>
      </c>
      <c r="T16" s="280" t="n">
        <f aca="false">IF(H16=0,WorstCase!$Y$2,N16/H16)</f>
        <v>1.04405615011818</v>
      </c>
      <c r="U16" s="281" t="n">
        <f aca="false">IF(I16=0,WorstCase!$Y$2,O16/I16)</f>
        <v>1.05502557005306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509</f>
        <v>9856228</v>
      </c>
      <c r="F17" s="258" t="n">
        <f aca="false">Anchor!C509</f>
        <v>14424201</v>
      </c>
      <c r="G17" s="258" t="n">
        <f aca="false">Anchor!D509</f>
        <v>16366554</v>
      </c>
      <c r="H17" s="258" t="n">
        <f aca="false">Anchor!E509</f>
        <v>18.1487</v>
      </c>
      <c r="I17" s="259" t="n">
        <f aca="false">Anchor!F509</f>
        <v>15.411</v>
      </c>
      <c r="J17" s="260"/>
      <c r="K17" s="257" t="n">
        <f aca="false">Test!B509</f>
        <v>10310371</v>
      </c>
      <c r="L17" s="258" t="n">
        <f aca="false">Test!C509</f>
        <v>15134067</v>
      </c>
      <c r="M17" s="258" t="n">
        <f aca="false">Test!D509</f>
        <v>17143464</v>
      </c>
      <c r="N17" s="258" t="n">
        <f aca="false">Test!E509</f>
        <v>19.257</v>
      </c>
      <c r="O17" s="259" t="n">
        <f aca="false">Test!F509</f>
        <v>16.5696</v>
      </c>
      <c r="P17" s="260"/>
      <c r="Q17" s="261" t="n">
        <f aca="false">IF(E17=0,WorstCase!$Y$2,K17/E17)</f>
        <v>1.04607675471793</v>
      </c>
      <c r="R17" s="262" t="n">
        <f aca="false">IF(F17=0,WorstCase!$Y$2,L17/F17)</f>
        <v>1.04921354049351</v>
      </c>
      <c r="S17" s="262" t="n">
        <f aca="false">IF(G17=0,WorstCase!$Y$2,M17/G17)</f>
        <v>1.04746936954474</v>
      </c>
      <c r="T17" s="262" t="n">
        <f aca="false">IF(H17=0,WorstCase!$Y$2,N17/H17)</f>
        <v>1.06106773487908</v>
      </c>
      <c r="U17" s="263" t="n">
        <f aca="false">IF(I17=0,WorstCase!$Y$2,O17/I17)</f>
        <v>1.07518006618649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510</f>
        <v>8992749</v>
      </c>
      <c r="F18" s="268" t="n">
        <f aca="false">Anchor!C510</f>
        <v>12957533</v>
      </c>
      <c r="G18" s="268" t="n">
        <f aca="false">Anchor!D510</f>
        <v>14602717</v>
      </c>
      <c r="H18" s="268" t="n">
        <f aca="false">Anchor!E510</f>
        <v>16.9858</v>
      </c>
      <c r="I18" s="269" t="n">
        <f aca="false">Anchor!F510</f>
        <v>14.4165</v>
      </c>
      <c r="J18" s="270"/>
      <c r="K18" s="267" t="n">
        <f aca="false">Test!B510</f>
        <v>9248410</v>
      </c>
      <c r="L18" s="268" t="n">
        <f aca="false">Test!C510</f>
        <v>13323113</v>
      </c>
      <c r="M18" s="268" t="n">
        <f aca="false">Test!D510</f>
        <v>15008182</v>
      </c>
      <c r="N18" s="268" t="n">
        <f aca="false">Test!E510</f>
        <v>17.6934</v>
      </c>
      <c r="O18" s="269" t="n">
        <f aca="false">Test!F510</f>
        <v>15.1513</v>
      </c>
      <c r="P18" s="270"/>
      <c r="Q18" s="271" t="n">
        <f aca="false">IF(E18=0,WorstCase!$Y$2,K18/E18)</f>
        <v>1.02842968262541</v>
      </c>
      <c r="R18" s="272" t="n">
        <f aca="false">IF(F18=0,WorstCase!$Y$2,L18/F18)</f>
        <v>1.02821370395121</v>
      </c>
      <c r="S18" s="272" t="n">
        <f aca="false">IF(G18=0,WorstCase!$Y$2,M18/G18)</f>
        <v>1.02776640812802</v>
      </c>
      <c r="T18" s="272" t="n">
        <f aca="false">IF(H18=0,WorstCase!$Y$2,N18/H18)</f>
        <v>1.04165832636673</v>
      </c>
      <c r="U18" s="273" t="n">
        <f aca="false">IF(I18=0,WorstCase!$Y$2,O18/I18)</f>
        <v>1.0509693753685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511</f>
        <v>8115023</v>
      </c>
      <c r="F19" s="268" t="n">
        <f aca="false">Anchor!C511</f>
        <v>11409919</v>
      </c>
      <c r="G19" s="268" t="n">
        <f aca="false">Anchor!D511</f>
        <v>12747095</v>
      </c>
      <c r="H19" s="268" t="n">
        <f aca="false">Anchor!E511</f>
        <v>16.5879</v>
      </c>
      <c r="I19" s="269" t="n">
        <f aca="false">Anchor!F511</f>
        <v>14.0725</v>
      </c>
      <c r="J19" s="270"/>
      <c r="K19" s="267" t="n">
        <f aca="false">Test!B511</f>
        <v>8238040</v>
      </c>
      <c r="L19" s="268" t="n">
        <f aca="false">Test!C511</f>
        <v>11556412</v>
      </c>
      <c r="M19" s="268" t="n">
        <f aca="false">Test!D511</f>
        <v>12911023</v>
      </c>
      <c r="N19" s="268" t="n">
        <f aca="false">Test!E511</f>
        <v>17.0555</v>
      </c>
      <c r="O19" s="269" t="n">
        <f aca="false">Test!F511</f>
        <v>14.5575</v>
      </c>
      <c r="P19" s="270"/>
      <c r="Q19" s="271" t="n">
        <f aca="false">IF(E19=0,WorstCase!$Y$2,K19/E19)</f>
        <v>1.01515916837204</v>
      </c>
      <c r="R19" s="272" t="n">
        <f aca="false">IF(F19=0,WorstCase!$Y$2,L19/F19)</f>
        <v>1.0128390920216</v>
      </c>
      <c r="S19" s="272" t="n">
        <f aca="false">IF(G19=0,WorstCase!$Y$2,M19/G19)</f>
        <v>1.01286002810837</v>
      </c>
      <c r="T19" s="272" t="n">
        <f aca="false">IF(H19=0,WorstCase!$Y$2,N19/H19)</f>
        <v>1.02818922226442</v>
      </c>
      <c r="U19" s="273" t="n">
        <f aca="false">IF(I19=0,WorstCase!$Y$2,O19/I19)</f>
        <v>1.0344643808847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512</f>
        <v>7789447</v>
      </c>
      <c r="F20" s="276" t="n">
        <f aca="false">Anchor!C512</f>
        <v>10617461</v>
      </c>
      <c r="G20" s="276" t="n">
        <f aca="false">Anchor!D512</f>
        <v>11839001</v>
      </c>
      <c r="H20" s="276" t="n">
        <f aca="false">Anchor!E512</f>
        <v>16.1919</v>
      </c>
      <c r="I20" s="277" t="n">
        <f aca="false">Anchor!F512</f>
        <v>13.7239</v>
      </c>
      <c r="J20" s="278"/>
      <c r="K20" s="275" t="n">
        <f aca="false">Test!B512</f>
        <v>7870492</v>
      </c>
      <c r="L20" s="276" t="n">
        <f aca="false">Test!C512</f>
        <v>10681752</v>
      </c>
      <c r="M20" s="276" t="n">
        <f aca="false">Test!D512</f>
        <v>11913767</v>
      </c>
      <c r="N20" s="276" t="n">
        <f aca="false">Test!E512</f>
        <v>16.6051</v>
      </c>
      <c r="O20" s="277" t="n">
        <f aca="false">Test!F512</f>
        <v>14.1561</v>
      </c>
      <c r="P20" s="278"/>
      <c r="Q20" s="279" t="n">
        <f aca="false">IF(E20=0,WorstCase!$Y$2,K20/E20)</f>
        <v>1.01040446131799</v>
      </c>
      <c r="R20" s="280" t="n">
        <f aca="false">IF(F20=0,WorstCase!$Y$2,L20/F20)</f>
        <v>1.00605521414206</v>
      </c>
      <c r="S20" s="280" t="n">
        <f aca="false">IF(G20=0,WorstCase!$Y$2,M20/G20)</f>
        <v>1.00631522879338</v>
      </c>
      <c r="T20" s="280" t="n">
        <f aca="false">IF(H20=0,WorstCase!$Y$2,N20/H20)</f>
        <v>1.02551893230566</v>
      </c>
      <c r="U20" s="281" t="n">
        <f aca="false">IF(I20=0,WorstCase!$Y$2,O20/I20)</f>
        <v>1.0314925057746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513</f>
        <v>6089108</v>
      </c>
      <c r="F21" s="258" t="n">
        <f aca="false">Anchor!C513</f>
        <v>8741452</v>
      </c>
      <c r="G21" s="258" t="n">
        <f aca="false">Anchor!D513</f>
        <v>9947200</v>
      </c>
      <c r="H21" s="258" t="n">
        <f aca="false">Anchor!E513</f>
        <v>24.8244</v>
      </c>
      <c r="I21" s="259" t="n">
        <f aca="false">Anchor!F513</f>
        <v>21.0072</v>
      </c>
      <c r="J21" s="260"/>
      <c r="K21" s="257" t="n">
        <f aca="false">Test!B513</f>
        <v>6181972</v>
      </c>
      <c r="L21" s="258" t="n">
        <f aca="false">Test!C513</f>
        <v>8808907</v>
      </c>
      <c r="M21" s="258" t="n">
        <f aca="false">Test!D513</f>
        <v>10021940</v>
      </c>
      <c r="N21" s="258" t="n">
        <f aca="false">Test!E513</f>
        <v>26.1444</v>
      </c>
      <c r="O21" s="259" t="n">
        <f aca="false">Test!F513</f>
        <v>22.3961</v>
      </c>
      <c r="P21" s="260"/>
      <c r="Q21" s="261" t="n">
        <f aca="false">IF(E21=0,WorstCase!$Y$2,K21/E21)</f>
        <v>1.01525083805378</v>
      </c>
      <c r="R21" s="262" t="n">
        <f aca="false">IF(F21=0,WorstCase!$Y$2,L21/F21)</f>
        <v>1.00771668139343</v>
      </c>
      <c r="S21" s="262" t="n">
        <f aca="false">IF(G21=0,WorstCase!$Y$2,M21/G21)</f>
        <v>1.00751367218916</v>
      </c>
      <c r="T21" s="262" t="n">
        <f aca="false">IF(H21=0,WorstCase!$Y$2,N21/H21)</f>
        <v>1.05317349059796</v>
      </c>
      <c r="U21" s="263" t="n">
        <f aca="false">IF(I21=0,WorstCase!$Y$2,O21/I21)</f>
        <v>1.06611542709166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514</f>
        <v>5651304</v>
      </c>
      <c r="F22" s="268" t="n">
        <f aca="false">Anchor!C514</f>
        <v>7685296</v>
      </c>
      <c r="G22" s="268" t="n">
        <f aca="false">Anchor!D514</f>
        <v>8657683</v>
      </c>
      <c r="H22" s="268" t="n">
        <f aca="false">Anchor!E514</f>
        <v>22.9281</v>
      </c>
      <c r="I22" s="269" t="n">
        <f aca="false">Anchor!F514</f>
        <v>19.3886</v>
      </c>
      <c r="J22" s="270"/>
      <c r="K22" s="267" t="n">
        <f aca="false">Test!B514</f>
        <v>5737554</v>
      </c>
      <c r="L22" s="268" t="n">
        <f aca="false">Test!C514</f>
        <v>7758771</v>
      </c>
      <c r="M22" s="268" t="n">
        <f aca="false">Test!D514</f>
        <v>8734198</v>
      </c>
      <c r="N22" s="268" t="n">
        <f aca="false">Test!E514</f>
        <v>23.9574</v>
      </c>
      <c r="O22" s="269" t="n">
        <f aca="false">Test!F514</f>
        <v>20.479</v>
      </c>
      <c r="P22" s="270"/>
      <c r="Q22" s="271" t="n">
        <f aca="false">IF(E22=0,WorstCase!$Y$2,K22/E22)</f>
        <v>1.01526196431832</v>
      </c>
      <c r="R22" s="272" t="n">
        <f aca="false">IF(F22=0,WorstCase!$Y$2,L22/F22)</f>
        <v>1.00956046455465</v>
      </c>
      <c r="S22" s="272" t="n">
        <f aca="false">IF(G22=0,WorstCase!$Y$2,M22/G22)</f>
        <v>1.00883781492115</v>
      </c>
      <c r="T22" s="272" t="n">
        <f aca="false">IF(H22=0,WorstCase!$Y$2,N22/H22)</f>
        <v>1.04489251180865</v>
      </c>
      <c r="U22" s="273" t="n">
        <f aca="false">IF(I22=0,WorstCase!$Y$2,O22/I22)</f>
        <v>1.05623923336394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515</f>
        <v>5484431</v>
      </c>
      <c r="F23" s="268" t="n">
        <f aca="false">Anchor!C515</f>
        <v>7178438</v>
      </c>
      <c r="G23" s="268" t="n">
        <f aca="false">Anchor!D515</f>
        <v>8007633</v>
      </c>
      <c r="H23" s="268" t="n">
        <f aca="false">Anchor!E515</f>
        <v>21.4091</v>
      </c>
      <c r="I23" s="269" t="n">
        <f aca="false">Anchor!F515</f>
        <v>18.0922</v>
      </c>
      <c r="J23" s="270"/>
      <c r="K23" s="267" t="n">
        <f aca="false">Test!B515</f>
        <v>5554075</v>
      </c>
      <c r="L23" s="268" t="n">
        <f aca="false">Test!C515</f>
        <v>7230888</v>
      </c>
      <c r="M23" s="268" t="n">
        <f aca="false">Test!D515</f>
        <v>8057748</v>
      </c>
      <c r="N23" s="268" t="n">
        <f aca="false">Test!E515</f>
        <v>22.214</v>
      </c>
      <c r="O23" s="269" t="n">
        <f aca="false">Test!F515</f>
        <v>18.9602</v>
      </c>
      <c r="P23" s="270"/>
      <c r="Q23" s="271" t="n">
        <f aca="false">IF(E23=0,WorstCase!$Y$2,K23/E23)</f>
        <v>1.01269849142053</v>
      </c>
      <c r="R23" s="272" t="n">
        <f aca="false">IF(F23=0,WorstCase!$Y$2,L23/F23)</f>
        <v>1.00730660347</v>
      </c>
      <c r="S23" s="272" t="n">
        <f aca="false">IF(G23=0,WorstCase!$Y$2,M23/G23)</f>
        <v>1.00625840370057</v>
      </c>
      <c r="T23" s="272" t="n">
        <f aca="false">IF(H23=0,WorstCase!$Y$2,N23/H23)</f>
        <v>1.03759616237955</v>
      </c>
      <c r="U23" s="273" t="n">
        <f aca="false">IF(I23=0,WorstCase!$Y$2,O23/I23)</f>
        <v>1.04797647605045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516</f>
        <v>5270400</v>
      </c>
      <c r="F24" s="276" t="n">
        <f aca="false">Anchor!C516</f>
        <v>6667684</v>
      </c>
      <c r="G24" s="276" t="n">
        <f aca="false">Anchor!D516</f>
        <v>7374126</v>
      </c>
      <c r="H24" s="276" t="n">
        <f aca="false">Anchor!E516</f>
        <v>19.4272</v>
      </c>
      <c r="I24" s="277" t="n">
        <f aca="false">Anchor!F516</f>
        <v>16.4046</v>
      </c>
      <c r="J24" s="278"/>
      <c r="K24" s="275" t="n">
        <f aca="false">Test!B516</f>
        <v>5335918</v>
      </c>
      <c r="L24" s="276" t="n">
        <f aca="false">Test!C516</f>
        <v>6716651</v>
      </c>
      <c r="M24" s="276" t="n">
        <f aca="false">Test!D516</f>
        <v>7420798</v>
      </c>
      <c r="N24" s="276" t="n">
        <f aca="false">Test!E516</f>
        <v>20.1709</v>
      </c>
      <c r="O24" s="277" t="n">
        <f aca="false">Test!F516</f>
        <v>17.1984</v>
      </c>
      <c r="P24" s="278"/>
      <c r="Q24" s="279" t="n">
        <f aca="false">IF(E24=0,WorstCase!$Y$2,K24/E24)</f>
        <v>1.01243131451123</v>
      </c>
      <c r="R24" s="280" t="n">
        <f aca="false">IF(F24=0,WorstCase!$Y$2,L24/F24)</f>
        <v>1.00734392931639</v>
      </c>
      <c r="S24" s="280" t="n">
        <f aca="false">IF(G24=0,WorstCase!$Y$2,M24/G24)</f>
        <v>1.00632915683838</v>
      </c>
      <c r="T24" s="280" t="n">
        <f aca="false">IF(H24=0,WorstCase!$Y$2,N24/H24)</f>
        <v>1.03828137868555</v>
      </c>
      <c r="U24" s="281" t="n">
        <f aca="false">IF(I24=0,WorstCase!$Y$2,O24/I24)</f>
        <v>1.04838886653743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517</f>
        <v>5036567</v>
      </c>
      <c r="F25" s="258" t="n">
        <f aca="false">Anchor!C517</f>
        <v>7055057</v>
      </c>
      <c r="G25" s="258" t="n">
        <f aca="false">Anchor!D517</f>
        <v>7958867</v>
      </c>
      <c r="H25" s="258" t="n">
        <f aca="false">Anchor!E517</f>
        <v>23.7855</v>
      </c>
      <c r="I25" s="259" t="n">
        <f aca="false">Anchor!F517</f>
        <v>20.1386</v>
      </c>
      <c r="J25" s="260"/>
      <c r="K25" s="257" t="n">
        <f aca="false">Test!B517</f>
        <v>5069513</v>
      </c>
      <c r="L25" s="258" t="n">
        <f aca="false">Test!C517</f>
        <v>7042022</v>
      </c>
      <c r="M25" s="258" t="n">
        <f aca="false">Test!D517</f>
        <v>7942128</v>
      </c>
      <c r="N25" s="258" t="n">
        <f aca="false">Test!E517</f>
        <v>24.4293</v>
      </c>
      <c r="O25" s="259" t="n">
        <f aca="false">Test!F517</f>
        <v>20.8159</v>
      </c>
      <c r="P25" s="260"/>
      <c r="Q25" s="261" t="n">
        <f aca="false">IF(E25=0,WorstCase!$Y$2,K25/E25)</f>
        <v>1.00654136041474</v>
      </c>
      <c r="R25" s="262" t="n">
        <f aca="false">IF(F25=0,WorstCase!$Y$2,L25/F25)</f>
        <v>0.998152389130237</v>
      </c>
      <c r="S25" s="262" t="n">
        <f aca="false">IF(G25=0,WorstCase!$Y$2,M25/G25)</f>
        <v>0.997896811191844</v>
      </c>
      <c r="T25" s="262" t="n">
        <f aca="false">IF(H25=0,WorstCase!$Y$2,N25/H25)</f>
        <v>1.02706691051271</v>
      </c>
      <c r="U25" s="263" t="n">
        <f aca="false">IF(I25=0,WorstCase!$Y$2,O25/I25)</f>
        <v>1.03363193072011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518</f>
        <v>4791700</v>
      </c>
      <c r="F26" s="268" t="n">
        <f aca="false">Anchor!C518</f>
        <v>6399398</v>
      </c>
      <c r="G26" s="268" t="n">
        <f aca="false">Anchor!D518</f>
        <v>7158074</v>
      </c>
      <c r="H26" s="268" t="n">
        <f aca="false">Anchor!E518</f>
        <v>22.0471</v>
      </c>
      <c r="I26" s="269" t="n">
        <f aca="false">Anchor!F518</f>
        <v>18.6525</v>
      </c>
      <c r="J26" s="270"/>
      <c r="K26" s="267" t="n">
        <f aca="false">Test!B518</f>
        <v>4821556</v>
      </c>
      <c r="L26" s="268" t="n">
        <f aca="false">Test!C518</f>
        <v>6395862</v>
      </c>
      <c r="M26" s="268" t="n">
        <f aca="false">Test!D518</f>
        <v>7153222</v>
      </c>
      <c r="N26" s="268" t="n">
        <f aca="false">Test!E518</f>
        <v>22.5362</v>
      </c>
      <c r="O26" s="269" t="n">
        <f aca="false">Test!F518</f>
        <v>19.1693</v>
      </c>
      <c r="P26" s="270"/>
      <c r="Q26" s="271" t="n">
        <f aca="false">IF(E26=0,WorstCase!$Y$2,K26/E26)</f>
        <v>1.00623077404679</v>
      </c>
      <c r="R26" s="272" t="n">
        <f aca="false">IF(F26=0,WorstCase!$Y$2,L26/F26)</f>
        <v>0.99944744802558</v>
      </c>
      <c r="S26" s="272" t="n">
        <f aca="false">IF(G26=0,WorstCase!$Y$2,M26/G26)</f>
        <v>0.999322164034627</v>
      </c>
      <c r="T26" s="272" t="n">
        <f aca="false">IF(H26=0,WorstCase!$Y$2,N26/H26)</f>
        <v>1.02218432356183</v>
      </c>
      <c r="U26" s="273" t="n">
        <f aca="false">IF(I26=0,WorstCase!$Y$2,O26/I26)</f>
        <v>1.02770674172363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519</f>
        <v>4737259</v>
      </c>
      <c r="F27" s="268" t="n">
        <f aca="false">Anchor!C519</f>
        <v>6091369</v>
      </c>
      <c r="G27" s="268" t="n">
        <f aca="false">Anchor!D519</f>
        <v>6750689</v>
      </c>
      <c r="H27" s="268" t="n">
        <f aca="false">Anchor!E519</f>
        <v>20.4956</v>
      </c>
      <c r="I27" s="269" t="n">
        <f aca="false">Anchor!F519</f>
        <v>17.3245</v>
      </c>
      <c r="J27" s="270"/>
      <c r="K27" s="267" t="n">
        <f aca="false">Test!B519</f>
        <v>4747864</v>
      </c>
      <c r="L27" s="268" t="n">
        <f aca="false">Test!C519</f>
        <v>6070701</v>
      </c>
      <c r="M27" s="268" t="n">
        <f aca="false">Test!D519</f>
        <v>6722712</v>
      </c>
      <c r="N27" s="268" t="n">
        <f aca="false">Test!E519</f>
        <v>20.9095</v>
      </c>
      <c r="O27" s="269" t="n">
        <f aca="false">Test!F519</f>
        <v>17.762</v>
      </c>
      <c r="P27" s="270"/>
      <c r="Q27" s="271" t="n">
        <f aca="false">IF(E27=0,WorstCase!$Y$2,K27/E27)</f>
        <v>1.00223863630846</v>
      </c>
      <c r="R27" s="272" t="n">
        <f aca="false">IF(F27=0,WorstCase!$Y$2,L27/F27)</f>
        <v>0.996607002465291</v>
      </c>
      <c r="S27" s="272" t="n">
        <f aca="false">IF(G27=0,WorstCase!$Y$2,M27/G27)</f>
        <v>0.995855682286653</v>
      </c>
      <c r="T27" s="272" t="n">
        <f aca="false">IF(H27=0,WorstCase!$Y$2,N27/H27)</f>
        <v>1.02019457834852</v>
      </c>
      <c r="U27" s="273" t="n">
        <f aca="false">IF(I27=0,WorstCase!$Y$2,O27/I27)</f>
        <v>1.02525325406217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520</f>
        <v>4816726</v>
      </c>
      <c r="F28" s="276" t="n">
        <f aca="false">Anchor!C520</f>
        <v>6011307</v>
      </c>
      <c r="G28" s="276" t="n">
        <f aca="false">Anchor!D520</f>
        <v>6608674</v>
      </c>
      <c r="H28" s="276" t="n">
        <f aca="false">Anchor!E520</f>
        <v>18.5606</v>
      </c>
      <c r="I28" s="277" t="n">
        <f aca="false">Anchor!F520</f>
        <v>15.6704</v>
      </c>
      <c r="J28" s="278"/>
      <c r="K28" s="275" t="n">
        <f aca="false">Test!B520</f>
        <v>4859695</v>
      </c>
      <c r="L28" s="276" t="n">
        <f aca="false">Test!C520</f>
        <v>6035436</v>
      </c>
      <c r="M28" s="276" t="n">
        <f aca="false">Test!D520</f>
        <v>6628799</v>
      </c>
      <c r="N28" s="276" t="n">
        <f aca="false">Test!E520</f>
        <v>19.0217</v>
      </c>
      <c r="O28" s="277" t="n">
        <f aca="false">Test!F520</f>
        <v>16.1654</v>
      </c>
      <c r="P28" s="278"/>
      <c r="Q28" s="279" t="n">
        <f aca="false">IF(E28=0,WorstCase!$Y$2,K28/E28)</f>
        <v>1.00892078976467</v>
      </c>
      <c r="R28" s="280" t="n">
        <f aca="false">IF(F28=0,WorstCase!$Y$2,L28/F28)</f>
        <v>1.0040139357381</v>
      </c>
      <c r="S28" s="280" t="n">
        <f aca="false">IF(G28=0,WorstCase!$Y$2,M28/G28)</f>
        <v>1.00304524024033</v>
      </c>
      <c r="T28" s="280" t="n">
        <f aca="false">IF(H28=0,WorstCase!$Y$2,N28/H28)</f>
        <v>1.02484294688749</v>
      </c>
      <c r="U28" s="281" t="n">
        <f aca="false">IF(I28=0,WorstCase!$Y$2,O28/I28)</f>
        <v>1.03158821727588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521</f>
        <v>8370217</v>
      </c>
      <c r="F29" s="258" t="n">
        <f aca="false">Anchor!C521</f>
        <v>12829941</v>
      </c>
      <c r="G29" s="258" t="n">
        <f aca="false">Anchor!D521</f>
        <v>14803783</v>
      </c>
      <c r="H29" s="258" t="n">
        <f aca="false">Anchor!E521</f>
        <v>26.3838</v>
      </c>
      <c r="I29" s="259" t="n">
        <f aca="false">Anchor!F521</f>
        <v>22.3355</v>
      </c>
      <c r="J29" s="260"/>
      <c r="K29" s="257" t="n">
        <f aca="false">Test!B521</f>
        <v>8383999</v>
      </c>
      <c r="L29" s="258" t="n">
        <f aca="false">Test!C521</f>
        <v>12846425</v>
      </c>
      <c r="M29" s="258" t="n">
        <f aca="false">Test!D521</f>
        <v>14800559</v>
      </c>
      <c r="N29" s="258" t="n">
        <f aca="false">Test!E521</f>
        <v>26.8587</v>
      </c>
      <c r="O29" s="259" t="n">
        <f aca="false">Test!F521</f>
        <v>22.8458</v>
      </c>
      <c r="P29" s="260"/>
      <c r="Q29" s="261" t="n">
        <f aca="false">IF(E29=0,WorstCase!$Y$2,K29/E29)</f>
        <v>1.00164655229369</v>
      </c>
      <c r="R29" s="262" t="n">
        <f aca="false">IF(F29=0,WorstCase!$Y$2,L29/F29)</f>
        <v>1.00128480715539</v>
      </c>
      <c r="S29" s="262" t="n">
        <f aca="false">IF(G29=0,WorstCase!$Y$2,M29/G29)</f>
        <v>0.999782217829051</v>
      </c>
      <c r="T29" s="262" t="n">
        <f aca="false">IF(H29=0,WorstCase!$Y$2,N29/H29)</f>
        <v>1.01799968162281</v>
      </c>
      <c r="U29" s="263" t="n">
        <f aca="false">IF(I29=0,WorstCase!$Y$2,O29/I29)</f>
        <v>1.02284703722773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522</f>
        <v>7192482</v>
      </c>
      <c r="F30" s="268" t="n">
        <f aca="false">Anchor!C522</f>
        <v>10297922</v>
      </c>
      <c r="G30" s="268" t="n">
        <f aca="false">Anchor!D522</f>
        <v>11686773</v>
      </c>
      <c r="H30" s="268" t="n">
        <f aca="false">Anchor!E522</f>
        <v>24.1981</v>
      </c>
      <c r="I30" s="269" t="n">
        <f aca="false">Anchor!F522</f>
        <v>20.4818</v>
      </c>
      <c r="J30" s="270"/>
      <c r="K30" s="267" t="n">
        <f aca="false">Test!B522</f>
        <v>7217118</v>
      </c>
      <c r="L30" s="268" t="n">
        <f aca="false">Test!C522</f>
        <v>10324171</v>
      </c>
      <c r="M30" s="268" t="n">
        <f aca="false">Test!D522</f>
        <v>11704054</v>
      </c>
      <c r="N30" s="268" t="n">
        <f aca="false">Test!E522</f>
        <v>24.6697</v>
      </c>
      <c r="O30" s="269" t="n">
        <f aca="false">Test!F522</f>
        <v>20.966</v>
      </c>
      <c r="P30" s="270"/>
      <c r="Q30" s="271" t="n">
        <f aca="false">IF(E30=0,WorstCase!$Y$2,K30/E30)</f>
        <v>1.00342524319143</v>
      </c>
      <c r="R30" s="272" t="n">
        <f aca="false">IF(F30=0,WorstCase!$Y$2,L30/F30)</f>
        <v>1.00254896084861</v>
      </c>
      <c r="S30" s="272" t="n">
        <f aca="false">IF(G30=0,WorstCase!$Y$2,M30/G30)</f>
        <v>1.00147868021395</v>
      </c>
      <c r="T30" s="272" t="n">
        <f aca="false">IF(H30=0,WorstCase!$Y$2,N30/H30)</f>
        <v>1.01948913344436</v>
      </c>
      <c r="U30" s="273" t="n">
        <f aca="false">IF(I30=0,WorstCase!$Y$2,O30/I30)</f>
        <v>1.02364050034665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523</f>
        <v>6423965</v>
      </c>
      <c r="F31" s="268" t="n">
        <f aca="false">Anchor!C523</f>
        <v>8658909</v>
      </c>
      <c r="G31" s="268" t="n">
        <f aca="false">Anchor!D523</f>
        <v>9680614</v>
      </c>
      <c r="H31" s="268" t="n">
        <f aca="false">Anchor!E523</f>
        <v>22.2217</v>
      </c>
      <c r="I31" s="269" t="n">
        <f aca="false">Anchor!F523</f>
        <v>18.8018</v>
      </c>
      <c r="J31" s="270"/>
      <c r="K31" s="267" t="n">
        <f aca="false">Test!B523</f>
        <v>6414895</v>
      </c>
      <c r="L31" s="268" t="n">
        <f aca="false">Test!C523</f>
        <v>8634570</v>
      </c>
      <c r="M31" s="268" t="n">
        <f aca="false">Test!D523</f>
        <v>9649949</v>
      </c>
      <c r="N31" s="268" t="n">
        <f aca="false">Test!E523</f>
        <v>22.5459</v>
      </c>
      <c r="O31" s="269" t="n">
        <f aca="false">Test!F523</f>
        <v>19.1423</v>
      </c>
      <c r="P31" s="270"/>
      <c r="Q31" s="271" t="n">
        <f aca="false">IF(E31=0,WorstCase!$Y$2,K31/E31)</f>
        <v>0.998588099405897</v>
      </c>
      <c r="R31" s="272" t="n">
        <f aca="false">IF(F31=0,WorstCase!$Y$2,L31/F31)</f>
        <v>0.997189137800155</v>
      </c>
      <c r="S31" s="272" t="n">
        <f aca="false">IF(G31=0,WorstCase!$Y$2,M31/G31)</f>
        <v>0.996832329023758</v>
      </c>
      <c r="T31" s="272" t="n">
        <f aca="false">IF(H31=0,WorstCase!$Y$2,N31/H31)</f>
        <v>1.01458934284956</v>
      </c>
      <c r="U31" s="273" t="n">
        <f aca="false">IF(I31=0,WorstCase!$Y$2,O31/I31)</f>
        <v>1.01810996819453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524</f>
        <v>5761442</v>
      </c>
      <c r="F32" s="276" t="n">
        <f aca="false">Anchor!C524</f>
        <v>7369002</v>
      </c>
      <c r="G32" s="276" t="n">
        <f aca="false">Anchor!D524</f>
        <v>8128033</v>
      </c>
      <c r="H32" s="276" t="n">
        <f aca="false">Anchor!E524</f>
        <v>20.1236</v>
      </c>
      <c r="I32" s="277" t="n">
        <f aca="false">Anchor!F524</f>
        <v>17.0208</v>
      </c>
      <c r="J32" s="278"/>
      <c r="K32" s="275" t="n">
        <f aca="false">Test!B524</f>
        <v>5725313</v>
      </c>
      <c r="L32" s="276" t="n">
        <f aca="false">Test!C524</f>
        <v>7317696</v>
      </c>
      <c r="M32" s="276" t="n">
        <f aca="false">Test!D524</f>
        <v>8072702</v>
      </c>
      <c r="N32" s="276" t="n">
        <f aca="false">Test!E524</f>
        <v>20.2572</v>
      </c>
      <c r="O32" s="277" t="n">
        <f aca="false">Test!F524</f>
        <v>17.1848</v>
      </c>
      <c r="P32" s="278"/>
      <c r="Q32" s="279" t="n">
        <f aca="false">IF(E32=0,WorstCase!$Y$2,K32/E32)</f>
        <v>0.993729174050524</v>
      </c>
      <c r="R32" s="280" t="n">
        <f aca="false">IF(F32=0,WorstCase!$Y$2,L32/F32)</f>
        <v>0.993037591793298</v>
      </c>
      <c r="S32" s="280" t="n">
        <f aca="false">IF(G32=0,WorstCase!$Y$2,M32/G32)</f>
        <v>0.993192571929765</v>
      </c>
      <c r="T32" s="280" t="n">
        <f aca="false">IF(H32=0,WorstCase!$Y$2,N32/H32)</f>
        <v>1.00663897115824</v>
      </c>
      <c r="U32" s="281" t="n">
        <f aca="false">IF(I32=0,WorstCase!$Y$2,O32/I32)</f>
        <v>1.00963526978755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525</f>
        <v>7554032</v>
      </c>
      <c r="F33" s="258" t="n">
        <f aca="false">Anchor!C525</f>
        <v>11187438</v>
      </c>
      <c r="G33" s="258" t="n">
        <f aca="false">Anchor!D525</f>
        <v>12778434</v>
      </c>
      <c r="H33" s="258" t="n">
        <f aca="false">Anchor!E525</f>
        <v>25.14</v>
      </c>
      <c r="I33" s="259" t="n">
        <f aca="false">Anchor!F525</f>
        <v>21.2809</v>
      </c>
      <c r="J33" s="260"/>
      <c r="K33" s="257" t="n">
        <f aca="false">Test!B525</f>
        <v>7605548</v>
      </c>
      <c r="L33" s="258" t="n">
        <f aca="false">Test!C525</f>
        <v>11256706</v>
      </c>
      <c r="M33" s="258" t="n">
        <f aca="false">Test!D525</f>
        <v>12835241</v>
      </c>
      <c r="N33" s="258" t="n">
        <f aca="false">Test!E525</f>
        <v>25.8439</v>
      </c>
      <c r="O33" s="259" t="n">
        <f aca="false">Test!F525</f>
        <v>22.0022</v>
      </c>
      <c r="P33" s="260"/>
      <c r="Q33" s="261" t="n">
        <f aca="false">IF(E33=0,WorstCase!$Y$2,K33/E33)</f>
        <v>1.0068196692839</v>
      </c>
      <c r="R33" s="262" t="n">
        <f aca="false">IF(F33=0,WorstCase!$Y$2,L33/F33)</f>
        <v>1.00619158738578</v>
      </c>
      <c r="S33" s="262" t="n">
        <f aca="false">IF(G33=0,WorstCase!$Y$2,M33/G33)</f>
        <v>1.00444553691008</v>
      </c>
      <c r="T33" s="262" t="n">
        <f aca="false">IF(H33=0,WorstCase!$Y$2,N33/H33)</f>
        <v>1.02799920445505</v>
      </c>
      <c r="U33" s="263" t="n">
        <f aca="false">IF(I33=0,WorstCase!$Y$2,O33/I33)</f>
        <v>1.0338942431946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526</f>
        <v>6607639</v>
      </c>
      <c r="F34" s="268" t="n">
        <f aca="false">Anchor!C526</f>
        <v>9175715</v>
      </c>
      <c r="G34" s="268" t="n">
        <f aca="false">Anchor!D526</f>
        <v>10313996</v>
      </c>
      <c r="H34" s="268" t="n">
        <f aca="false">Anchor!E526</f>
        <v>23.0801</v>
      </c>
      <c r="I34" s="269" t="n">
        <f aca="false">Anchor!F526</f>
        <v>19.5311</v>
      </c>
      <c r="J34" s="270"/>
      <c r="K34" s="267" t="n">
        <f aca="false">Test!B526</f>
        <v>6632223</v>
      </c>
      <c r="L34" s="268" t="n">
        <f aca="false">Test!C526</f>
        <v>9194681</v>
      </c>
      <c r="M34" s="268" t="n">
        <f aca="false">Test!D526</f>
        <v>10326642</v>
      </c>
      <c r="N34" s="268" t="n">
        <f aca="false">Test!E526</f>
        <v>23.5806</v>
      </c>
      <c r="O34" s="269" t="n">
        <f aca="false">Test!F526</f>
        <v>20.047</v>
      </c>
      <c r="P34" s="270"/>
      <c r="Q34" s="271" t="n">
        <f aca="false">IF(E34=0,WorstCase!$Y$2,K34/E34)</f>
        <v>1.00372054223907</v>
      </c>
      <c r="R34" s="272" t="n">
        <f aca="false">IF(F34=0,WorstCase!$Y$2,L34/F34)</f>
        <v>1.00206697788674</v>
      </c>
      <c r="S34" s="272" t="n">
        <f aca="false">IF(G34=0,WorstCase!$Y$2,M34/G34)</f>
        <v>1.00122610092151</v>
      </c>
      <c r="T34" s="272" t="n">
        <f aca="false">IF(H34=0,WorstCase!$Y$2,N34/H34)</f>
        <v>1.02168534798376</v>
      </c>
      <c r="U34" s="273" t="n">
        <f aca="false">IF(I34=0,WorstCase!$Y$2,O34/I34)</f>
        <v>1.02641428286169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527</f>
        <v>5903699</v>
      </c>
      <c r="F35" s="268" t="n">
        <f aca="false">Anchor!C527</f>
        <v>7727527</v>
      </c>
      <c r="G35" s="268" t="n">
        <f aca="false">Anchor!D527</f>
        <v>8556802</v>
      </c>
      <c r="H35" s="268" t="n">
        <f aca="false">Anchor!E527</f>
        <v>20.7257</v>
      </c>
      <c r="I35" s="269" t="n">
        <f aca="false">Anchor!F527</f>
        <v>17.5263</v>
      </c>
      <c r="J35" s="270"/>
      <c r="K35" s="267" t="n">
        <f aca="false">Test!B527</f>
        <v>5890471</v>
      </c>
      <c r="L35" s="268" t="n">
        <f aca="false">Test!C527</f>
        <v>7690100</v>
      </c>
      <c r="M35" s="268" t="n">
        <f aca="false">Test!D527</f>
        <v>8512478</v>
      </c>
      <c r="N35" s="268" t="n">
        <f aca="false">Test!E527</f>
        <v>21.0312</v>
      </c>
      <c r="O35" s="269" t="n">
        <f aca="false">Test!F527</f>
        <v>17.8515</v>
      </c>
      <c r="P35" s="270"/>
      <c r="Q35" s="271" t="n">
        <f aca="false">IF(E35=0,WorstCase!$Y$2,K35/E35)</f>
        <v>0.997759370862234</v>
      </c>
      <c r="R35" s="272" t="n">
        <f aca="false">IF(F35=0,WorstCase!$Y$2,L35/F35)</f>
        <v>0.995156665256556</v>
      </c>
      <c r="S35" s="272" t="n">
        <f aca="false">IF(G35=0,WorstCase!$Y$2,M35/G35)</f>
        <v>0.994820027388737</v>
      </c>
      <c r="T35" s="272" t="n">
        <f aca="false">IF(H35=0,WorstCase!$Y$2,N35/H35)</f>
        <v>1.01474015352919</v>
      </c>
      <c r="U35" s="273" t="n">
        <f aca="false">IF(I35=0,WorstCase!$Y$2,O35/I35)</f>
        <v>1.01855497167115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528</f>
        <v>5371701</v>
      </c>
      <c r="F36" s="276" t="n">
        <f aca="false">Anchor!C528</f>
        <v>6719173</v>
      </c>
      <c r="G36" s="276" t="n">
        <f aca="false">Anchor!D528</f>
        <v>7352682</v>
      </c>
      <c r="H36" s="276" t="n">
        <f aca="false">Anchor!E528</f>
        <v>18.479</v>
      </c>
      <c r="I36" s="277" t="n">
        <f aca="false">Anchor!F528</f>
        <v>15.6143</v>
      </c>
      <c r="J36" s="278"/>
      <c r="K36" s="275" t="n">
        <f aca="false">Test!B528</f>
        <v>5370777</v>
      </c>
      <c r="L36" s="276" t="n">
        <f aca="false">Test!C528</f>
        <v>6698045</v>
      </c>
      <c r="M36" s="276" t="n">
        <f aca="false">Test!D528</f>
        <v>7327401</v>
      </c>
      <c r="N36" s="276" t="n">
        <f aca="false">Test!E528</f>
        <v>18.7475</v>
      </c>
      <c r="O36" s="277" t="n">
        <f aca="false">Test!F528</f>
        <v>15.893</v>
      </c>
      <c r="P36" s="278"/>
      <c r="Q36" s="279" t="n">
        <f aca="false">IF(E36=0,WorstCase!$Y$2,K36/E36)</f>
        <v>0.999827987447552</v>
      </c>
      <c r="R36" s="280" t="n">
        <f aca="false">IF(F36=0,WorstCase!$Y$2,L36/F36)</f>
        <v>0.996855565409612</v>
      </c>
      <c r="S36" s="280" t="n">
        <f aca="false">IF(G36=0,WorstCase!$Y$2,M36/G36)</f>
        <v>0.996561662805491</v>
      </c>
      <c r="T36" s="280" t="n">
        <f aca="false">IF(H36=0,WorstCase!$Y$2,N36/H36)</f>
        <v>1.01453000703501</v>
      </c>
      <c r="U36" s="281" t="n">
        <f aca="false">IF(I36=0,WorstCase!$Y$2,O36/I36)</f>
        <v>1.01784902301096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529</f>
        <v>5901210</v>
      </c>
      <c r="F37" s="258" t="n">
        <f aca="false">Anchor!C529</f>
        <v>7900075</v>
      </c>
      <c r="G37" s="258" t="n">
        <f aca="false">Anchor!D529</f>
        <v>9075679</v>
      </c>
      <c r="H37" s="258" t="n">
        <f aca="false">Anchor!E529</f>
        <v>12.3981</v>
      </c>
      <c r="I37" s="259" t="n">
        <f aca="false">Anchor!F529</f>
        <v>10.5123</v>
      </c>
      <c r="J37" s="260"/>
      <c r="K37" s="257" t="n">
        <f aca="false">Test!B529</f>
        <v>5998850</v>
      </c>
      <c r="L37" s="258" t="n">
        <f aca="false">Test!C529</f>
        <v>8053726</v>
      </c>
      <c r="M37" s="258" t="n">
        <f aca="false">Test!D529</f>
        <v>9217589</v>
      </c>
      <c r="N37" s="258" t="n">
        <f aca="false">Test!E529</f>
        <v>13.4555</v>
      </c>
      <c r="O37" s="259" t="n">
        <f aca="false">Test!F529</f>
        <v>11.6521</v>
      </c>
      <c r="P37" s="260"/>
      <c r="Q37" s="261" t="n">
        <f aca="false">IF(E37=0,WorstCase!$Y$2,K37/E37)</f>
        <v>1.01654575925954</v>
      </c>
      <c r="R37" s="262" t="n">
        <f aca="false">IF(F37=0,WorstCase!$Y$2,L37/F37)</f>
        <v>1.01944930902555</v>
      </c>
      <c r="S37" s="262" t="n">
        <f aca="false">IF(G37=0,WorstCase!$Y$2,M37/G37)</f>
        <v>1.01563629564245</v>
      </c>
      <c r="T37" s="262" t="n">
        <f aca="false">IF(H37=0,WorstCase!$Y$2,N37/H37)</f>
        <v>1.08528726175785</v>
      </c>
      <c r="U37" s="263" t="n">
        <f aca="false">IF(I37=0,WorstCase!$Y$2,O37/I37)</f>
        <v>1.108425368378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530</f>
        <v>5088339</v>
      </c>
      <c r="F38" s="268" t="n">
        <f aca="false">Anchor!C530</f>
        <v>6449492</v>
      </c>
      <c r="G38" s="268" t="n">
        <f aca="false">Anchor!D530</f>
        <v>7186137</v>
      </c>
      <c r="H38" s="268" t="n">
        <f aca="false">Anchor!E530</f>
        <v>10.0899</v>
      </c>
      <c r="I38" s="269" t="n">
        <f aca="false">Anchor!F530</f>
        <v>8.5492</v>
      </c>
      <c r="J38" s="270"/>
      <c r="K38" s="267" t="n">
        <f aca="false">Test!B530</f>
        <v>5145430</v>
      </c>
      <c r="L38" s="268" t="n">
        <f aca="false">Test!C530</f>
        <v>6529245</v>
      </c>
      <c r="M38" s="268" t="n">
        <f aca="false">Test!D530</f>
        <v>7267868</v>
      </c>
      <c r="N38" s="268" t="n">
        <f aca="false">Test!E530</f>
        <v>10.6904</v>
      </c>
      <c r="O38" s="269" t="n">
        <f aca="false">Test!F530</f>
        <v>9.1929</v>
      </c>
      <c r="P38" s="270"/>
      <c r="Q38" s="271" t="n">
        <f aca="false">IF(E38=0,WorstCase!$Y$2,K38/E38)</f>
        <v>1.01121996785198</v>
      </c>
      <c r="R38" s="272" t="n">
        <f aca="false">IF(F38=0,WorstCase!$Y$2,L38/F38)</f>
        <v>1.01236578012656</v>
      </c>
      <c r="S38" s="272" t="n">
        <f aca="false">IF(G38=0,WorstCase!$Y$2,M38/G38)</f>
        <v>1.01137342636245</v>
      </c>
      <c r="T38" s="272" t="n">
        <f aca="false">IF(H38=0,WorstCase!$Y$2,N38/H38)</f>
        <v>1.05951496050506</v>
      </c>
      <c r="U38" s="273" t="n">
        <f aca="false">IF(I38=0,WorstCase!$Y$2,O38/I38)</f>
        <v>1.07529359472231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531</f>
        <v>4626535</v>
      </c>
      <c r="F39" s="268" t="n">
        <f aca="false">Anchor!C531</f>
        <v>5658536</v>
      </c>
      <c r="G39" s="268" t="n">
        <f aca="false">Anchor!D531</f>
        <v>6221651</v>
      </c>
      <c r="H39" s="268" t="n">
        <f aca="false">Anchor!E531</f>
        <v>9.0471</v>
      </c>
      <c r="I39" s="269" t="n">
        <f aca="false">Anchor!F531</f>
        <v>7.6639</v>
      </c>
      <c r="J39" s="270"/>
      <c r="K39" s="267" t="n">
        <f aca="false">Test!B531</f>
        <v>4649600</v>
      </c>
      <c r="L39" s="268" t="n">
        <f aca="false">Test!C531</f>
        <v>5683810</v>
      </c>
      <c r="M39" s="268" t="n">
        <f aca="false">Test!D531</f>
        <v>6247337</v>
      </c>
      <c r="N39" s="268" t="n">
        <f aca="false">Test!E531</f>
        <v>9.5282</v>
      </c>
      <c r="O39" s="269" t="n">
        <f aca="false">Test!F531</f>
        <v>8.1761</v>
      </c>
      <c r="P39" s="270"/>
      <c r="Q39" s="271" t="n">
        <f aca="false">IF(E39=0,WorstCase!$Y$2,K39/E39)</f>
        <v>1.00498537242234</v>
      </c>
      <c r="R39" s="272" t="n">
        <f aca="false">IF(F39=0,WorstCase!$Y$2,L39/F39)</f>
        <v>1.00446652632412</v>
      </c>
      <c r="S39" s="272" t="n">
        <f aca="false">IF(G39=0,WorstCase!$Y$2,M39/G39)</f>
        <v>1.00412848615263</v>
      </c>
      <c r="T39" s="272" t="n">
        <f aca="false">IF(H39=0,WorstCase!$Y$2,N39/H39)</f>
        <v>1.05317726122183</v>
      </c>
      <c r="U39" s="273" t="n">
        <f aca="false">IF(I39=0,WorstCase!$Y$2,O39/I39)</f>
        <v>1.06683281358055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532</f>
        <v>4314454</v>
      </c>
      <c r="F40" s="276" t="n">
        <f aca="false">Anchor!C532</f>
        <v>5095549</v>
      </c>
      <c r="G40" s="276" t="n">
        <f aca="false">Anchor!D532</f>
        <v>5534742</v>
      </c>
      <c r="H40" s="276" t="n">
        <f aca="false">Anchor!E532</f>
        <v>8.2776</v>
      </c>
      <c r="I40" s="277" t="n">
        <f aca="false">Anchor!F532</f>
        <v>7.0074</v>
      </c>
      <c r="J40" s="278"/>
      <c r="K40" s="275" t="n">
        <f aca="false">Test!B532</f>
        <v>4333221</v>
      </c>
      <c r="L40" s="276" t="n">
        <f aca="false">Test!C532</f>
        <v>5115410</v>
      </c>
      <c r="M40" s="276" t="n">
        <f aca="false">Test!D532</f>
        <v>5554232</v>
      </c>
      <c r="N40" s="276" t="n">
        <f aca="false">Test!E532</f>
        <v>8.6654</v>
      </c>
      <c r="O40" s="277" t="n">
        <f aca="false">Test!F532</f>
        <v>7.4246</v>
      </c>
      <c r="P40" s="278"/>
      <c r="Q40" s="279" t="n">
        <f aca="false">IF(E40=0,WorstCase!$Y$2,K40/E40)</f>
        <v>1.00434979721652</v>
      </c>
      <c r="R40" s="280" t="n">
        <f aca="false">IF(F40=0,WorstCase!$Y$2,L40/F40)</f>
        <v>1.00389771543753</v>
      </c>
      <c r="S40" s="280" t="n">
        <f aca="false">IF(G40=0,WorstCase!$Y$2,M40/G40)</f>
        <v>1.00352139268642</v>
      </c>
      <c r="T40" s="280" t="n">
        <f aca="false">IF(H40=0,WorstCase!$Y$2,N40/H40)</f>
        <v>1.04684932830772</v>
      </c>
      <c r="U40" s="281" t="n">
        <f aca="false">IF(I40=0,WorstCase!$Y$2,O40/I40)</f>
        <v>1.05953706082142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533</f>
        <v>5163349</v>
      </c>
      <c r="F41" s="258" t="n">
        <f aca="false">Anchor!C533</f>
        <v>6705615</v>
      </c>
      <c r="G41" s="258" t="n">
        <f aca="false">Anchor!D533</f>
        <v>7525145</v>
      </c>
      <c r="H41" s="258" t="n">
        <f aca="false">Anchor!E533</f>
        <v>10.9576</v>
      </c>
      <c r="I41" s="259" t="n">
        <f aca="false">Anchor!F533</f>
        <v>9.2899</v>
      </c>
      <c r="J41" s="260"/>
      <c r="K41" s="257" t="n">
        <f aca="false">Test!B533</f>
        <v>5243468</v>
      </c>
      <c r="L41" s="258" t="n">
        <f aca="false">Test!C533</f>
        <v>6816183</v>
      </c>
      <c r="M41" s="258" t="n">
        <f aca="false">Test!D533</f>
        <v>7641676</v>
      </c>
      <c r="N41" s="258" t="n">
        <f aca="false">Test!E533</f>
        <v>11.8175</v>
      </c>
      <c r="O41" s="259" t="n">
        <f aca="false">Test!F533</f>
        <v>10.2068</v>
      </c>
      <c r="P41" s="260"/>
      <c r="Q41" s="261" t="n">
        <f aca="false">IF(E41=0,WorstCase!$Y$2,K41/E41)</f>
        <v>1.01551686705663</v>
      </c>
      <c r="R41" s="262" t="n">
        <f aca="false">IF(F41=0,WorstCase!$Y$2,L41/F41)</f>
        <v>1.01648886791144</v>
      </c>
      <c r="S41" s="262" t="n">
        <f aca="false">IF(G41=0,WorstCase!$Y$2,M41/G41)</f>
        <v>1.01548554878345</v>
      </c>
      <c r="T41" s="262" t="n">
        <f aca="false">IF(H41=0,WorstCase!$Y$2,N41/H41)</f>
        <v>1.07847521355041</v>
      </c>
      <c r="U41" s="263" t="n">
        <f aca="false">IF(I41=0,WorstCase!$Y$2,O41/I41)</f>
        <v>1.0986985866371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534</f>
        <v>4604294</v>
      </c>
      <c r="F42" s="268" t="n">
        <f aca="false">Anchor!C534</f>
        <v>5745292</v>
      </c>
      <c r="G42" s="268" t="n">
        <f aca="false">Anchor!D534</f>
        <v>6336321</v>
      </c>
      <c r="H42" s="268" t="n">
        <f aca="false">Anchor!E534</f>
        <v>9.7504</v>
      </c>
      <c r="I42" s="269" t="n">
        <f aca="false">Anchor!F534</f>
        <v>8.2627</v>
      </c>
      <c r="J42" s="270"/>
      <c r="K42" s="267" t="n">
        <f aca="false">Test!B534</f>
        <v>4648236</v>
      </c>
      <c r="L42" s="268" t="n">
        <f aca="false">Test!C534</f>
        <v>5790127</v>
      </c>
      <c r="M42" s="268" t="n">
        <f aca="false">Test!D534</f>
        <v>6383041</v>
      </c>
      <c r="N42" s="268" t="n">
        <f aca="false">Test!E534</f>
        <v>10.2698</v>
      </c>
      <c r="O42" s="269" t="n">
        <f aca="false">Test!F534</f>
        <v>8.8142</v>
      </c>
      <c r="P42" s="270"/>
      <c r="Q42" s="271" t="n">
        <f aca="false">IF(E42=0,WorstCase!$Y$2,K42/E42)</f>
        <v>1.00954369985931</v>
      </c>
      <c r="R42" s="272" t="n">
        <f aca="false">IF(F42=0,WorstCase!$Y$2,L42/F42)</f>
        <v>1.00780378090443</v>
      </c>
      <c r="S42" s="272" t="n">
        <f aca="false">IF(G42=0,WorstCase!$Y$2,M42/G42)</f>
        <v>1.0073733638179</v>
      </c>
      <c r="T42" s="272" t="n">
        <f aca="false">IF(H42=0,WorstCase!$Y$2,N42/H42)</f>
        <v>1.05326960945192</v>
      </c>
      <c r="U42" s="273" t="n">
        <f aca="false">IF(I42=0,WorstCase!$Y$2,O42/I42)</f>
        <v>1.06674573686567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535</f>
        <v>4227727</v>
      </c>
      <c r="F43" s="268" t="n">
        <f aca="false">Anchor!C535</f>
        <v>5086835</v>
      </c>
      <c r="G43" s="268" t="n">
        <f aca="false">Anchor!D535</f>
        <v>5540027</v>
      </c>
      <c r="H43" s="268" t="n">
        <f aca="false">Anchor!E535</f>
        <v>8.8889</v>
      </c>
      <c r="I43" s="269" t="n">
        <f aca="false">Anchor!F535</f>
        <v>7.5313</v>
      </c>
      <c r="J43" s="270"/>
      <c r="K43" s="267" t="n">
        <f aca="false">Test!B535</f>
        <v>4252460</v>
      </c>
      <c r="L43" s="268" t="n">
        <f aca="false">Test!C535</f>
        <v>5103838</v>
      </c>
      <c r="M43" s="268" t="n">
        <f aca="false">Test!D535</f>
        <v>5556623</v>
      </c>
      <c r="N43" s="268" t="n">
        <f aca="false">Test!E535</f>
        <v>9.271</v>
      </c>
      <c r="O43" s="269" t="n">
        <f aca="false">Test!F535</f>
        <v>7.9377</v>
      </c>
      <c r="P43" s="270"/>
      <c r="Q43" s="271" t="n">
        <f aca="false">IF(E43=0,WorstCase!$Y$2,K43/E43)</f>
        <v>1.0058501885292</v>
      </c>
      <c r="R43" s="272" t="n">
        <f aca="false">IF(F43=0,WorstCase!$Y$2,L43/F43)</f>
        <v>1.00334254993527</v>
      </c>
      <c r="S43" s="272" t="n">
        <f aca="false">IF(G43=0,WorstCase!$Y$2,M43/G43)</f>
        <v>1.00299565327028</v>
      </c>
      <c r="T43" s="272" t="n">
        <f aca="false">IF(H43=0,WorstCase!$Y$2,N43/H43)</f>
        <v>1.04298619626725</v>
      </c>
      <c r="U43" s="273" t="n">
        <f aca="false">IF(I43=0,WorstCase!$Y$2,O43/I43)</f>
        <v>1.05396146747573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536</f>
        <v>4032866</v>
      </c>
      <c r="F44" s="276" t="n">
        <f aca="false">Anchor!C536</f>
        <v>4704828</v>
      </c>
      <c r="G44" s="276" t="n">
        <f aca="false">Anchor!D536</f>
        <v>5074181</v>
      </c>
      <c r="H44" s="276" t="n">
        <f aca="false">Anchor!E536</f>
        <v>8.1872</v>
      </c>
      <c r="I44" s="277" t="n">
        <f aca="false">Anchor!F536</f>
        <v>6.9312</v>
      </c>
      <c r="J44" s="278"/>
      <c r="K44" s="275" t="n">
        <f aca="false">Test!B536</f>
        <v>4053109</v>
      </c>
      <c r="L44" s="276" t="n">
        <f aca="false">Test!C536</f>
        <v>4718465</v>
      </c>
      <c r="M44" s="276" t="n">
        <f aca="false">Test!D536</f>
        <v>5087781</v>
      </c>
      <c r="N44" s="276" t="n">
        <f aca="false">Test!E536</f>
        <v>8.5263</v>
      </c>
      <c r="O44" s="277" t="n">
        <f aca="false">Test!F536</f>
        <v>7.292</v>
      </c>
      <c r="P44" s="278"/>
      <c r="Q44" s="279" t="n">
        <f aca="false">IF(E44=0,WorstCase!$Y$2,K44/E44)</f>
        <v>1.00501950721894</v>
      </c>
      <c r="R44" s="280" t="n">
        <f aca="false">IF(F44=0,WorstCase!$Y$2,L44/F44)</f>
        <v>1.00289851191159</v>
      </c>
      <c r="S44" s="280" t="n">
        <f aca="false">IF(G44=0,WorstCase!$Y$2,M44/G44)</f>
        <v>1.00268023549022</v>
      </c>
      <c r="T44" s="280" t="n">
        <f aca="false">IF(H44=0,WorstCase!$Y$2,N44/H44)</f>
        <v>1.04141831151065</v>
      </c>
      <c r="U44" s="281" t="n">
        <f aca="false">IF(I44=0,WorstCase!$Y$2,O44/I44)</f>
        <v>1.0520544783010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537</f>
        <v>7153187</v>
      </c>
      <c r="F45" s="258" t="n">
        <f aca="false">Anchor!C537</f>
        <v>10285795</v>
      </c>
      <c r="G45" s="258" t="n">
        <f aca="false">Anchor!D537</f>
        <v>11634856</v>
      </c>
      <c r="H45" s="258" t="n">
        <f aca="false">Anchor!E537</f>
        <v>26.6791</v>
      </c>
      <c r="I45" s="259" t="n">
        <f aca="false">Anchor!F537</f>
        <v>22.5754</v>
      </c>
      <c r="J45" s="260"/>
      <c r="K45" s="257" t="n">
        <f aca="false">Test!B537</f>
        <v>7251721</v>
      </c>
      <c r="L45" s="258" t="n">
        <f aca="false">Test!C537</f>
        <v>10421387</v>
      </c>
      <c r="M45" s="258" t="n">
        <f aca="false">Test!D537</f>
        <v>11781433</v>
      </c>
      <c r="N45" s="258" t="n">
        <f aca="false">Test!E537</f>
        <v>27.4911</v>
      </c>
      <c r="O45" s="259" t="n">
        <f aca="false">Test!F537</f>
        <v>23.4194</v>
      </c>
      <c r="P45" s="260"/>
      <c r="Q45" s="261" t="n">
        <f aca="false">IF(E45=0,WorstCase!$Y$2,K45/E45)</f>
        <v>1.01377483910319</v>
      </c>
      <c r="R45" s="262" t="n">
        <f aca="false">IF(F45=0,WorstCase!$Y$2,L45/F45)</f>
        <v>1.01318245210992</v>
      </c>
      <c r="S45" s="262" t="n">
        <f aca="false">IF(G45=0,WorstCase!$Y$2,M45/G45)</f>
        <v>1.01259809317795</v>
      </c>
      <c r="T45" s="262" t="n">
        <f aca="false">IF(H45=0,WorstCase!$Y$2,N45/H45)</f>
        <v>1.03043580930391</v>
      </c>
      <c r="U45" s="263" t="n">
        <f aca="false">IF(I45=0,WorstCase!$Y$2,O45/I45)</f>
        <v>1.03738582705068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538</f>
        <v>6320251</v>
      </c>
      <c r="F46" s="268" t="n">
        <f aca="false">Anchor!C538</f>
        <v>8514217</v>
      </c>
      <c r="G46" s="268" t="n">
        <f aca="false">Anchor!D538</f>
        <v>9501511</v>
      </c>
      <c r="H46" s="268" t="n">
        <f aca="false">Anchor!E538</f>
        <v>24.2389</v>
      </c>
      <c r="I46" s="269" t="n">
        <f aca="false">Anchor!F538</f>
        <v>20.4991</v>
      </c>
      <c r="J46" s="270"/>
      <c r="K46" s="267" t="n">
        <f aca="false">Test!B538</f>
        <v>6388713</v>
      </c>
      <c r="L46" s="268" t="n">
        <f aca="false">Test!C538</f>
        <v>8602322</v>
      </c>
      <c r="M46" s="268" t="n">
        <f aca="false">Test!D538</f>
        <v>9597970</v>
      </c>
      <c r="N46" s="268" t="n">
        <f aca="false">Test!E538</f>
        <v>24.9063</v>
      </c>
      <c r="O46" s="269" t="n">
        <f aca="false">Test!F538</f>
        <v>21.2</v>
      </c>
      <c r="P46" s="270"/>
      <c r="Q46" s="271" t="n">
        <f aca="false">IF(E46=0,WorstCase!$Y$2,K46/E46)</f>
        <v>1.01083216473523</v>
      </c>
      <c r="R46" s="272" t="n">
        <f aca="false">IF(F46=0,WorstCase!$Y$2,L46/F46)</f>
        <v>1.01034798619767</v>
      </c>
      <c r="S46" s="272" t="n">
        <f aca="false">IF(G46=0,WorstCase!$Y$2,M46/G46)</f>
        <v>1.01015196425074</v>
      </c>
      <c r="T46" s="272" t="n">
        <f aca="false">IF(H46=0,WorstCase!$Y$2,N46/H46)</f>
        <v>1.027534252792</v>
      </c>
      <c r="U46" s="273" t="n">
        <f aca="false">IF(I46=0,WorstCase!$Y$2,O46/I46)</f>
        <v>1.0341917450034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539</f>
        <v>5794321</v>
      </c>
      <c r="F47" s="268" t="n">
        <f aca="false">Anchor!C539</f>
        <v>7531846</v>
      </c>
      <c r="G47" s="268" t="n">
        <f aca="false">Anchor!D539</f>
        <v>8331139</v>
      </c>
      <c r="H47" s="268" t="n">
        <f aca="false">Anchor!E539</f>
        <v>22.4958</v>
      </c>
      <c r="I47" s="269" t="n">
        <f aca="false">Anchor!F539</f>
        <v>19.0186</v>
      </c>
      <c r="J47" s="270"/>
      <c r="K47" s="267" t="n">
        <f aca="false">Test!B539</f>
        <v>5859620</v>
      </c>
      <c r="L47" s="268" t="n">
        <f aca="false">Test!C539</f>
        <v>7609330</v>
      </c>
      <c r="M47" s="268" t="n">
        <f aca="false">Test!D539</f>
        <v>8417643</v>
      </c>
      <c r="N47" s="268" t="n">
        <f aca="false">Test!E539</f>
        <v>23.0611</v>
      </c>
      <c r="O47" s="269" t="n">
        <f aca="false">Test!F539</f>
        <v>19.6154</v>
      </c>
      <c r="P47" s="270"/>
      <c r="Q47" s="271" t="n">
        <f aca="false">IF(E47=0,WorstCase!$Y$2,K47/E47)</f>
        <v>1.01126948265379</v>
      </c>
      <c r="R47" s="272" t="n">
        <f aca="false">IF(F47=0,WorstCase!$Y$2,L47/F47)</f>
        <v>1.01028751782764</v>
      </c>
      <c r="S47" s="272" t="n">
        <f aca="false">IF(G47=0,WorstCase!$Y$2,M47/G47)</f>
        <v>1.01038321410794</v>
      </c>
      <c r="T47" s="272" t="n">
        <f aca="false">IF(H47=0,WorstCase!$Y$2,N47/H47)</f>
        <v>1.02512913521635</v>
      </c>
      <c r="U47" s="273" t="n">
        <f aca="false">IF(I47=0,WorstCase!$Y$2,O47/I47)</f>
        <v>1.03137980713617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540</f>
        <v>5375928</v>
      </c>
      <c r="F48" s="276" t="n">
        <f aca="false">Anchor!C540</f>
        <v>6802223</v>
      </c>
      <c r="G48" s="276" t="n">
        <f aca="false">Anchor!D540</f>
        <v>7467131</v>
      </c>
      <c r="H48" s="276" t="n">
        <f aca="false">Anchor!E540</f>
        <v>20.8743</v>
      </c>
      <c r="I48" s="277" t="n">
        <f aca="false">Anchor!F540</f>
        <v>17.645</v>
      </c>
      <c r="J48" s="278"/>
      <c r="K48" s="275" t="n">
        <f aca="false">Test!B540</f>
        <v>5407316</v>
      </c>
      <c r="L48" s="276" t="n">
        <f aca="false">Test!C540</f>
        <v>6835199</v>
      </c>
      <c r="M48" s="276" t="n">
        <f aca="false">Test!D540</f>
        <v>7504926</v>
      </c>
      <c r="N48" s="276" t="n">
        <f aca="false">Test!E540</f>
        <v>21.3056</v>
      </c>
      <c r="O48" s="277" t="n">
        <f aca="false">Test!F540</f>
        <v>18.1215</v>
      </c>
      <c r="P48" s="278"/>
      <c r="Q48" s="279" t="n">
        <f aca="false">IF(E48=0,WorstCase!$Y$2,K48/E48)</f>
        <v>1.00583861986247</v>
      </c>
      <c r="R48" s="280" t="n">
        <f aca="false">IF(F48=0,WorstCase!$Y$2,L48/F48)</f>
        <v>1.00484782695304</v>
      </c>
      <c r="S48" s="280" t="n">
        <f aca="false">IF(G48=0,WorstCase!$Y$2,M48/G48)</f>
        <v>1.00506151559414</v>
      </c>
      <c r="T48" s="280" t="n">
        <f aca="false">IF(H48=0,WorstCase!$Y$2,N48/H48)</f>
        <v>1.02066177069411</v>
      </c>
      <c r="U48" s="281" t="n">
        <f aca="false">IF(I48=0,WorstCase!$Y$2,O48/I48)</f>
        <v>1.02700481722868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541</f>
        <v>6336389</v>
      </c>
      <c r="F49" s="258" t="n">
        <f aca="false">Anchor!C541</f>
        <v>8774264</v>
      </c>
      <c r="G49" s="258" t="n">
        <f aca="false">Anchor!D541</f>
        <v>9824479</v>
      </c>
      <c r="H49" s="258" t="n">
        <f aca="false">Anchor!E541</f>
        <v>25.1882</v>
      </c>
      <c r="I49" s="259" t="n">
        <f aca="false">Anchor!F541</f>
        <v>21.3102</v>
      </c>
      <c r="J49" s="260"/>
      <c r="K49" s="257" t="n">
        <f aca="false">Test!B541</f>
        <v>6392636</v>
      </c>
      <c r="L49" s="258" t="n">
        <f aca="false">Test!C541</f>
        <v>8846340</v>
      </c>
      <c r="M49" s="258" t="n">
        <f aca="false">Test!D541</f>
        <v>9904500</v>
      </c>
      <c r="N49" s="258" t="n">
        <f aca="false">Test!E541</f>
        <v>25.8659</v>
      </c>
      <c r="O49" s="259" t="n">
        <f aca="false">Test!F541</f>
        <v>22.0273</v>
      </c>
      <c r="P49" s="260"/>
      <c r="Q49" s="261" t="n">
        <f aca="false">IF(E49=0,WorstCase!$Y$2,K49/E49)</f>
        <v>1.00887682242994</v>
      </c>
      <c r="R49" s="262" t="n">
        <f aca="false">IF(F49=0,WorstCase!$Y$2,L49/F49)</f>
        <v>1.00821447816022</v>
      </c>
      <c r="S49" s="262" t="n">
        <f aca="false">IF(G49=0,WorstCase!$Y$2,M49/G49)</f>
        <v>1.00814506295957</v>
      </c>
      <c r="T49" s="262" t="n">
        <f aca="false">IF(H49=0,WorstCase!$Y$2,N49/H49)</f>
        <v>1.02690545572927</v>
      </c>
      <c r="U49" s="263" t="n">
        <f aca="false">IF(I49=0,WorstCase!$Y$2,O49/I49)</f>
        <v>1.0336505523176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542</f>
        <v>5700466</v>
      </c>
      <c r="F50" s="268" t="n">
        <f aca="false">Anchor!C542</f>
        <v>7523724</v>
      </c>
      <c r="G50" s="268" t="n">
        <f aca="false">Anchor!D542</f>
        <v>8334062</v>
      </c>
      <c r="H50" s="268" t="n">
        <f aca="false">Anchor!E542</f>
        <v>23.2982</v>
      </c>
      <c r="I50" s="269" t="n">
        <f aca="false">Anchor!F542</f>
        <v>19.7057</v>
      </c>
      <c r="J50" s="270"/>
      <c r="K50" s="267" t="n">
        <f aca="false">Test!B542</f>
        <v>5736776</v>
      </c>
      <c r="L50" s="268" t="n">
        <f aca="false">Test!C542</f>
        <v>7564365</v>
      </c>
      <c r="M50" s="268" t="n">
        <f aca="false">Test!D542</f>
        <v>8377269</v>
      </c>
      <c r="N50" s="268" t="n">
        <f aca="false">Test!E542</f>
        <v>23.8133</v>
      </c>
      <c r="O50" s="269" t="n">
        <f aca="false">Test!F542</f>
        <v>20.2537</v>
      </c>
      <c r="P50" s="270"/>
      <c r="Q50" s="271" t="n">
        <f aca="false">IF(E50=0,WorstCase!$Y$2,K50/E50)</f>
        <v>1.00636965469139</v>
      </c>
      <c r="R50" s="272" t="n">
        <f aca="false">IF(F50=0,WorstCase!$Y$2,L50/F50)</f>
        <v>1.00540171330049</v>
      </c>
      <c r="S50" s="272" t="n">
        <f aca="false">IF(G50=0,WorstCase!$Y$2,M50/G50)</f>
        <v>1.00518438667723</v>
      </c>
      <c r="T50" s="272" t="n">
        <f aca="false">IF(H50=0,WorstCase!$Y$2,N50/H50)</f>
        <v>1.02210900412907</v>
      </c>
      <c r="U50" s="273" t="n">
        <f aca="false">IF(I50=0,WorstCase!$Y$2,O50/I50)</f>
        <v>1.02780921256286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543</f>
        <v>5191242</v>
      </c>
      <c r="F51" s="268" t="n">
        <f aca="false">Anchor!C543</f>
        <v>6631983</v>
      </c>
      <c r="G51" s="268" t="n">
        <f aca="false">Anchor!D543</f>
        <v>7288641</v>
      </c>
      <c r="H51" s="268" t="n">
        <f aca="false">Anchor!E543</f>
        <v>21.6123</v>
      </c>
      <c r="I51" s="269" t="n">
        <f aca="false">Anchor!F543</f>
        <v>18.2741</v>
      </c>
      <c r="J51" s="270"/>
      <c r="K51" s="267" t="n">
        <f aca="false">Test!B543</f>
        <v>5211858</v>
      </c>
      <c r="L51" s="268" t="n">
        <f aca="false">Test!C543</f>
        <v>6652732</v>
      </c>
      <c r="M51" s="268" t="n">
        <f aca="false">Test!D543</f>
        <v>7310561</v>
      </c>
      <c r="N51" s="268" t="n">
        <f aca="false">Test!E543</f>
        <v>22.0375</v>
      </c>
      <c r="O51" s="269" t="n">
        <f aca="false">Test!F543</f>
        <v>18.7227</v>
      </c>
      <c r="P51" s="270"/>
      <c r="Q51" s="271" t="n">
        <f aca="false">IF(E51=0,WorstCase!$Y$2,K51/E51)</f>
        <v>1.00397130397697</v>
      </c>
      <c r="R51" s="272" t="n">
        <f aca="false">IF(F51=0,WorstCase!$Y$2,L51/F51)</f>
        <v>1.00312862683755</v>
      </c>
      <c r="S51" s="272" t="n">
        <f aca="false">IF(G51=0,WorstCase!$Y$2,M51/G51)</f>
        <v>1.00300741935294</v>
      </c>
      <c r="T51" s="272" t="n">
        <f aca="false">IF(H51=0,WorstCase!$Y$2,N51/H51)</f>
        <v>1.01967398194547</v>
      </c>
      <c r="U51" s="273" t="n">
        <f aca="false">IF(I51=0,WorstCase!$Y$2,O51/I51)</f>
        <v>1.02454840457259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544</f>
        <v>4946378</v>
      </c>
      <c r="F52" s="276" t="n">
        <f aca="false">Anchor!C544</f>
        <v>6174939</v>
      </c>
      <c r="G52" s="276" t="n">
        <f aca="false">Anchor!D544</f>
        <v>6742944</v>
      </c>
      <c r="H52" s="276" t="n">
        <f aca="false">Anchor!E544</f>
        <v>20.0324</v>
      </c>
      <c r="I52" s="277" t="n">
        <f aca="false">Anchor!F544</f>
        <v>16.9335</v>
      </c>
      <c r="J52" s="278"/>
      <c r="K52" s="275" t="n">
        <f aca="false">Test!B544</f>
        <v>4973867</v>
      </c>
      <c r="L52" s="276" t="n">
        <f aca="false">Test!C544</f>
        <v>6200698</v>
      </c>
      <c r="M52" s="276" t="n">
        <f aca="false">Test!D544</f>
        <v>6770138</v>
      </c>
      <c r="N52" s="276" t="n">
        <f aca="false">Test!E544</f>
        <v>20.4348</v>
      </c>
      <c r="O52" s="277" t="n">
        <f aca="false">Test!F544</f>
        <v>17.3575</v>
      </c>
      <c r="P52" s="278"/>
      <c r="Q52" s="279" t="n">
        <f aca="false">IF(E52=0,WorstCase!$Y$2,K52/E52)</f>
        <v>1.00555739977818</v>
      </c>
      <c r="R52" s="280" t="n">
        <f aca="false">IF(F52=0,WorstCase!$Y$2,L52/F52)</f>
        <v>1.00417153918444</v>
      </c>
      <c r="S52" s="280" t="n">
        <f aca="false">IF(G52=0,WorstCase!$Y$2,M52/G52)</f>
        <v>1.00403295652463</v>
      </c>
      <c r="T52" s="280" t="n">
        <f aca="false">IF(H52=0,WorstCase!$Y$2,N52/H52)</f>
        <v>1.02008745831753</v>
      </c>
      <c r="U52" s="281" t="n">
        <f aca="false">IF(I52=0,WorstCase!$Y$2,O52/I52)</f>
        <v>1.02503912363067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545</f>
        <v>9133612</v>
      </c>
      <c r="F53" s="258" t="n">
        <f aca="false">Anchor!C545</f>
        <v>14275341</v>
      </c>
      <c r="G53" s="258" t="n">
        <f aca="false">Anchor!D545</f>
        <v>16864311</v>
      </c>
      <c r="H53" s="258" t="n">
        <f aca="false">Anchor!E545</f>
        <v>25.9161</v>
      </c>
      <c r="I53" s="259" t="n">
        <f aca="false">Anchor!F545</f>
        <v>21.9479</v>
      </c>
      <c r="J53" s="260"/>
      <c r="K53" s="257" t="n">
        <f aca="false">Test!B545</f>
        <v>9110761</v>
      </c>
      <c r="L53" s="258" t="n">
        <f aca="false">Test!C545</f>
        <v>14208528</v>
      </c>
      <c r="M53" s="258" t="n">
        <f aca="false">Test!D545</f>
        <v>16752614</v>
      </c>
      <c r="N53" s="258" t="n">
        <f aca="false">Test!E545</f>
        <v>26.4256</v>
      </c>
      <c r="O53" s="259" t="n">
        <f aca="false">Test!F545</f>
        <v>22.5024</v>
      </c>
      <c r="P53" s="260"/>
      <c r="Q53" s="261" t="n">
        <f aca="false">IF(E53=0,WorstCase!$Y$2,K53/E53)</f>
        <v>0.997498142027491</v>
      </c>
      <c r="R53" s="262" t="n">
        <f aca="false">IF(F53=0,WorstCase!$Y$2,L53/F53)</f>
        <v>0.99531969148758</v>
      </c>
      <c r="S53" s="262" t="n">
        <f aca="false">IF(G53=0,WorstCase!$Y$2,M53/G53)</f>
        <v>0.993376723187802</v>
      </c>
      <c r="T53" s="262" t="n">
        <f aca="false">IF(H53=0,WorstCase!$Y$2,N53/H53)</f>
        <v>1.01965959384321</v>
      </c>
      <c r="U53" s="263" t="n">
        <f aca="false">IF(I53=0,WorstCase!$Y$2,O53/I53)</f>
        <v>1.02526437609065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546</f>
        <v>7682325</v>
      </c>
      <c r="F54" s="268" t="n">
        <f aca="false">Anchor!C546</f>
        <v>10420829</v>
      </c>
      <c r="G54" s="268" t="n">
        <f aca="false">Anchor!D546</f>
        <v>11849851</v>
      </c>
      <c r="H54" s="268" t="n">
        <f aca="false">Anchor!E546</f>
        <v>22.8183</v>
      </c>
      <c r="I54" s="269" t="n">
        <f aca="false">Anchor!F546</f>
        <v>19.2996</v>
      </c>
      <c r="J54" s="270"/>
      <c r="K54" s="267" t="n">
        <f aca="false">Test!B546</f>
        <v>7673715</v>
      </c>
      <c r="L54" s="268" t="n">
        <f aca="false">Test!C546</f>
        <v>10386636</v>
      </c>
      <c r="M54" s="268" t="n">
        <f aca="false">Test!D546</f>
        <v>11802381</v>
      </c>
      <c r="N54" s="268" t="n">
        <f aca="false">Test!E546</f>
        <v>23.0341</v>
      </c>
      <c r="O54" s="269" t="n">
        <f aca="false">Test!F546</f>
        <v>19.5254</v>
      </c>
      <c r="P54" s="270"/>
      <c r="Q54" s="271" t="n">
        <f aca="false">IF(E54=0,WorstCase!$Y$2,K54/E54)</f>
        <v>0.998879245540901</v>
      </c>
      <c r="R54" s="272" t="n">
        <f aca="false">IF(F54=0,WorstCase!$Y$2,L54/F54)</f>
        <v>0.996718783121765</v>
      </c>
      <c r="S54" s="272" t="n">
        <f aca="false">IF(G54=0,WorstCase!$Y$2,M54/G54)</f>
        <v>0.995994042456736</v>
      </c>
      <c r="T54" s="272" t="n">
        <f aca="false">IF(H54=0,WorstCase!$Y$2,N54/H54)</f>
        <v>1.00945732153578</v>
      </c>
      <c r="U54" s="273" t="n">
        <f aca="false">IF(I54=0,WorstCase!$Y$2,O54/I54)</f>
        <v>1.01169972434662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547</f>
        <v>6715703</v>
      </c>
      <c r="F55" s="268" t="n">
        <f aca="false">Anchor!C547</f>
        <v>8429557</v>
      </c>
      <c r="G55" s="268" t="n">
        <f aca="false">Anchor!D547</f>
        <v>9337664</v>
      </c>
      <c r="H55" s="268" t="n">
        <f aca="false">Anchor!E547</f>
        <v>21.4594</v>
      </c>
      <c r="I55" s="269" t="n">
        <f aca="false">Anchor!F547</f>
        <v>18.1441</v>
      </c>
      <c r="J55" s="270"/>
      <c r="K55" s="267" t="n">
        <f aca="false">Test!B547</f>
        <v>6696274</v>
      </c>
      <c r="L55" s="268" t="n">
        <f aca="false">Test!C547</f>
        <v>8388286</v>
      </c>
      <c r="M55" s="268" t="n">
        <f aca="false">Test!D547</f>
        <v>9287939</v>
      </c>
      <c r="N55" s="268" t="n">
        <f aca="false">Test!E547</f>
        <v>21.5718</v>
      </c>
      <c r="O55" s="269" t="n">
        <f aca="false">Test!F547</f>
        <v>18.2706</v>
      </c>
      <c r="P55" s="270"/>
      <c r="Q55" s="271" t="n">
        <f aca="false">IF(E55=0,WorstCase!$Y$2,K55/E55)</f>
        <v>0.99710692983296</v>
      </c>
      <c r="R55" s="272" t="n">
        <f aca="false">IF(F55=0,WorstCase!$Y$2,L55/F55)</f>
        <v>0.995104013176493</v>
      </c>
      <c r="S55" s="272" t="n">
        <f aca="false">IF(G55=0,WorstCase!$Y$2,M55/G55)</f>
        <v>0.994674792324933</v>
      </c>
      <c r="T55" s="272" t="n">
        <f aca="false">IF(H55=0,WorstCase!$Y$2,N55/H55)</f>
        <v>1.00523779788811</v>
      </c>
      <c r="U55" s="273" t="n">
        <f aca="false">IF(I55=0,WorstCase!$Y$2,O55/I55)</f>
        <v>1.00697196333794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548</f>
        <v>6155820</v>
      </c>
      <c r="F56" s="276" t="n">
        <f aca="false">Anchor!C548</f>
        <v>7407157</v>
      </c>
      <c r="G56" s="276" t="n">
        <f aca="false">Anchor!D548</f>
        <v>8088528</v>
      </c>
      <c r="H56" s="276" t="n">
        <f aca="false">Anchor!E548</f>
        <v>20.7617</v>
      </c>
      <c r="I56" s="277" t="n">
        <f aca="false">Anchor!F548</f>
        <v>17.5531</v>
      </c>
      <c r="J56" s="278"/>
      <c r="K56" s="275" t="n">
        <f aca="false">Test!B548</f>
        <v>6144670</v>
      </c>
      <c r="L56" s="276" t="n">
        <f aca="false">Test!C548</f>
        <v>7387732</v>
      </c>
      <c r="M56" s="276" t="n">
        <f aca="false">Test!D548</f>
        <v>8065569</v>
      </c>
      <c r="N56" s="276" t="n">
        <f aca="false">Test!E548</f>
        <v>20.8161</v>
      </c>
      <c r="O56" s="277" t="n">
        <f aca="false">Test!F548</f>
        <v>17.6202</v>
      </c>
      <c r="P56" s="278"/>
      <c r="Q56" s="279" t="n">
        <f aca="false">IF(E56=0,WorstCase!$Y$2,K56/E56)</f>
        <v>0.998188705972559</v>
      </c>
      <c r="R56" s="280" t="n">
        <f aca="false">IF(F56=0,WorstCase!$Y$2,L56/F56)</f>
        <v>0.997377536347616</v>
      </c>
      <c r="S56" s="280" t="n">
        <f aca="false">IF(G56=0,WorstCase!$Y$2,M56/G56)</f>
        <v>0.997161535448724</v>
      </c>
      <c r="T56" s="280" t="n">
        <f aca="false">IF(H56=0,WorstCase!$Y$2,N56/H56)</f>
        <v>1.00262020932775</v>
      </c>
      <c r="U56" s="281" t="n">
        <f aca="false">IF(I56=0,WorstCase!$Y$2,O56/I56)</f>
        <v>1.00382268659097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549</f>
        <v>8262701</v>
      </c>
      <c r="F57" s="258" t="n">
        <f aca="false">Anchor!C549</f>
        <v>11992850</v>
      </c>
      <c r="G57" s="258" t="n">
        <f aca="false">Anchor!D549</f>
        <v>13908053</v>
      </c>
      <c r="H57" s="258" t="n">
        <f aca="false">Anchor!E549</f>
        <v>24.1911</v>
      </c>
      <c r="I57" s="259" t="n">
        <f aca="false">Anchor!F549</f>
        <v>20.4742</v>
      </c>
      <c r="J57" s="260"/>
      <c r="K57" s="257" t="n">
        <f aca="false">Test!B549</f>
        <v>8241473</v>
      </c>
      <c r="L57" s="258" t="n">
        <f aca="false">Test!C549</f>
        <v>11929800</v>
      </c>
      <c r="M57" s="258" t="n">
        <f aca="false">Test!D549</f>
        <v>13818497</v>
      </c>
      <c r="N57" s="258" t="n">
        <f aca="false">Test!E549</f>
        <v>24.544</v>
      </c>
      <c r="O57" s="259" t="n">
        <f aca="false">Test!F549</f>
        <v>20.8625</v>
      </c>
      <c r="P57" s="260"/>
      <c r="Q57" s="261" t="n">
        <f aca="false">IF(E57=0,WorstCase!$Y$2,K57/E57)</f>
        <v>0.997430864314224</v>
      </c>
      <c r="R57" s="262" t="n">
        <f aca="false">IF(F57=0,WorstCase!$Y$2,L57/F57)</f>
        <v>0.994742700859262</v>
      </c>
      <c r="S57" s="262" t="n">
        <f aca="false">IF(G57=0,WorstCase!$Y$2,M57/G57)</f>
        <v>0.99356085283828</v>
      </c>
      <c r="T57" s="262" t="n">
        <f aca="false">IF(H57=0,WorstCase!$Y$2,N57/H57)</f>
        <v>1.01458800963991</v>
      </c>
      <c r="U57" s="263" t="n">
        <f aca="false">IF(I57=0,WorstCase!$Y$2,O57/I57)</f>
        <v>1.01896533197878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550</f>
        <v>7047498</v>
      </c>
      <c r="F58" s="268" t="n">
        <f aca="false">Anchor!C550</f>
        <v>9147217</v>
      </c>
      <c r="G58" s="268" t="n">
        <f aca="false">Anchor!D550</f>
        <v>10237977</v>
      </c>
      <c r="H58" s="268" t="n">
        <f aca="false">Anchor!E550</f>
        <v>21.7568</v>
      </c>
      <c r="I58" s="269" t="n">
        <f aca="false">Anchor!F550</f>
        <v>18.3943</v>
      </c>
      <c r="J58" s="270"/>
      <c r="K58" s="267" t="n">
        <f aca="false">Test!B550</f>
        <v>7051002</v>
      </c>
      <c r="L58" s="268" t="n">
        <f aca="false">Test!C550</f>
        <v>9135243</v>
      </c>
      <c r="M58" s="268" t="n">
        <f aca="false">Test!D550</f>
        <v>10218843</v>
      </c>
      <c r="N58" s="268" t="n">
        <f aca="false">Test!E550</f>
        <v>21.9793</v>
      </c>
      <c r="O58" s="269" t="n">
        <f aca="false">Test!F550</f>
        <v>18.622</v>
      </c>
      <c r="P58" s="270"/>
      <c r="Q58" s="271" t="n">
        <f aca="false">IF(E58=0,WorstCase!$Y$2,K58/E58)</f>
        <v>1.0004971977289</v>
      </c>
      <c r="R58" s="272" t="n">
        <f aca="false">IF(F58=0,WorstCase!$Y$2,L58/F58)</f>
        <v>0.998690967974194</v>
      </c>
      <c r="S58" s="272" t="n">
        <f aca="false">IF(G58=0,WorstCase!$Y$2,M58/G58)</f>
        <v>0.998131076090521</v>
      </c>
      <c r="T58" s="272" t="n">
        <f aca="false">IF(H58=0,WorstCase!$Y$2,N58/H58)</f>
        <v>1.0102266877482</v>
      </c>
      <c r="U58" s="273" t="n">
        <f aca="false">IF(I58=0,WorstCase!$Y$2,O58/I58)</f>
        <v>1.01237883474772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551</f>
        <v>6356312</v>
      </c>
      <c r="F59" s="268" t="n">
        <f aca="false">Anchor!C551</f>
        <v>7795308</v>
      </c>
      <c r="G59" s="268" t="n">
        <f aca="false">Anchor!D551</f>
        <v>8560460</v>
      </c>
      <c r="H59" s="268" t="n">
        <f aca="false">Anchor!E551</f>
        <v>20.7571</v>
      </c>
      <c r="I59" s="269" t="n">
        <f aca="false">Anchor!F551</f>
        <v>17.5469</v>
      </c>
      <c r="J59" s="270"/>
      <c r="K59" s="267" t="n">
        <f aca="false">Test!B551</f>
        <v>6343206</v>
      </c>
      <c r="L59" s="268" t="n">
        <f aca="false">Test!C551</f>
        <v>7771434</v>
      </c>
      <c r="M59" s="268" t="n">
        <f aca="false">Test!D551</f>
        <v>8531214</v>
      </c>
      <c r="N59" s="268" t="n">
        <f aca="false">Test!E551</f>
        <v>20.8506</v>
      </c>
      <c r="O59" s="269" t="n">
        <f aca="false">Test!F551</f>
        <v>17.6538</v>
      </c>
      <c r="P59" s="270"/>
      <c r="Q59" s="271" t="n">
        <f aca="false">IF(E59=0,WorstCase!$Y$2,K59/E59)</f>
        <v>0.997938112540731</v>
      </c>
      <c r="R59" s="272" t="n">
        <f aca="false">IF(F59=0,WorstCase!$Y$2,L59/F59)</f>
        <v>0.996937388490615</v>
      </c>
      <c r="S59" s="272" t="n">
        <f aca="false">IF(G59=0,WorstCase!$Y$2,M59/G59)</f>
        <v>0.996583594806821</v>
      </c>
      <c r="T59" s="272" t="n">
        <f aca="false">IF(H59=0,WorstCase!$Y$2,N59/H59)</f>
        <v>1.00450448280347</v>
      </c>
      <c r="U59" s="273" t="n">
        <f aca="false">IF(I59=0,WorstCase!$Y$2,O59/I59)</f>
        <v>1.0060922442140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552</f>
        <v>5896322</v>
      </c>
      <c r="F60" s="276" t="n">
        <f aca="false">Anchor!C552</f>
        <v>7007993</v>
      </c>
      <c r="G60" s="276" t="n">
        <f aca="false">Anchor!D552</f>
        <v>7612428</v>
      </c>
      <c r="H60" s="276" t="n">
        <f aca="false">Anchor!E552</f>
        <v>19.9072</v>
      </c>
      <c r="I60" s="277" t="n">
        <f aca="false">Anchor!F552</f>
        <v>16.8274</v>
      </c>
      <c r="J60" s="278"/>
      <c r="K60" s="275" t="n">
        <f aca="false">Test!B552</f>
        <v>5889454</v>
      </c>
      <c r="L60" s="276" t="n">
        <f aca="false">Test!C552</f>
        <v>6991441</v>
      </c>
      <c r="M60" s="276" t="n">
        <f aca="false">Test!D552</f>
        <v>7592026</v>
      </c>
      <c r="N60" s="276" t="n">
        <f aca="false">Test!E552</f>
        <v>20.0025</v>
      </c>
      <c r="O60" s="277" t="n">
        <f aca="false">Test!F552</f>
        <v>16.9292</v>
      </c>
      <c r="P60" s="278"/>
      <c r="Q60" s="279" t="n">
        <f aca="false">IF(E60=0,WorstCase!$Y$2,K60/E60)</f>
        <v>0.998835206082707</v>
      </c>
      <c r="R60" s="280" t="n">
        <f aca="false">IF(F60=0,WorstCase!$Y$2,L60/F60)</f>
        <v>0.997638125494703</v>
      </c>
      <c r="S60" s="280" t="n">
        <f aca="false">IF(G60=0,WorstCase!$Y$2,M60/G60)</f>
        <v>0.997319908969911</v>
      </c>
      <c r="T60" s="280" t="n">
        <f aca="false">IF(H60=0,WorstCase!$Y$2,N60/H60)</f>
        <v>1.00478721266677</v>
      </c>
      <c r="U60" s="281" t="n">
        <f aca="false">IF(I60=0,WorstCase!$Y$2,O60/I60)</f>
        <v>1.00604965710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1557933267198</v>
      </c>
      <c r="R63" s="286" t="n">
        <f aca="false">IF(R5=WorstCase!$Y$2,WorstCase!$Y$2,AVERAGE(R5:R20))</f>
        <v>1.01569494599615</v>
      </c>
      <c r="S63" s="286" t="n">
        <f aca="false">IF(S5=WorstCase!$Y$2,WorstCase!$Y$2,AVERAGE(S5:S20))</f>
        <v>1.01459301222516</v>
      </c>
      <c r="T63" s="286" t="n">
        <f aca="false">IF(T5=WorstCase!$Y$2,WorstCase!$Y$2,AVERAGE(T5:T20))</f>
        <v>1.03391586425296</v>
      </c>
      <c r="U63" s="287" t="n">
        <f aca="false">IF(U5=WorstCase!$Y$2,WorstCase!$Y$2,AVERAGE(U5:U20))</f>
        <v>1.04194678506207</v>
      </c>
    </row>
    <row r="64" customFormat="false" ht="16.5" hidden="false" customHeight="false" outlineLevel="0" collapsed="false">
      <c r="Q64" s="288" t="n">
        <f aca="false">IF(Q21=WorstCase!$Y$2,WorstCase!$Y$2,AVERAGE(Q21:Q60))</f>
        <v>1.00527466645747</v>
      </c>
      <c r="R64" s="289" t="n">
        <f aca="false">IF(R21=WorstCase!$Y$2,WorstCase!$Y$2,AVERAGE(R21:R60))</f>
        <v>1.00318260341824</v>
      </c>
      <c r="S64" s="289" t="n">
        <f aca="false">IF(S21=WorstCase!$Y$2,WorstCase!$Y$2,AVERAGE(S21:S60))</f>
        <v>1.00254899033499</v>
      </c>
      <c r="T64" s="289" t="n">
        <f aca="false">IF(T21=WorstCase!$Y$2,WorstCase!$Y$2,AVERAGE(T21:T60))</f>
        <v>1.02826251177535</v>
      </c>
      <c r="U64" s="290" t="n">
        <f aca="false">IF(U21=WorstCase!$Y$2,WorstCase!$Y$2,AVERAGE(U21:U60))</f>
        <v>1.03554122144546</v>
      </c>
    </row>
    <row r="65" customFormat="false" ht="16.5" hidden="false" customHeight="false" outlineLevel="0" collapsed="false">
      <c r="Q65" s="291" t="n">
        <f aca="false">IF(Q21=WorstCase!$Y$2,WorstCase!$Y$2,AVERAGE(Q5:Q60))</f>
        <v>1.00821885680447</v>
      </c>
      <c r="R65" s="292" t="n">
        <f aca="false">IF(R21=WorstCase!$Y$2,WorstCase!$Y$2,AVERAGE(R5:R60))</f>
        <v>1.0067575584405</v>
      </c>
      <c r="S65" s="292" t="n">
        <f aca="false">IF(S21=WorstCase!$Y$2,WorstCase!$Y$2,AVERAGE(S5:S60))</f>
        <v>1.00599013944647</v>
      </c>
      <c r="T65" s="292" t="n">
        <f aca="false">IF(T21=WorstCase!$Y$2,WorstCase!$Y$2,AVERAGE(T5:T60))</f>
        <v>1.02987775534038</v>
      </c>
      <c r="U65" s="293" t="n">
        <f aca="false">IF(U21=WorstCase!$Y$2,WorstCase!$Y$2,AVERAGE(U5:U60))</f>
        <v>1.03737138247878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033351935335</v>
      </c>
      <c r="R67" s="286" t="n">
        <f aca="false">IF(R5=WorstCase!$Y$2,WorstCase!$Y$2,AVERAGE(R5:R12))</f>
        <v>1.00041187384175</v>
      </c>
      <c r="S67" s="286" t="n">
        <f aca="false">IF(S5=WorstCase!$Y$2,WorstCase!$Y$2,AVERAGE(S5:S12))</f>
        <v>0.999496134884738</v>
      </c>
      <c r="T67" s="286" t="n">
        <f aca="false">IF(T5=WorstCase!$Y$2,WorstCase!$Y$2,AVERAGE(T5:T12))</f>
        <v>1.01602015607846</v>
      </c>
      <c r="U67" s="287" t="n">
        <f aca="false">IF(U5=WorstCase!$Y$2,WorstCase!$Y$2,AVERAGE(U5:U12))</f>
        <v>1.0200271542316</v>
      </c>
    </row>
    <row r="68" customFormat="false" ht="15.75" hidden="false" customHeight="false" outlineLevel="0" collapsed="false">
      <c r="Q68" s="288" t="n">
        <f aca="false">IF(Q13=WorstCase!$Y$2,WorstCase!$Y$2,AVERAGE(Q13:Q20))</f>
        <v>1.0308251459906</v>
      </c>
      <c r="R68" s="289" t="n">
        <f aca="false">IF(R13=WorstCase!$Y$2,WorstCase!$Y$2,AVERAGE(R13:R20))</f>
        <v>1.03097801815055</v>
      </c>
      <c r="S68" s="289" t="n">
        <f aca="false">IF(S13=WorstCase!$Y$2,WorstCase!$Y$2,AVERAGE(S13:S20))</f>
        <v>1.02968988956557</v>
      </c>
      <c r="T68" s="289" t="n">
        <f aca="false">IF(T13=WorstCase!$Y$2,WorstCase!$Y$2,AVERAGE(T13:T20))</f>
        <v>1.05181157242746</v>
      </c>
      <c r="U68" s="290" t="n">
        <f aca="false">IF(U13=WorstCase!$Y$2,WorstCase!$Y$2,AVERAGE(U13:U20))</f>
        <v>1.06386641589255</v>
      </c>
    </row>
    <row r="69" customFormat="false" ht="15.75" hidden="false" customHeight="false" outlineLevel="0" collapsed="false">
      <c r="Q69" s="288" t="n">
        <f aca="false">IF(Q21=WorstCase!$Y$2,WorstCase!$Y$2,AVERAGE(Q21:Q28))</f>
        <v>1.00994677110482</v>
      </c>
      <c r="R69" s="289" t="n">
        <f aca="false">IF(R21=WorstCase!$Y$2,WorstCase!$Y$2,AVERAGE(R21:R28))</f>
        <v>1.00376855676171</v>
      </c>
      <c r="S69" s="289" t="n">
        <f aca="false">IF(S21=WorstCase!$Y$2,WorstCase!$Y$2,AVERAGE(S21:S28))</f>
        <v>1.00313236817534</v>
      </c>
      <c r="T69" s="289" t="n">
        <f aca="false">IF(T21=WorstCase!$Y$2,WorstCase!$Y$2,AVERAGE(T21:T28))</f>
        <v>1.03352903784778</v>
      </c>
      <c r="U69" s="290" t="n">
        <f aca="false">IF(U21=WorstCase!$Y$2,WorstCase!$Y$2,AVERAGE(U21:U28))</f>
        <v>1.04211251835316</v>
      </c>
    </row>
    <row r="70" customFormat="false" ht="15.75" hidden="false" customHeight="false" outlineLevel="0" collapsed="false">
      <c r="Q70" s="288" t="n">
        <f aca="false">IF(Q29=WorstCase!$Y$2,WorstCase!$Y$2,AVERAGE(Q29:Q36))</f>
        <v>1.00068957984679</v>
      </c>
      <c r="R70" s="289" t="n">
        <f aca="false">IF(R29=WorstCase!$Y$2,WorstCase!$Y$2,AVERAGE(R29:R36))</f>
        <v>0.999291411692017</v>
      </c>
      <c r="S70" s="289" t="n">
        <f aca="false">IF(S29=WorstCase!$Y$2,WorstCase!$Y$2,AVERAGE(S29:S36))</f>
        <v>0.998542390877792</v>
      </c>
      <c r="T70" s="289" t="n">
        <f aca="false">IF(T29=WorstCase!$Y$2,WorstCase!$Y$2,AVERAGE(T29:T36))</f>
        <v>1.01720898025975</v>
      </c>
      <c r="U70" s="290" t="n">
        <f aca="false">IF(U29=WorstCase!$Y$2,WorstCase!$Y$2,AVERAGE(U29:U36))</f>
        <v>1.02136816203686</v>
      </c>
    </row>
    <row r="71" customFormat="false" ht="15.75" hidden="false" customHeight="false" outlineLevel="0" collapsed="false">
      <c r="Q71" s="288" t="n">
        <f aca="false">IF(Q37=WorstCase!$Y$2,WorstCase!$Y$2,AVERAGE(Q37:Q44))</f>
        <v>1.00912889492681</v>
      </c>
      <c r="R71" s="289" t="n">
        <f aca="false">IF(R37=WorstCase!$Y$2,WorstCase!$Y$2,AVERAGE(R37:R44))</f>
        <v>1.00883913019706</v>
      </c>
      <c r="S71" s="289" t="n">
        <f aca="false">IF(S37=WorstCase!$Y$2,WorstCase!$Y$2,AVERAGE(S37:S44))</f>
        <v>1.00789930027573</v>
      </c>
      <c r="T71" s="289" t="n">
        <f aca="false">IF(T37=WorstCase!$Y$2,WorstCase!$Y$2,AVERAGE(T37:T44))</f>
        <v>1.05762226782159</v>
      </c>
      <c r="U71" s="290" t="n">
        <f aca="false">IF(U37=WorstCase!$Y$2,WorstCase!$Y$2,AVERAGE(U37:U44))</f>
        <v>1.07269363834773</v>
      </c>
    </row>
    <row r="72" customFormat="false" ht="15.75" hidden="false" customHeight="false" outlineLevel="0" collapsed="false">
      <c r="Q72" s="288" t="n">
        <f aca="false">IF(Q45=WorstCase!$Y$2,WorstCase!$Y$2,AVERAGE(Q45:Q52))</f>
        <v>1.00831128590389</v>
      </c>
      <c r="R72" s="289" t="n">
        <f aca="false">IF(R45=WorstCase!$Y$2,WorstCase!$Y$2,AVERAGE(R45:R52))</f>
        <v>1.00744776757137</v>
      </c>
      <c r="S72" s="289" t="n">
        <f aca="false">IF(S45=WorstCase!$Y$2,WorstCase!$Y$2,AVERAGE(S45:S52))</f>
        <v>1.00732057658064</v>
      </c>
      <c r="T72" s="289" t="n">
        <f aca="false">IF(T45=WorstCase!$Y$2,WorstCase!$Y$2,AVERAGE(T45:T52))</f>
        <v>1.02406710851596</v>
      </c>
      <c r="U72" s="290" t="n">
        <f aca="false">IF(U45=WorstCase!$Y$2,WorstCase!$Y$2,AVERAGE(U45:U52))</f>
        <v>1.03012618618785</v>
      </c>
    </row>
    <row r="73" customFormat="false" ht="16.5" hidden="false" customHeight="false" outlineLevel="0" collapsed="false">
      <c r="Q73" s="297" t="n">
        <f aca="false">IF(Q53=WorstCase!$Y$2,WorstCase!$Y$2,AVERAGE(Q53:Q60))</f>
        <v>0.998296800505059</v>
      </c>
      <c r="R73" s="298" t="n">
        <f aca="false">IF(R53=WorstCase!$Y$2,WorstCase!$Y$2,AVERAGE(R53:R60))</f>
        <v>0.996566150869029</v>
      </c>
      <c r="S73" s="298" t="n">
        <f aca="false">IF(S53=WorstCase!$Y$2,WorstCase!$Y$2,AVERAGE(S53:S60))</f>
        <v>0.995850315765466</v>
      </c>
      <c r="T73" s="298" t="n">
        <f aca="false">IF(T53=WorstCase!$Y$2,WorstCase!$Y$2,AVERAGE(T53:T60))</f>
        <v>1.00888516443165</v>
      </c>
      <c r="U73" s="299" t="n">
        <f aca="false">IF(U53=WorstCase!$Y$2,WorstCase!$Y$2,AVERAGE(U53:U60))</f>
        <v>1.011405602301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300"/>
      <c r="F5" s="301"/>
      <c r="G5" s="302"/>
      <c r="H5" s="302"/>
      <c r="I5" s="303"/>
      <c r="J5" s="260"/>
      <c r="K5" s="300"/>
      <c r="L5" s="301"/>
      <c r="M5" s="302"/>
      <c r="N5" s="302"/>
      <c r="O5" s="303"/>
      <c r="P5" s="260"/>
      <c r="Q5" s="300"/>
      <c r="R5" s="301"/>
      <c r="S5" s="302"/>
      <c r="T5" s="302"/>
      <c r="U5" s="303"/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304"/>
      <c r="F6" s="305"/>
      <c r="G6" s="306"/>
      <c r="H6" s="306"/>
      <c r="I6" s="307"/>
      <c r="J6" s="270"/>
      <c r="K6" s="304"/>
      <c r="L6" s="305"/>
      <c r="M6" s="306"/>
      <c r="N6" s="306"/>
      <c r="O6" s="307"/>
      <c r="P6" s="270"/>
      <c r="Q6" s="304"/>
      <c r="R6" s="305"/>
      <c r="S6" s="306"/>
      <c r="T6" s="306"/>
      <c r="U6" s="307"/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304"/>
      <c r="F7" s="305"/>
      <c r="G7" s="306"/>
      <c r="H7" s="306"/>
      <c r="I7" s="307"/>
      <c r="J7" s="270"/>
      <c r="K7" s="304"/>
      <c r="L7" s="305"/>
      <c r="M7" s="306"/>
      <c r="N7" s="306"/>
      <c r="O7" s="307"/>
      <c r="P7" s="270"/>
      <c r="Q7" s="304"/>
      <c r="R7" s="305"/>
      <c r="S7" s="306"/>
      <c r="T7" s="306"/>
      <c r="U7" s="307"/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308"/>
      <c r="F8" s="309"/>
      <c r="G8" s="310"/>
      <c r="H8" s="310"/>
      <c r="I8" s="311"/>
      <c r="J8" s="278"/>
      <c r="K8" s="308"/>
      <c r="L8" s="309"/>
      <c r="M8" s="310"/>
      <c r="N8" s="310"/>
      <c r="O8" s="311"/>
      <c r="P8" s="278"/>
      <c r="Q8" s="308"/>
      <c r="R8" s="309"/>
      <c r="S8" s="310"/>
      <c r="T8" s="310"/>
      <c r="U8" s="311"/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300"/>
      <c r="F9" s="301"/>
      <c r="G9" s="302"/>
      <c r="H9" s="302"/>
      <c r="I9" s="303"/>
      <c r="J9" s="260"/>
      <c r="K9" s="300"/>
      <c r="L9" s="301"/>
      <c r="M9" s="302"/>
      <c r="N9" s="302"/>
      <c r="O9" s="303"/>
      <c r="P9" s="260"/>
      <c r="Q9" s="300"/>
      <c r="R9" s="301"/>
      <c r="S9" s="302"/>
      <c r="T9" s="302"/>
      <c r="U9" s="303"/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304"/>
      <c r="F10" s="305"/>
      <c r="G10" s="306"/>
      <c r="H10" s="306"/>
      <c r="I10" s="307"/>
      <c r="J10" s="270"/>
      <c r="K10" s="304"/>
      <c r="L10" s="305"/>
      <c r="M10" s="306"/>
      <c r="N10" s="306"/>
      <c r="O10" s="307"/>
      <c r="P10" s="270"/>
      <c r="Q10" s="304"/>
      <c r="R10" s="305"/>
      <c r="S10" s="306"/>
      <c r="T10" s="306"/>
      <c r="U10" s="307"/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304"/>
      <c r="F11" s="305"/>
      <c r="G11" s="306"/>
      <c r="H11" s="306"/>
      <c r="I11" s="307"/>
      <c r="J11" s="270"/>
      <c r="K11" s="304"/>
      <c r="L11" s="305"/>
      <c r="M11" s="306"/>
      <c r="N11" s="306"/>
      <c r="O11" s="307"/>
      <c r="P11" s="270"/>
      <c r="Q11" s="304"/>
      <c r="R11" s="305"/>
      <c r="S11" s="306"/>
      <c r="T11" s="306"/>
      <c r="U11" s="307"/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308"/>
      <c r="F12" s="309"/>
      <c r="G12" s="310"/>
      <c r="H12" s="310"/>
      <c r="I12" s="311"/>
      <c r="J12" s="278"/>
      <c r="K12" s="308"/>
      <c r="L12" s="309"/>
      <c r="M12" s="310"/>
      <c r="N12" s="310"/>
      <c r="O12" s="311"/>
      <c r="P12" s="278"/>
      <c r="Q12" s="308"/>
      <c r="R12" s="309"/>
      <c r="S12" s="310"/>
      <c r="T12" s="310"/>
      <c r="U12" s="311"/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300"/>
      <c r="F13" s="301"/>
      <c r="G13" s="302"/>
      <c r="H13" s="302"/>
      <c r="I13" s="303"/>
      <c r="J13" s="260"/>
      <c r="K13" s="300"/>
      <c r="L13" s="301"/>
      <c r="M13" s="302"/>
      <c r="N13" s="302"/>
      <c r="O13" s="303"/>
      <c r="P13" s="260"/>
      <c r="Q13" s="300"/>
      <c r="R13" s="301"/>
      <c r="S13" s="302"/>
      <c r="T13" s="302"/>
      <c r="U13" s="303"/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304"/>
      <c r="F14" s="305"/>
      <c r="G14" s="306"/>
      <c r="H14" s="306"/>
      <c r="I14" s="307"/>
      <c r="J14" s="270"/>
      <c r="K14" s="304"/>
      <c r="L14" s="305"/>
      <c r="M14" s="306"/>
      <c r="N14" s="306"/>
      <c r="O14" s="307"/>
      <c r="P14" s="270"/>
      <c r="Q14" s="304"/>
      <c r="R14" s="305"/>
      <c r="S14" s="306"/>
      <c r="T14" s="306"/>
      <c r="U14" s="307"/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304"/>
      <c r="F15" s="305"/>
      <c r="G15" s="306"/>
      <c r="H15" s="306"/>
      <c r="I15" s="307"/>
      <c r="J15" s="270"/>
      <c r="K15" s="304"/>
      <c r="L15" s="305"/>
      <c r="M15" s="306"/>
      <c r="N15" s="306"/>
      <c r="O15" s="307"/>
      <c r="P15" s="270"/>
      <c r="Q15" s="304"/>
      <c r="R15" s="305"/>
      <c r="S15" s="306"/>
      <c r="T15" s="306"/>
      <c r="U15" s="307"/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308"/>
      <c r="F16" s="309"/>
      <c r="G16" s="310"/>
      <c r="H16" s="310"/>
      <c r="I16" s="311"/>
      <c r="J16" s="278"/>
      <c r="K16" s="308"/>
      <c r="L16" s="309"/>
      <c r="M16" s="310"/>
      <c r="N16" s="310"/>
      <c r="O16" s="311"/>
      <c r="P16" s="278"/>
      <c r="Q16" s="308"/>
      <c r="R16" s="309"/>
      <c r="S16" s="310"/>
      <c r="T16" s="310"/>
      <c r="U16" s="311"/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300"/>
      <c r="F17" s="301"/>
      <c r="G17" s="302"/>
      <c r="H17" s="302"/>
      <c r="I17" s="303"/>
      <c r="J17" s="260"/>
      <c r="K17" s="300"/>
      <c r="L17" s="301"/>
      <c r="M17" s="302"/>
      <c r="N17" s="302"/>
      <c r="O17" s="303"/>
      <c r="P17" s="260"/>
      <c r="Q17" s="300"/>
      <c r="R17" s="301"/>
      <c r="S17" s="302"/>
      <c r="T17" s="302"/>
      <c r="U17" s="303"/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304"/>
      <c r="F18" s="305"/>
      <c r="G18" s="306"/>
      <c r="H18" s="306"/>
      <c r="I18" s="307"/>
      <c r="J18" s="270"/>
      <c r="K18" s="304"/>
      <c r="L18" s="305"/>
      <c r="M18" s="306"/>
      <c r="N18" s="306"/>
      <c r="O18" s="307"/>
      <c r="P18" s="270"/>
      <c r="Q18" s="304"/>
      <c r="R18" s="305"/>
      <c r="S18" s="306"/>
      <c r="T18" s="306"/>
      <c r="U18" s="307"/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304"/>
      <c r="F19" s="305"/>
      <c r="G19" s="306"/>
      <c r="H19" s="306"/>
      <c r="I19" s="307"/>
      <c r="J19" s="270"/>
      <c r="K19" s="304"/>
      <c r="L19" s="305"/>
      <c r="M19" s="306"/>
      <c r="N19" s="306"/>
      <c r="O19" s="307"/>
      <c r="P19" s="270"/>
      <c r="Q19" s="304"/>
      <c r="R19" s="305"/>
      <c r="S19" s="306"/>
      <c r="T19" s="306"/>
      <c r="U19" s="307"/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308"/>
      <c r="F20" s="309"/>
      <c r="G20" s="310"/>
      <c r="H20" s="310"/>
      <c r="I20" s="311"/>
      <c r="J20" s="278"/>
      <c r="K20" s="308"/>
      <c r="L20" s="309"/>
      <c r="M20" s="310"/>
      <c r="N20" s="310"/>
      <c r="O20" s="311"/>
      <c r="P20" s="278"/>
      <c r="Q20" s="308"/>
      <c r="R20" s="309"/>
      <c r="S20" s="310"/>
      <c r="T20" s="310"/>
      <c r="U20" s="311"/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457</f>
        <v>5859596</v>
      </c>
      <c r="F21" s="258" t="n">
        <f aca="false">Anchor!C457</f>
        <v>8538912</v>
      </c>
      <c r="G21" s="258" t="n">
        <f aca="false">Anchor!D457</f>
        <v>9683949</v>
      </c>
      <c r="H21" s="258" t="n">
        <f aca="false">Anchor!E457</f>
        <v>27.4621</v>
      </c>
      <c r="I21" s="259" t="n">
        <f aca="false">Anchor!F457</f>
        <v>23.2887</v>
      </c>
      <c r="J21" s="260"/>
      <c r="K21" s="257" t="n">
        <f aca="false">Test!B457</f>
        <v>5898638</v>
      </c>
      <c r="L21" s="258" t="n">
        <f aca="false">Test!C457</f>
        <v>8493763</v>
      </c>
      <c r="M21" s="258" t="n">
        <f aca="false">Test!D457</f>
        <v>9629154</v>
      </c>
      <c r="N21" s="258" t="n">
        <f aca="false">Test!E457</f>
        <v>28.1395</v>
      </c>
      <c r="O21" s="259" t="n">
        <f aca="false">Test!F457</f>
        <v>24.0327</v>
      </c>
      <c r="P21" s="260"/>
      <c r="Q21" s="261" t="n">
        <f aca="false">IF(E21=0,WorstCase!$Y$2,K21/E21)</f>
        <v>1.00666291669255</v>
      </c>
      <c r="R21" s="262" t="n">
        <f aca="false">IF(F21=0,WorstCase!$Y$2,L21/F21)</f>
        <v>0.994712558227559</v>
      </c>
      <c r="S21" s="262" t="n">
        <f aca="false">IF(G21=0,WorstCase!$Y$2,M21/G21)</f>
        <v>0.994341667846454</v>
      </c>
      <c r="T21" s="262" t="n">
        <f aca="false">IF(H21=0,WorstCase!$Y$2,N21/H21)</f>
        <v>1.02466672250119</v>
      </c>
      <c r="U21" s="263" t="n">
        <f aca="false">IF(I21=0,WorstCase!$Y$2,O21/I21)</f>
        <v>1.03194682399619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458</f>
        <v>5342899</v>
      </c>
      <c r="F22" s="268" t="n">
        <f aca="false">Anchor!C458</f>
        <v>7298447</v>
      </c>
      <c r="G22" s="268" t="n">
        <f aca="false">Anchor!D458</f>
        <v>8183618</v>
      </c>
      <c r="H22" s="268" t="n">
        <f aca="false">Anchor!E458</f>
        <v>26.0441</v>
      </c>
      <c r="I22" s="269" t="n">
        <f aca="false">Anchor!F458</f>
        <v>22.0817</v>
      </c>
      <c r="J22" s="270"/>
      <c r="K22" s="267" t="n">
        <f aca="false">Test!B458</f>
        <v>5380395</v>
      </c>
      <c r="L22" s="268" t="n">
        <f aca="false">Test!C458</f>
        <v>7280104</v>
      </c>
      <c r="M22" s="268" t="n">
        <f aca="false">Test!D458</f>
        <v>8148366</v>
      </c>
      <c r="N22" s="268" t="n">
        <f aca="false">Test!E458</f>
        <v>26.5836</v>
      </c>
      <c r="O22" s="269" t="n">
        <f aca="false">Test!F458</f>
        <v>22.6651</v>
      </c>
      <c r="P22" s="270"/>
      <c r="Q22" s="271" t="n">
        <f aca="false">IF(E22=0,WorstCase!$Y$2,K22/E22)</f>
        <v>1.00701791293453</v>
      </c>
      <c r="R22" s="272" t="n">
        <f aca="false">IF(F22=0,WorstCase!$Y$2,L22/F22)</f>
        <v>0.997486725600665</v>
      </c>
      <c r="S22" s="272" t="n">
        <f aca="false">IF(G22=0,WorstCase!$Y$2,M22/G22)</f>
        <v>0.99569236980514</v>
      </c>
      <c r="T22" s="272" t="n">
        <f aca="false">IF(H22=0,WorstCase!$Y$2,N22/H22)</f>
        <v>1.02071486440307</v>
      </c>
      <c r="U22" s="273" t="n">
        <f aca="false">IF(I22=0,WorstCase!$Y$2,O22/I22)</f>
        <v>1.02642006729554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459</f>
        <v>5215077</v>
      </c>
      <c r="F23" s="268" t="n">
        <f aca="false">Anchor!C459</f>
        <v>6862039</v>
      </c>
      <c r="G23" s="268" t="n">
        <f aca="false">Anchor!D459</f>
        <v>7629951</v>
      </c>
      <c r="H23" s="268" t="n">
        <f aca="false">Anchor!E459</f>
        <v>24.9041</v>
      </c>
      <c r="I23" s="269" t="n">
        <f aca="false">Anchor!F459</f>
        <v>21.1102</v>
      </c>
      <c r="J23" s="270"/>
      <c r="K23" s="267" t="n">
        <f aca="false">Test!B459</f>
        <v>5243454</v>
      </c>
      <c r="L23" s="268" t="n">
        <f aca="false">Test!C459</f>
        <v>6847692</v>
      </c>
      <c r="M23" s="268" t="n">
        <f aca="false">Test!D459</f>
        <v>7595211</v>
      </c>
      <c r="N23" s="268" t="n">
        <f aca="false">Test!E459</f>
        <v>25.3179</v>
      </c>
      <c r="O23" s="269" t="n">
        <f aca="false">Test!F459</f>
        <v>21.5613</v>
      </c>
      <c r="P23" s="270"/>
      <c r="Q23" s="271" t="n">
        <f aca="false">IF(E23=0,WorstCase!$Y$2,K23/E23)</f>
        <v>1.00544133864179</v>
      </c>
      <c r="R23" s="272" t="n">
        <f aca="false">IF(F23=0,WorstCase!$Y$2,L23/F23)</f>
        <v>0.997909222025698</v>
      </c>
      <c r="S23" s="272" t="n">
        <f aca="false">IF(G23=0,WorstCase!$Y$2,M23/G23)</f>
        <v>0.995446890812274</v>
      </c>
      <c r="T23" s="272" t="n">
        <f aca="false">IF(H23=0,WorstCase!$Y$2,N23/H23)</f>
        <v>1.01661573797086</v>
      </c>
      <c r="U23" s="273" t="n">
        <f aca="false">IF(I23=0,WorstCase!$Y$2,O23/I23)</f>
        <v>1.02136881697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60</f>
        <v>5126826</v>
      </c>
      <c r="F24" s="276" t="n">
        <f aca="false">Anchor!C460</f>
        <v>6498716</v>
      </c>
      <c r="G24" s="276" t="n">
        <f aca="false">Anchor!D460</f>
        <v>7170223</v>
      </c>
      <c r="H24" s="276" t="n">
        <f aca="false">Anchor!E460</f>
        <v>23.5219</v>
      </c>
      <c r="I24" s="277" t="n">
        <f aca="false">Anchor!F460</f>
        <v>19.9337</v>
      </c>
      <c r="J24" s="278"/>
      <c r="K24" s="275" t="n">
        <f aca="false">Test!B460</f>
        <v>5156123</v>
      </c>
      <c r="L24" s="276" t="n">
        <f aca="false">Test!C460</f>
        <v>6494258</v>
      </c>
      <c r="M24" s="276" t="n">
        <f aca="false">Test!D460</f>
        <v>7146045</v>
      </c>
      <c r="N24" s="276" t="n">
        <f aca="false">Test!E460</f>
        <v>23.8953</v>
      </c>
      <c r="O24" s="277" t="n">
        <f aca="false">Test!F460</f>
        <v>20.3437</v>
      </c>
      <c r="P24" s="278"/>
      <c r="Q24" s="279" t="n">
        <f aca="false">IF(E24=0,WorstCase!$Y$2,K24/E24)</f>
        <v>1.00571445178752</v>
      </c>
      <c r="R24" s="280" t="n">
        <f aca="false">IF(F24=0,WorstCase!$Y$2,L24/F24)</f>
        <v>0.999314018338392</v>
      </c>
      <c r="S24" s="280" t="n">
        <f aca="false">IF(G24=0,WorstCase!$Y$2,M24/G24)</f>
        <v>0.996627998878138</v>
      </c>
      <c r="T24" s="280" t="n">
        <f aca="false">IF(H24=0,WorstCase!$Y$2,N24/H24)</f>
        <v>1.01587456795582</v>
      </c>
      <c r="U24" s="281" t="n">
        <f aca="false">IF(I24=0,WorstCase!$Y$2,O24/I24)</f>
        <v>1.0205681835284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461</f>
        <v>4216573</v>
      </c>
      <c r="F25" s="258" t="n">
        <f aca="false">Anchor!C461</f>
        <v>5737629</v>
      </c>
      <c r="G25" s="258" t="n">
        <f aca="false">Anchor!D461</f>
        <v>6392792</v>
      </c>
      <c r="H25" s="258" t="n">
        <f aca="false">Anchor!E461</f>
        <v>25.8327</v>
      </c>
      <c r="I25" s="259" t="n">
        <f aca="false">Anchor!F461</f>
        <v>21.9163</v>
      </c>
      <c r="J25" s="260"/>
      <c r="K25" s="257" t="n">
        <f aca="false">Test!B461</f>
        <v>4216662</v>
      </c>
      <c r="L25" s="258" t="n">
        <f aca="false">Test!C461</f>
        <v>5689162</v>
      </c>
      <c r="M25" s="258" t="n">
        <f aca="false">Test!D461</f>
        <v>6334551</v>
      </c>
      <c r="N25" s="258" t="n">
        <f aca="false">Test!E461</f>
        <v>26.104</v>
      </c>
      <c r="O25" s="259" t="n">
        <f aca="false">Test!F461</f>
        <v>22.2172</v>
      </c>
      <c r="P25" s="260"/>
      <c r="Q25" s="261" t="n">
        <f aca="false">IF(E25=0,WorstCase!$Y$2,K25/E25)</f>
        <v>1.00002110718823</v>
      </c>
      <c r="R25" s="262" t="n">
        <f aca="false">IF(F25=0,WorstCase!$Y$2,L25/F25)</f>
        <v>0.99155278251696</v>
      </c>
      <c r="S25" s="262" t="n">
        <f aca="false">IF(G25=0,WorstCase!$Y$2,M25/G25)</f>
        <v>0.990889583143015</v>
      </c>
      <c r="T25" s="262" t="n">
        <f aca="false">IF(H25=0,WorstCase!$Y$2,N25/H25)</f>
        <v>1.01050219295699</v>
      </c>
      <c r="U25" s="263" t="n">
        <f aca="false">IF(I25=0,WorstCase!$Y$2,O25/I25)</f>
        <v>1.01372950726172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462</f>
        <v>3999532</v>
      </c>
      <c r="F26" s="268" t="n">
        <f aca="false">Anchor!C462</f>
        <v>5190012</v>
      </c>
      <c r="G26" s="268" t="n">
        <f aca="false">Anchor!D462</f>
        <v>5726066</v>
      </c>
      <c r="H26" s="268" t="n">
        <f aca="false">Anchor!E462</f>
        <v>24.7796</v>
      </c>
      <c r="I26" s="269" t="n">
        <f aca="false">Anchor!F462</f>
        <v>21.0205</v>
      </c>
      <c r="J26" s="270"/>
      <c r="K26" s="267" t="n">
        <f aca="false">Test!B462</f>
        <v>3982287</v>
      </c>
      <c r="L26" s="268" t="n">
        <f aca="false">Test!C462</f>
        <v>5135078</v>
      </c>
      <c r="M26" s="268" t="n">
        <f aca="false">Test!D462</f>
        <v>5657625</v>
      </c>
      <c r="N26" s="268" t="n">
        <f aca="false">Test!E462</f>
        <v>24.9759</v>
      </c>
      <c r="O26" s="269" t="n">
        <f aca="false">Test!F462</f>
        <v>21.2354</v>
      </c>
      <c r="P26" s="270"/>
      <c r="Q26" s="271" t="n">
        <f aca="false">IF(E26=0,WorstCase!$Y$2,K26/E26)</f>
        <v>0.995688245524726</v>
      </c>
      <c r="R26" s="272" t="n">
        <f aca="false">IF(F26=0,WorstCase!$Y$2,L26/F26)</f>
        <v>0.989415438731163</v>
      </c>
      <c r="S26" s="272" t="n">
        <f aca="false">IF(G26=0,WorstCase!$Y$2,M26/G26)</f>
        <v>0.988047465746989</v>
      </c>
      <c r="T26" s="272" t="n">
        <f aca="false">IF(H26=0,WorstCase!$Y$2,N26/H26)</f>
        <v>1.00792183893202</v>
      </c>
      <c r="U26" s="273" t="n">
        <f aca="false">IF(I26=0,WorstCase!$Y$2,O26/I26)</f>
        <v>1.01022335339312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463</f>
        <v>3839808</v>
      </c>
      <c r="F27" s="268" t="n">
        <f aca="false">Anchor!C463</f>
        <v>4829185</v>
      </c>
      <c r="G27" s="268" t="n">
        <f aca="false">Anchor!D463</f>
        <v>5287345</v>
      </c>
      <c r="H27" s="268" t="n">
        <f aca="false">Anchor!E463</f>
        <v>23.746</v>
      </c>
      <c r="I27" s="269" t="n">
        <f aca="false">Anchor!F463</f>
        <v>20.1426</v>
      </c>
      <c r="J27" s="270"/>
      <c r="K27" s="267" t="n">
        <f aca="false">Test!B463</f>
        <v>3805314</v>
      </c>
      <c r="L27" s="268" t="n">
        <f aca="false">Test!C463</f>
        <v>4765065</v>
      </c>
      <c r="M27" s="268" t="n">
        <f aca="false">Test!D463</f>
        <v>5211381</v>
      </c>
      <c r="N27" s="268" t="n">
        <f aca="false">Test!E463</f>
        <v>23.8952</v>
      </c>
      <c r="O27" s="269" t="n">
        <f aca="false">Test!F463</f>
        <v>20.3056</v>
      </c>
      <c r="P27" s="270"/>
      <c r="Q27" s="271" t="n">
        <f aca="false">IF(E27=0,WorstCase!$Y$2,K27/E27)</f>
        <v>0.991016738336917</v>
      </c>
      <c r="R27" s="272" t="n">
        <f aca="false">IF(F27=0,WorstCase!$Y$2,L27/F27)</f>
        <v>0.986722397257508</v>
      </c>
      <c r="S27" s="272" t="n">
        <f aca="false">IF(G27=0,WorstCase!$Y$2,M27/G27)</f>
        <v>0.985632864887765</v>
      </c>
      <c r="T27" s="272" t="n">
        <f aca="false">IF(H27=0,WorstCase!$Y$2,N27/H27)</f>
        <v>1.00628316348017</v>
      </c>
      <c r="U27" s="273" t="n">
        <f aca="false">IF(I27=0,WorstCase!$Y$2,O27/I27)</f>
        <v>1.00809230188754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464</f>
        <v>4088333</v>
      </c>
      <c r="F28" s="276" t="n">
        <f aca="false">Anchor!C464</f>
        <v>5027657</v>
      </c>
      <c r="G28" s="276" t="n">
        <f aca="false">Anchor!D464</f>
        <v>5480742</v>
      </c>
      <c r="H28" s="276" t="n">
        <f aca="false">Anchor!E464</f>
        <v>22.785</v>
      </c>
      <c r="I28" s="277" t="n">
        <f aca="false">Anchor!F464</f>
        <v>19.321</v>
      </c>
      <c r="J28" s="278"/>
      <c r="K28" s="275" t="n">
        <f aca="false">Test!B464</f>
        <v>4044628</v>
      </c>
      <c r="L28" s="276" t="n">
        <f aca="false">Test!C464</f>
        <v>4959624</v>
      </c>
      <c r="M28" s="276" t="n">
        <f aca="false">Test!D464</f>
        <v>5403640</v>
      </c>
      <c r="N28" s="276" t="n">
        <f aca="false">Test!E464</f>
        <v>23.0047</v>
      </c>
      <c r="O28" s="277" t="n">
        <f aca="false">Test!F464</f>
        <v>19.5462</v>
      </c>
      <c r="P28" s="278"/>
      <c r="Q28" s="279" t="n">
        <f aca="false">IF(E28=0,WorstCase!$Y$2,K28/E28)</f>
        <v>0.989309823832843</v>
      </c>
      <c r="R28" s="280" t="n">
        <f aca="false">IF(F28=0,WorstCase!$Y$2,L28/F28)</f>
        <v>0.98646824952458</v>
      </c>
      <c r="S28" s="280" t="n">
        <f aca="false">IF(G28=0,WorstCase!$Y$2,M28/G28)</f>
        <v>0.985932196771897</v>
      </c>
      <c r="T28" s="280" t="n">
        <f aca="false">IF(H28=0,WorstCase!$Y$2,N28/H28)</f>
        <v>1.00964230853632</v>
      </c>
      <c r="U28" s="281" t="n">
        <f aca="false">IF(I28=0,WorstCase!$Y$2,O28/I28)</f>
        <v>1.0116557114021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465</f>
        <v>8318569</v>
      </c>
      <c r="F29" s="258" t="n">
        <f aca="false">Anchor!C465</f>
        <v>12827241</v>
      </c>
      <c r="G29" s="258" t="n">
        <f aca="false">Anchor!D465</f>
        <v>14715981</v>
      </c>
      <c r="H29" s="258" t="n">
        <f aca="false">Anchor!E465</f>
        <v>28.5169</v>
      </c>
      <c r="I29" s="259" t="n">
        <f aca="false">Anchor!F465</f>
        <v>24.1718</v>
      </c>
      <c r="J29" s="260"/>
      <c r="K29" s="257" t="n">
        <f aca="false">Test!B465</f>
        <v>8444513</v>
      </c>
      <c r="L29" s="258" t="n">
        <f aca="false">Test!C465</f>
        <v>13015636</v>
      </c>
      <c r="M29" s="258" t="n">
        <f aca="false">Test!D465</f>
        <v>14915632</v>
      </c>
      <c r="N29" s="258" t="n">
        <f aca="false">Test!E465</f>
        <v>29.4265</v>
      </c>
      <c r="O29" s="259" t="n">
        <f aca="false">Test!F465</f>
        <v>25.1365</v>
      </c>
      <c r="P29" s="260"/>
      <c r="Q29" s="261" t="n">
        <f aca="false">IF(E29=0,WorstCase!$Y$2,K29/E29)</f>
        <v>1.0151401040251</v>
      </c>
      <c r="R29" s="262" t="n">
        <f aca="false">IF(F29=0,WorstCase!$Y$2,L29/F29)</f>
        <v>1.01468710223812</v>
      </c>
      <c r="S29" s="262" t="n">
        <f aca="false">IF(G29=0,WorstCase!$Y$2,M29/G29)</f>
        <v>1.01356695146589</v>
      </c>
      <c r="T29" s="262" t="n">
        <f aca="false">IF(H29=0,WorstCase!$Y$2,N29/H29)</f>
        <v>1.03189687518629</v>
      </c>
      <c r="U29" s="263" t="n">
        <f aca="false">IF(I29=0,WorstCase!$Y$2,O29/I29)</f>
        <v>1.0399101432247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466</f>
        <v>7170142</v>
      </c>
      <c r="F30" s="268" t="n">
        <f aca="false">Anchor!C466</f>
        <v>10327677</v>
      </c>
      <c r="G30" s="268" t="n">
        <f aca="false">Anchor!D466</f>
        <v>11669910</v>
      </c>
      <c r="H30" s="268" t="n">
        <f aca="false">Anchor!E466</f>
        <v>26.5416</v>
      </c>
      <c r="I30" s="269" t="n">
        <f aca="false">Anchor!F466</f>
        <v>22.4973</v>
      </c>
      <c r="J30" s="270"/>
      <c r="K30" s="267" t="n">
        <f aca="false">Test!B466</f>
        <v>7230240</v>
      </c>
      <c r="L30" s="268" t="n">
        <f aca="false">Test!C466</f>
        <v>10390944</v>
      </c>
      <c r="M30" s="268" t="n">
        <f aca="false">Test!D466</f>
        <v>11740962</v>
      </c>
      <c r="N30" s="268" t="n">
        <f aca="false">Test!E466</f>
        <v>27.1296</v>
      </c>
      <c r="O30" s="269" t="n">
        <f aca="false">Test!F466</f>
        <v>23.1297</v>
      </c>
      <c r="P30" s="270"/>
      <c r="Q30" s="271" t="n">
        <f aca="false">IF(E30=0,WorstCase!$Y$2,K30/E30)</f>
        <v>1.00838170290072</v>
      </c>
      <c r="R30" s="272" t="n">
        <f aca="false">IF(F30=0,WorstCase!$Y$2,L30/F30)</f>
        <v>1.00612596617807</v>
      </c>
      <c r="S30" s="272" t="n">
        <f aca="false">IF(G30=0,WorstCase!$Y$2,M30/G30)</f>
        <v>1.00608847883146</v>
      </c>
      <c r="T30" s="272" t="n">
        <f aca="false">IF(H30=0,WorstCase!$Y$2,N30/H30)</f>
        <v>1.02215390179944</v>
      </c>
      <c r="U30" s="273" t="n">
        <f aca="false">IF(I30=0,WorstCase!$Y$2,O30/I30)</f>
        <v>1.02811003987145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467</f>
        <v>6392217</v>
      </c>
      <c r="F31" s="268" t="n">
        <f aca="false">Anchor!C467</f>
        <v>8689301</v>
      </c>
      <c r="G31" s="268" t="n">
        <f aca="false">Anchor!D467</f>
        <v>9688237</v>
      </c>
      <c r="H31" s="268" t="n">
        <f aca="false">Anchor!E467</f>
        <v>24.7402</v>
      </c>
      <c r="I31" s="269" t="n">
        <f aca="false">Anchor!F467</f>
        <v>20.9687</v>
      </c>
      <c r="J31" s="270"/>
      <c r="K31" s="267" t="n">
        <f aca="false">Test!B467</f>
        <v>6413159</v>
      </c>
      <c r="L31" s="268" t="n">
        <f aca="false">Test!C467</f>
        <v>8689247</v>
      </c>
      <c r="M31" s="268" t="n">
        <f aca="false">Test!D467</f>
        <v>9691044</v>
      </c>
      <c r="N31" s="268" t="n">
        <f aca="false">Test!E467</f>
        <v>25.1532</v>
      </c>
      <c r="O31" s="269" t="n">
        <f aca="false">Test!F467</f>
        <v>21.4077</v>
      </c>
      <c r="P31" s="270"/>
      <c r="Q31" s="271" t="n">
        <f aca="false">IF(E31=0,WorstCase!$Y$2,K31/E31)</f>
        <v>1.00327617163185</v>
      </c>
      <c r="R31" s="272" t="n">
        <f aca="false">IF(F31=0,WorstCase!$Y$2,L31/F31)</f>
        <v>0.999993785460994</v>
      </c>
      <c r="S31" s="272" t="n">
        <f aca="false">IF(G31=0,WorstCase!$Y$2,M31/G31)</f>
        <v>1.00028973279659</v>
      </c>
      <c r="T31" s="272" t="n">
        <f aca="false">IF(H31=0,WorstCase!$Y$2,N31/H31)</f>
        <v>1.01669347862992</v>
      </c>
      <c r="U31" s="273" t="n">
        <f aca="false">IF(I31=0,WorstCase!$Y$2,O31/I31)</f>
        <v>1.0209359664643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468</f>
        <v>5706942</v>
      </c>
      <c r="F32" s="276" t="n">
        <f aca="false">Anchor!C468</f>
        <v>7352604</v>
      </c>
      <c r="G32" s="276" t="n">
        <f aca="false">Anchor!D468</f>
        <v>8101913</v>
      </c>
      <c r="H32" s="276" t="n">
        <f aca="false">Anchor!E468</f>
        <v>22.4709</v>
      </c>
      <c r="I32" s="277" t="n">
        <f aca="false">Anchor!F468</f>
        <v>19.0413</v>
      </c>
      <c r="J32" s="278"/>
      <c r="K32" s="275" t="n">
        <f aca="false">Test!B468</f>
        <v>5702447</v>
      </c>
      <c r="L32" s="276" t="n">
        <f aca="false">Test!C468</f>
        <v>7316773</v>
      </c>
      <c r="M32" s="276" t="n">
        <f aca="false">Test!D468</f>
        <v>8060737</v>
      </c>
      <c r="N32" s="276" t="n">
        <f aca="false">Test!E468</f>
        <v>22.7006</v>
      </c>
      <c r="O32" s="277" t="n">
        <f aca="false">Test!F468</f>
        <v>19.3008</v>
      </c>
      <c r="P32" s="278"/>
      <c r="Q32" s="279" t="n">
        <f aca="false">IF(E32=0,WorstCase!$Y$2,K32/E32)</f>
        <v>0.999212362768011</v>
      </c>
      <c r="R32" s="280" t="n">
        <f aca="false">IF(F32=0,WorstCase!$Y$2,L32/F32)</f>
        <v>0.995126760532731</v>
      </c>
      <c r="S32" s="280" t="n">
        <f aca="false">IF(G32=0,WorstCase!$Y$2,M32/G32)</f>
        <v>0.994917743500825</v>
      </c>
      <c r="T32" s="280" t="n">
        <f aca="false">IF(H32=0,WorstCase!$Y$2,N32/H32)</f>
        <v>1.01022210948382</v>
      </c>
      <c r="U32" s="281" t="n">
        <f aca="false">IF(I32=0,WorstCase!$Y$2,O32/I32)</f>
        <v>1.01362827117896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469</f>
        <v>6925010</v>
      </c>
      <c r="F33" s="258" t="n">
        <f aca="false">Anchor!C469</f>
        <v>10302761</v>
      </c>
      <c r="G33" s="258" t="n">
        <f aca="false">Anchor!D469</f>
        <v>11654790</v>
      </c>
      <c r="H33" s="258" t="n">
        <f aca="false">Anchor!E469</f>
        <v>27.3412</v>
      </c>
      <c r="I33" s="259" t="n">
        <f aca="false">Anchor!F469</f>
        <v>23.1839</v>
      </c>
      <c r="J33" s="260"/>
      <c r="K33" s="257" t="n">
        <f aca="false">Test!B469</f>
        <v>6999380</v>
      </c>
      <c r="L33" s="258" t="n">
        <f aca="false">Test!C469</f>
        <v>10367807</v>
      </c>
      <c r="M33" s="258" t="n">
        <f aca="false">Test!D469</f>
        <v>11728506</v>
      </c>
      <c r="N33" s="258" t="n">
        <f aca="false">Test!E469</f>
        <v>28.0858</v>
      </c>
      <c r="O33" s="259" t="n">
        <f aca="false">Test!F469</f>
        <v>23.9826</v>
      </c>
      <c r="P33" s="260"/>
      <c r="Q33" s="261" t="n">
        <f aca="false">IF(E33=0,WorstCase!$Y$2,K33/E33)</f>
        <v>1.01073933467244</v>
      </c>
      <c r="R33" s="262" t="n">
        <f aca="false">IF(F33=0,WorstCase!$Y$2,L33/F33)</f>
        <v>1.00631345325782</v>
      </c>
      <c r="S33" s="262" t="n">
        <f aca="false">IF(G33=0,WorstCase!$Y$2,M33/G33)</f>
        <v>1.00632495308796</v>
      </c>
      <c r="T33" s="262" t="n">
        <f aca="false">IF(H33=0,WorstCase!$Y$2,N33/H33)</f>
        <v>1.02723362544438</v>
      </c>
      <c r="U33" s="263" t="n">
        <f aca="false">IF(I33=0,WorstCase!$Y$2,O33/I33)</f>
        <v>1.03445063168837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470</f>
        <v>6035312</v>
      </c>
      <c r="F34" s="268" t="n">
        <f aca="false">Anchor!C470</f>
        <v>8379996</v>
      </c>
      <c r="G34" s="268" t="n">
        <f aca="false">Anchor!D470</f>
        <v>9344393</v>
      </c>
      <c r="H34" s="268" t="n">
        <f aca="false">Anchor!E470</f>
        <v>25.6239</v>
      </c>
      <c r="I34" s="269" t="n">
        <f aca="false">Anchor!F470</f>
        <v>21.7282</v>
      </c>
      <c r="J34" s="270"/>
      <c r="K34" s="267" t="n">
        <f aca="false">Test!B470</f>
        <v>6029887</v>
      </c>
      <c r="L34" s="268" t="n">
        <f aca="false">Test!C470</f>
        <v>8315686</v>
      </c>
      <c r="M34" s="268" t="n">
        <f aca="false">Test!D470</f>
        <v>9277396</v>
      </c>
      <c r="N34" s="268" t="n">
        <f aca="false">Test!E470</f>
        <v>26.0322</v>
      </c>
      <c r="O34" s="269" t="n">
        <f aca="false">Test!F470</f>
        <v>22.1805</v>
      </c>
      <c r="P34" s="270"/>
      <c r="Q34" s="271" t="n">
        <f aca="false">IF(E34=0,WorstCase!$Y$2,K34/E34)</f>
        <v>0.999101123521038</v>
      </c>
      <c r="R34" s="272" t="n">
        <f aca="false">IF(F34=0,WorstCase!$Y$2,L34/F34)</f>
        <v>0.992325771993209</v>
      </c>
      <c r="S34" s="272" t="n">
        <f aca="false">IF(G34=0,WorstCase!$Y$2,M34/G34)</f>
        <v>0.992830245902543</v>
      </c>
      <c r="T34" s="272" t="n">
        <f aca="false">IF(H34=0,WorstCase!$Y$2,N34/H34)</f>
        <v>1.01593434254739</v>
      </c>
      <c r="U34" s="273" t="n">
        <f aca="false">IF(I34=0,WorstCase!$Y$2,O34/I34)</f>
        <v>1.02081626641876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471</f>
        <v>5418443</v>
      </c>
      <c r="F35" s="268" t="n">
        <f aca="false">Anchor!C471</f>
        <v>7104243</v>
      </c>
      <c r="G35" s="268" t="n">
        <f aca="false">Anchor!D471</f>
        <v>7821785</v>
      </c>
      <c r="H35" s="268" t="n">
        <f aca="false">Anchor!E471</f>
        <v>23.9378</v>
      </c>
      <c r="I35" s="269" t="n">
        <f aca="false">Anchor!F471</f>
        <v>20.2968</v>
      </c>
      <c r="J35" s="270"/>
      <c r="K35" s="267" t="n">
        <f aca="false">Test!B471</f>
        <v>5386666</v>
      </c>
      <c r="L35" s="268" t="n">
        <f aca="false">Test!C471</f>
        <v>7009727</v>
      </c>
      <c r="M35" s="268" t="n">
        <f aca="false">Test!D471</f>
        <v>7712029</v>
      </c>
      <c r="N35" s="268" t="n">
        <f aca="false">Test!E471</f>
        <v>24.1783</v>
      </c>
      <c r="O35" s="269" t="n">
        <f aca="false">Test!F471</f>
        <v>20.5691</v>
      </c>
      <c r="P35" s="270"/>
      <c r="Q35" s="271" t="n">
        <f aca="false">IF(E35=0,WorstCase!$Y$2,K35/E35)</f>
        <v>0.994135400150929</v>
      </c>
      <c r="R35" s="272" t="n">
        <f aca="false">IF(F35=0,WorstCase!$Y$2,L35/F35)</f>
        <v>0.986695837966128</v>
      </c>
      <c r="S35" s="272" t="n">
        <f aca="false">IF(G35=0,WorstCase!$Y$2,M35/G35)</f>
        <v>0.985967908859678</v>
      </c>
      <c r="T35" s="272" t="n">
        <f aca="false">IF(H35=0,WorstCase!$Y$2,N35/H35)</f>
        <v>1.01004687147524</v>
      </c>
      <c r="U35" s="273" t="n">
        <f aca="false">IF(I35=0,WorstCase!$Y$2,O35/I35)</f>
        <v>1.01341590792637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472</f>
        <v>5109925</v>
      </c>
      <c r="F36" s="276" t="n">
        <f aca="false">Anchor!C472</f>
        <v>6414708</v>
      </c>
      <c r="G36" s="276" t="n">
        <f aca="false">Anchor!D472</f>
        <v>7009834</v>
      </c>
      <c r="H36" s="276" t="n">
        <f aca="false">Anchor!E472</f>
        <v>21.8344</v>
      </c>
      <c r="I36" s="277" t="n">
        <f aca="false">Anchor!F472</f>
        <v>18.5057</v>
      </c>
      <c r="J36" s="278"/>
      <c r="K36" s="275" t="n">
        <f aca="false">Test!B472</f>
        <v>5078029</v>
      </c>
      <c r="L36" s="276" t="n">
        <f aca="false">Test!C472</f>
        <v>6325528</v>
      </c>
      <c r="M36" s="276" t="n">
        <f aca="false">Test!D472</f>
        <v>6899298</v>
      </c>
      <c r="N36" s="276" t="n">
        <f aca="false">Test!E472</f>
        <v>22.0873</v>
      </c>
      <c r="O36" s="277" t="n">
        <f aca="false">Test!F472</f>
        <v>18.778</v>
      </c>
      <c r="P36" s="278"/>
      <c r="Q36" s="279" t="n">
        <f aca="false">IF(E36=0,WorstCase!$Y$2,K36/E36)</f>
        <v>0.993758029716679</v>
      </c>
      <c r="R36" s="280" t="n">
        <f aca="false">IF(F36=0,WorstCase!$Y$2,L36/F36)</f>
        <v>0.986097574511576</v>
      </c>
      <c r="S36" s="280" t="n">
        <f aca="false">IF(G36=0,WorstCase!$Y$2,M36/G36)</f>
        <v>0.984231295634105</v>
      </c>
      <c r="T36" s="280" t="n">
        <f aca="false">IF(H36=0,WorstCase!$Y$2,N36/H36)</f>
        <v>1.01158264023742</v>
      </c>
      <c r="U36" s="281" t="n">
        <f aca="false">IF(I36=0,WorstCase!$Y$2,O36/I36)</f>
        <v>1.0147143852975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473</f>
        <v>5615549</v>
      </c>
      <c r="F37" s="258" t="n">
        <f aca="false">Anchor!C473</f>
        <v>7723897</v>
      </c>
      <c r="G37" s="258" t="n">
        <f aca="false">Anchor!D473</f>
        <v>8829803</v>
      </c>
      <c r="H37" s="258" t="n">
        <f aca="false">Anchor!E473</f>
        <v>13.1874</v>
      </c>
      <c r="I37" s="259" t="n">
        <f aca="false">Anchor!F473</f>
        <v>11.1921</v>
      </c>
      <c r="J37" s="260"/>
      <c r="K37" s="257" t="n">
        <f aca="false">Test!B473</f>
        <v>5881763</v>
      </c>
      <c r="L37" s="258" t="n">
        <f aca="false">Test!C473</f>
        <v>8097942</v>
      </c>
      <c r="M37" s="258" t="n">
        <f aca="false">Test!D473</f>
        <v>9238261</v>
      </c>
      <c r="N37" s="258" t="n">
        <f aca="false">Test!E473</f>
        <v>14.5089</v>
      </c>
      <c r="O37" s="259" t="n">
        <f aca="false">Test!F473</f>
        <v>12.6117</v>
      </c>
      <c r="P37" s="260"/>
      <c r="Q37" s="261" t="n">
        <f aca="false">IF(E37=0,WorstCase!$Y$2,K37/E37)</f>
        <v>1.04740658482367</v>
      </c>
      <c r="R37" s="262" t="n">
        <f aca="false">IF(F37=0,WorstCase!$Y$2,L37/F37)</f>
        <v>1.04842697928261</v>
      </c>
      <c r="S37" s="262" t="n">
        <f aca="false">IF(G37=0,WorstCase!$Y$2,M37/G37)</f>
        <v>1.04625901619776</v>
      </c>
      <c r="T37" s="262" t="n">
        <f aca="false">IF(H37=0,WorstCase!$Y$2,N37/H37)</f>
        <v>1.10020929068656</v>
      </c>
      <c r="U37" s="263" t="n">
        <f aca="false">IF(I37=0,WorstCase!$Y$2,O37/I37)</f>
        <v>1.12683946712413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474</f>
        <v>4958019</v>
      </c>
      <c r="F38" s="268" t="n">
        <f aca="false">Anchor!C474</f>
        <v>6390552</v>
      </c>
      <c r="G38" s="268" t="n">
        <f aca="false">Anchor!D474</f>
        <v>7108385</v>
      </c>
      <c r="H38" s="268" t="n">
        <f aca="false">Anchor!E474</f>
        <v>11.0561</v>
      </c>
      <c r="I38" s="269" t="n">
        <f aca="false">Anchor!F474</f>
        <v>9.3787</v>
      </c>
      <c r="J38" s="270"/>
      <c r="K38" s="267" t="n">
        <f aca="false">Test!B474</f>
        <v>5067214</v>
      </c>
      <c r="L38" s="268" t="n">
        <f aca="false">Test!C474</f>
        <v>6520882</v>
      </c>
      <c r="M38" s="268" t="n">
        <f aca="false">Test!D474</f>
        <v>7250841</v>
      </c>
      <c r="N38" s="268" t="n">
        <f aca="false">Test!E474</f>
        <v>11.7411</v>
      </c>
      <c r="O38" s="269" t="n">
        <f aca="false">Test!F474</f>
        <v>10.1091</v>
      </c>
      <c r="P38" s="270"/>
      <c r="Q38" s="271" t="n">
        <f aca="false">IF(E38=0,WorstCase!$Y$2,K38/E38)</f>
        <v>1.02202391721371</v>
      </c>
      <c r="R38" s="272" t="n">
        <f aca="false">IF(F38=0,WorstCase!$Y$2,L38/F38)</f>
        <v>1.02039416939257</v>
      </c>
      <c r="S38" s="272" t="n">
        <f aca="false">IF(G38=0,WorstCase!$Y$2,M38/G38)</f>
        <v>1.02004055773569</v>
      </c>
      <c r="T38" s="272" t="n">
        <f aca="false">IF(H38=0,WorstCase!$Y$2,N38/H38)</f>
        <v>1.06195674785865</v>
      </c>
      <c r="U38" s="273" t="n">
        <f aca="false">IF(I38=0,WorstCase!$Y$2,O38/I38)</f>
        <v>1.07787859724695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475</f>
        <v>4552402</v>
      </c>
      <c r="F39" s="268" t="n">
        <f aca="false">Anchor!C475</f>
        <v>5665296</v>
      </c>
      <c r="G39" s="268" t="n">
        <f aca="false">Anchor!D475</f>
        <v>6231504</v>
      </c>
      <c r="H39" s="268" t="n">
        <f aca="false">Anchor!E475</f>
        <v>10.2183</v>
      </c>
      <c r="I39" s="269" t="n">
        <f aca="false">Anchor!F475</f>
        <v>8.6667</v>
      </c>
      <c r="J39" s="270"/>
      <c r="K39" s="267" t="n">
        <f aca="false">Test!B475</f>
        <v>4618610</v>
      </c>
      <c r="L39" s="268" t="n">
        <f aca="false">Test!C475</f>
        <v>5724882</v>
      </c>
      <c r="M39" s="268" t="n">
        <f aca="false">Test!D475</f>
        <v>6289599</v>
      </c>
      <c r="N39" s="268" t="n">
        <f aca="false">Test!E475</f>
        <v>10.7176</v>
      </c>
      <c r="O39" s="269" t="n">
        <f aca="false">Test!F475</f>
        <v>9.1954</v>
      </c>
      <c r="P39" s="270"/>
      <c r="Q39" s="271" t="n">
        <f aca="false">IF(E39=0,WorstCase!$Y$2,K39/E39)</f>
        <v>1.01454353108535</v>
      </c>
      <c r="R39" s="272" t="n">
        <f aca="false">IF(F39=0,WorstCase!$Y$2,L39/F39)</f>
        <v>1.01051772052158</v>
      </c>
      <c r="S39" s="272" t="n">
        <f aca="false">IF(G39=0,WorstCase!$Y$2,M39/G39)</f>
        <v>1.00932278949031</v>
      </c>
      <c r="T39" s="272" t="n">
        <f aca="false">IF(H39=0,WorstCase!$Y$2,N39/H39)</f>
        <v>1.04886331385847</v>
      </c>
      <c r="U39" s="273" t="n">
        <f aca="false">IF(I39=0,WorstCase!$Y$2,O39/I39)</f>
        <v>1.06100361152457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476</f>
        <v>4257549</v>
      </c>
      <c r="F40" s="276" t="n">
        <f aca="false">Anchor!C476</f>
        <v>5113003</v>
      </c>
      <c r="G40" s="276" t="n">
        <f aca="false">Anchor!D476</f>
        <v>5556424</v>
      </c>
      <c r="H40" s="276" t="n">
        <f aca="false">Anchor!E476</f>
        <v>9.5979</v>
      </c>
      <c r="I40" s="277" t="n">
        <f aca="false">Anchor!F476</f>
        <v>8.1401</v>
      </c>
      <c r="J40" s="278"/>
      <c r="K40" s="275" t="n">
        <f aca="false">Test!B476</f>
        <v>4308411</v>
      </c>
      <c r="L40" s="276" t="n">
        <f aca="false">Test!C476</f>
        <v>5150257</v>
      </c>
      <c r="M40" s="276" t="n">
        <f aca="false">Test!D476</f>
        <v>5587199</v>
      </c>
      <c r="N40" s="276" t="n">
        <f aca="false">Test!E476</f>
        <v>10.0273</v>
      </c>
      <c r="O40" s="277" t="n">
        <f aca="false">Test!F476</f>
        <v>8.5937</v>
      </c>
      <c r="P40" s="278"/>
      <c r="Q40" s="279" t="n">
        <f aca="false">IF(E40=0,WorstCase!$Y$2,K40/E40)</f>
        <v>1.01194630995439</v>
      </c>
      <c r="R40" s="280" t="n">
        <f aca="false">IF(F40=0,WorstCase!$Y$2,L40/F40)</f>
        <v>1.00728612911043</v>
      </c>
      <c r="S40" s="280" t="n">
        <f aca="false">IF(G40=0,WorstCase!$Y$2,M40/G40)</f>
        <v>1.0055386342007</v>
      </c>
      <c r="T40" s="280" t="n">
        <f aca="false">IF(H40=0,WorstCase!$Y$2,N40/H40)</f>
        <v>1.0447389533127</v>
      </c>
      <c r="U40" s="281" t="n">
        <f aca="false">IF(I40=0,WorstCase!$Y$2,O40/I40)</f>
        <v>1.05572413115318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477</f>
        <v>4646150</v>
      </c>
      <c r="F41" s="258" t="n">
        <f aca="false">Anchor!C477</f>
        <v>6137175</v>
      </c>
      <c r="G41" s="258" t="n">
        <f aca="false">Anchor!D477</f>
        <v>6852618</v>
      </c>
      <c r="H41" s="258" t="n">
        <f aca="false">Anchor!E477</f>
        <v>12.1806</v>
      </c>
      <c r="I41" s="259" t="n">
        <f aca="false">Anchor!F477</f>
        <v>10.3387</v>
      </c>
      <c r="J41" s="260"/>
      <c r="K41" s="257" t="n">
        <f aca="false">Test!B477</f>
        <v>4783579</v>
      </c>
      <c r="L41" s="258" t="n">
        <f aca="false">Test!C477</f>
        <v>6298486</v>
      </c>
      <c r="M41" s="258" t="n">
        <f aca="false">Test!D477</f>
        <v>7016717</v>
      </c>
      <c r="N41" s="258" t="n">
        <f aca="false">Test!E477</f>
        <v>12.9244</v>
      </c>
      <c r="O41" s="259" t="n">
        <f aca="false">Test!F477</f>
        <v>11.1386</v>
      </c>
      <c r="P41" s="260"/>
      <c r="Q41" s="261" t="n">
        <f aca="false">IF(E41=0,WorstCase!$Y$2,K41/E41)</f>
        <v>1.02957911389</v>
      </c>
      <c r="R41" s="262" t="n">
        <f aca="false">IF(F41=0,WorstCase!$Y$2,L41/F41)</f>
        <v>1.02628424315748</v>
      </c>
      <c r="S41" s="262" t="n">
        <f aca="false">IF(G41=0,WorstCase!$Y$2,M41/G41)</f>
        <v>1.02394690613135</v>
      </c>
      <c r="T41" s="262" t="n">
        <f aca="false">IF(H41=0,WorstCase!$Y$2,N41/H41)</f>
        <v>1.06106431538676</v>
      </c>
      <c r="U41" s="263" t="n">
        <f aca="false">IF(I41=0,WorstCase!$Y$2,O41/I41)</f>
        <v>1.07736949519766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478</f>
        <v>4185399</v>
      </c>
      <c r="F42" s="268" t="n">
        <f aca="false">Anchor!C478</f>
        <v>5272705</v>
      </c>
      <c r="G42" s="268" t="n">
        <f aca="false">Anchor!D478</f>
        <v>5789631</v>
      </c>
      <c r="H42" s="268" t="n">
        <f aca="false">Anchor!E478</f>
        <v>11.1043</v>
      </c>
      <c r="I42" s="269" t="n">
        <f aca="false">Anchor!F478</f>
        <v>9.4237</v>
      </c>
      <c r="J42" s="270"/>
      <c r="K42" s="267" t="n">
        <f aca="false">Test!B478</f>
        <v>4236407</v>
      </c>
      <c r="L42" s="268" t="n">
        <f aca="false">Test!C478</f>
        <v>5311477</v>
      </c>
      <c r="M42" s="268" t="n">
        <f aca="false">Test!D478</f>
        <v>5821384</v>
      </c>
      <c r="N42" s="268" t="n">
        <f aca="false">Test!E478</f>
        <v>11.5006</v>
      </c>
      <c r="O42" s="269" t="n">
        <f aca="false">Test!F478</f>
        <v>9.8458</v>
      </c>
      <c r="P42" s="270"/>
      <c r="Q42" s="271" t="n">
        <f aca="false">IF(E42=0,WorstCase!$Y$2,K42/E42)</f>
        <v>1.01218712959027</v>
      </c>
      <c r="R42" s="272" t="n">
        <f aca="false">IF(F42=0,WorstCase!$Y$2,L42/F42)</f>
        <v>1.00735334140636</v>
      </c>
      <c r="S42" s="272" t="n">
        <f aca="false">IF(G42=0,WorstCase!$Y$2,M42/G42)</f>
        <v>1.00548446006317</v>
      </c>
      <c r="T42" s="272" t="n">
        <f aca="false">IF(H42=0,WorstCase!$Y$2,N42/H42)</f>
        <v>1.03568887728177</v>
      </c>
      <c r="U42" s="273" t="n">
        <f aca="false">IF(I42=0,WorstCase!$Y$2,O42/I42)</f>
        <v>1.04479132400225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479</f>
        <v>3890534</v>
      </c>
      <c r="F43" s="268" t="n">
        <f aca="false">Anchor!C479</f>
        <v>4722495</v>
      </c>
      <c r="G43" s="268" t="n">
        <f aca="false">Anchor!D479</f>
        <v>5120778</v>
      </c>
      <c r="H43" s="268" t="n">
        <f aca="false">Anchor!E479</f>
        <v>10.5465</v>
      </c>
      <c r="I43" s="269" t="n">
        <f aca="false">Anchor!F479</f>
        <v>8.9496</v>
      </c>
      <c r="J43" s="270"/>
      <c r="K43" s="267" t="n">
        <f aca="false">Test!B479</f>
        <v>3909294</v>
      </c>
      <c r="L43" s="268" t="n">
        <f aca="false">Test!C479</f>
        <v>4727270</v>
      </c>
      <c r="M43" s="268" t="n">
        <f aca="false">Test!D479</f>
        <v>5118979</v>
      </c>
      <c r="N43" s="268" t="n">
        <f aca="false">Test!E479</f>
        <v>10.8965</v>
      </c>
      <c r="O43" s="269" t="n">
        <f aca="false">Test!F479</f>
        <v>9.3038</v>
      </c>
      <c r="P43" s="270"/>
      <c r="Q43" s="271" t="n">
        <f aca="false">IF(E43=0,WorstCase!$Y$2,K43/E43)</f>
        <v>1.00482196017308</v>
      </c>
      <c r="R43" s="272" t="n">
        <f aca="false">IF(F43=0,WorstCase!$Y$2,L43/F43)</f>
        <v>1.00101111806365</v>
      </c>
      <c r="S43" s="272" t="n">
        <f aca="false">IF(G43=0,WorstCase!$Y$2,M43/G43)</f>
        <v>0.99964868619573</v>
      </c>
      <c r="T43" s="272" t="n">
        <f aca="false">IF(H43=0,WorstCase!$Y$2,N43/H43)</f>
        <v>1.03318636514483</v>
      </c>
      <c r="U43" s="273" t="n">
        <f aca="false">IF(I43=0,WorstCase!$Y$2,O43/I43)</f>
        <v>1.03957718780728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480</f>
        <v>3790763</v>
      </c>
      <c r="F44" s="276" t="n">
        <f aca="false">Anchor!C480</f>
        <v>4466047</v>
      </c>
      <c r="G44" s="276" t="n">
        <f aca="false">Anchor!D480</f>
        <v>4800543</v>
      </c>
      <c r="H44" s="276" t="n">
        <f aca="false">Anchor!E480</f>
        <v>10.0199</v>
      </c>
      <c r="I44" s="277" t="n">
        <f aca="false">Anchor!F480</f>
        <v>8.5017</v>
      </c>
      <c r="J44" s="278"/>
      <c r="K44" s="275" t="n">
        <f aca="false">Test!B480</f>
        <v>3788181</v>
      </c>
      <c r="L44" s="276" t="n">
        <f aca="false">Test!C480</f>
        <v>4447739</v>
      </c>
      <c r="M44" s="276" t="n">
        <f aca="false">Test!D480</f>
        <v>4774268</v>
      </c>
      <c r="N44" s="276" t="n">
        <f aca="false">Test!E480</f>
        <v>10.3985</v>
      </c>
      <c r="O44" s="277" t="n">
        <f aca="false">Test!F480</f>
        <v>8.8726</v>
      </c>
      <c r="P44" s="278"/>
      <c r="Q44" s="279" t="n">
        <f aca="false">IF(E44=0,WorstCase!$Y$2,K44/E44)</f>
        <v>0.999318870633696</v>
      </c>
      <c r="R44" s="280" t="n">
        <f aca="false">IF(F44=0,WorstCase!$Y$2,L44/F44)</f>
        <v>0.995900625318095</v>
      </c>
      <c r="S44" s="280" t="n">
        <f aca="false">IF(G44=0,WorstCase!$Y$2,M44/G44)</f>
        <v>0.994526660838159</v>
      </c>
      <c r="T44" s="280" t="n">
        <f aca="false">IF(H44=0,WorstCase!$Y$2,N44/H44)</f>
        <v>1.03778480823162</v>
      </c>
      <c r="U44" s="281" t="n">
        <f aca="false">IF(I44=0,WorstCase!$Y$2,O44/I44)</f>
        <v>1.04362656880389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481</f>
        <v>7136734</v>
      </c>
      <c r="F45" s="258" t="n">
        <f aca="false">Anchor!C481</f>
        <v>10420436</v>
      </c>
      <c r="G45" s="258" t="n">
        <f aca="false">Anchor!D481</f>
        <v>11745232</v>
      </c>
      <c r="H45" s="258" t="n">
        <f aca="false">Anchor!E481</f>
        <v>29.2095</v>
      </c>
      <c r="I45" s="259" t="n">
        <f aca="false">Anchor!F481</f>
        <v>24.751</v>
      </c>
      <c r="J45" s="260"/>
      <c r="K45" s="257" t="n">
        <f aca="false">Test!B481</f>
        <v>7209317</v>
      </c>
      <c r="L45" s="258" t="n">
        <f aca="false">Test!C481</f>
        <v>10478682</v>
      </c>
      <c r="M45" s="258" t="n">
        <f aca="false">Test!D481</f>
        <v>11809935</v>
      </c>
      <c r="N45" s="258" t="n">
        <f aca="false">Test!E481</f>
        <v>29.9544</v>
      </c>
      <c r="O45" s="259" t="n">
        <f aca="false">Test!F481</f>
        <v>25.5762</v>
      </c>
      <c r="P45" s="260"/>
      <c r="Q45" s="261" t="n">
        <f aca="false">IF(E45=0,WorstCase!$Y$2,K45/E45)</f>
        <v>1.01017033842091</v>
      </c>
      <c r="R45" s="262" t="n">
        <f aca="false">IF(F45=0,WorstCase!$Y$2,L45/F45)</f>
        <v>1.0055895933721</v>
      </c>
      <c r="S45" s="262" t="n">
        <f aca="false">IF(G45=0,WorstCase!$Y$2,M45/G45)</f>
        <v>1.00550887372851</v>
      </c>
      <c r="T45" s="262" t="n">
        <f aca="false">IF(H45=0,WorstCase!$Y$2,N45/H45)</f>
        <v>1.02550197709649</v>
      </c>
      <c r="U45" s="263" t="n">
        <f aca="false">IF(I45=0,WorstCase!$Y$2,O45/I45)</f>
        <v>1.033340067068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482</f>
        <v>6205084</v>
      </c>
      <c r="F46" s="268" t="n">
        <f aca="false">Anchor!C482</f>
        <v>8419401</v>
      </c>
      <c r="G46" s="268" t="n">
        <f aca="false">Anchor!D482</f>
        <v>9375981</v>
      </c>
      <c r="H46" s="268" t="n">
        <f aca="false">Anchor!E482</f>
        <v>27.0082</v>
      </c>
      <c r="I46" s="269" t="n">
        <f aca="false">Anchor!F482</f>
        <v>22.878</v>
      </c>
      <c r="J46" s="270"/>
      <c r="K46" s="267" t="n">
        <f aca="false">Test!B482</f>
        <v>6270778</v>
      </c>
      <c r="L46" s="268" t="n">
        <f aca="false">Test!C482</f>
        <v>8487384</v>
      </c>
      <c r="M46" s="268" t="n">
        <f aca="false">Test!D482</f>
        <v>9449756</v>
      </c>
      <c r="N46" s="268" t="n">
        <f aca="false">Test!E482</f>
        <v>27.5474</v>
      </c>
      <c r="O46" s="269" t="n">
        <f aca="false">Test!F482</f>
        <v>23.4778</v>
      </c>
      <c r="P46" s="270"/>
      <c r="Q46" s="271" t="n">
        <f aca="false">IF(E46=0,WorstCase!$Y$2,K46/E46)</f>
        <v>1.01058712500911</v>
      </c>
      <c r="R46" s="272" t="n">
        <f aca="false">IF(F46=0,WorstCase!$Y$2,L46/F46)</f>
        <v>1.00807456492451</v>
      </c>
      <c r="S46" s="272" t="n">
        <f aca="false">IF(G46=0,WorstCase!$Y$2,M46/G46)</f>
        <v>1.00786850997245</v>
      </c>
      <c r="T46" s="272" t="n">
        <f aca="false">IF(H46=0,WorstCase!$Y$2,N46/H46)</f>
        <v>1.01996430713635</v>
      </c>
      <c r="U46" s="273" t="n">
        <f aca="false">IF(I46=0,WorstCase!$Y$2,O46/I46)</f>
        <v>1.026217326689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483</f>
        <v>5687608</v>
      </c>
      <c r="F47" s="268" t="n">
        <f aca="false">Anchor!C483</f>
        <v>7432040</v>
      </c>
      <c r="G47" s="268" t="n">
        <f aca="false">Anchor!D483</f>
        <v>8209488</v>
      </c>
      <c r="H47" s="268" t="n">
        <f aca="false">Anchor!E483</f>
        <v>25.3391</v>
      </c>
      <c r="I47" s="269" t="n">
        <f aca="false">Anchor!F483</f>
        <v>21.4624</v>
      </c>
      <c r="J47" s="270"/>
      <c r="K47" s="267" t="n">
        <f aca="false">Test!B483</f>
        <v>5751030</v>
      </c>
      <c r="L47" s="268" t="n">
        <f aca="false">Test!C483</f>
        <v>7492399</v>
      </c>
      <c r="M47" s="268" t="n">
        <f aca="false">Test!D483</f>
        <v>8269793</v>
      </c>
      <c r="N47" s="268" t="n">
        <f aca="false">Test!E483</f>
        <v>25.8426</v>
      </c>
      <c r="O47" s="269" t="n">
        <f aca="false">Test!F483</f>
        <v>22.0068</v>
      </c>
      <c r="P47" s="270"/>
      <c r="Q47" s="271" t="n">
        <f aca="false">IF(E47=0,WorstCase!$Y$2,K47/E47)</f>
        <v>1.01115090913438</v>
      </c>
      <c r="R47" s="272" t="n">
        <f aca="false">IF(F47=0,WorstCase!$Y$2,L47/F47)</f>
        <v>1.00812145790389</v>
      </c>
      <c r="S47" s="272" t="n">
        <f aca="false">IF(G47=0,WorstCase!$Y$2,M47/G47)</f>
        <v>1.0073457687008</v>
      </c>
      <c r="T47" s="272" t="n">
        <f aca="false">IF(H47=0,WorstCase!$Y$2,N47/H47)</f>
        <v>1.01987047685198</v>
      </c>
      <c r="U47" s="273" t="n">
        <f aca="false">IF(I47=0,WorstCase!$Y$2,O47/I47)</f>
        <v>1.02536528999553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484</f>
        <v>5276529</v>
      </c>
      <c r="F48" s="276" t="n">
        <f aca="false">Anchor!C484</f>
        <v>6704856</v>
      </c>
      <c r="G48" s="276" t="n">
        <f aca="false">Anchor!D484</f>
        <v>7354037</v>
      </c>
      <c r="H48" s="276" t="n">
        <f aca="false">Anchor!E484</f>
        <v>24.0194</v>
      </c>
      <c r="I48" s="277" t="n">
        <f aca="false">Anchor!F484</f>
        <v>20.3476</v>
      </c>
      <c r="J48" s="278"/>
      <c r="K48" s="275" t="n">
        <f aca="false">Test!B484</f>
        <v>5342307</v>
      </c>
      <c r="L48" s="276" t="n">
        <f aca="false">Test!C484</f>
        <v>6766756</v>
      </c>
      <c r="M48" s="276" t="n">
        <f aca="false">Test!D484</f>
        <v>7416626</v>
      </c>
      <c r="N48" s="276" t="n">
        <f aca="false">Test!E484</f>
        <v>24.4853</v>
      </c>
      <c r="O48" s="277" t="n">
        <f aca="false">Test!F484</f>
        <v>20.8469</v>
      </c>
      <c r="P48" s="278"/>
      <c r="Q48" s="279" t="n">
        <f aca="false">IF(E48=0,WorstCase!$Y$2,K48/E48)</f>
        <v>1.01246614962222</v>
      </c>
      <c r="R48" s="280" t="n">
        <f aca="false">IF(F48=0,WorstCase!$Y$2,L48/F48)</f>
        <v>1.00923211475384</v>
      </c>
      <c r="S48" s="280" t="n">
        <f aca="false">IF(G48=0,WorstCase!$Y$2,M48/G48)</f>
        <v>1.00851083561315</v>
      </c>
      <c r="T48" s="280" t="n">
        <f aca="false">IF(H48=0,WorstCase!$Y$2,N48/H48)</f>
        <v>1.0193968209031</v>
      </c>
      <c r="U48" s="281" t="n">
        <f aca="false">IF(I48=0,WorstCase!$Y$2,O48/I48)</f>
        <v>1.02453852051348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485</f>
        <v>5849901</v>
      </c>
      <c r="F49" s="258" t="n">
        <f aca="false">Anchor!C485</f>
        <v>8164269</v>
      </c>
      <c r="G49" s="258" t="n">
        <f aca="false">Anchor!D485</f>
        <v>9115197</v>
      </c>
      <c r="H49" s="258" t="n">
        <f aca="false">Anchor!E485</f>
        <v>27.623</v>
      </c>
      <c r="I49" s="259" t="n">
        <f aca="false">Anchor!F485</f>
        <v>23.4098</v>
      </c>
      <c r="J49" s="260"/>
      <c r="K49" s="257" t="n">
        <f aca="false">Test!B485</f>
        <v>5874034</v>
      </c>
      <c r="L49" s="258" t="n">
        <f aca="false">Test!C485</f>
        <v>8152333</v>
      </c>
      <c r="M49" s="258" t="n">
        <f aca="false">Test!D485</f>
        <v>9095901</v>
      </c>
      <c r="N49" s="258" t="n">
        <f aca="false">Test!E485</f>
        <v>28.0896</v>
      </c>
      <c r="O49" s="259" t="n">
        <f aca="false">Test!F485</f>
        <v>23.9461</v>
      </c>
      <c r="P49" s="260"/>
      <c r="Q49" s="261" t="n">
        <f aca="false">IF(E49=0,WorstCase!$Y$2,K49/E49)</f>
        <v>1.00412536895924</v>
      </c>
      <c r="R49" s="262" t="n">
        <f aca="false">IF(F49=0,WorstCase!$Y$2,L49/F49)</f>
        <v>0.998538019754126</v>
      </c>
      <c r="S49" s="262" t="n">
        <f aca="false">IF(G49=0,WorstCase!$Y$2,M49/G49)</f>
        <v>0.997883095669792</v>
      </c>
      <c r="T49" s="262" t="n">
        <f aca="false">IF(H49=0,WorstCase!$Y$2,N49/H49)</f>
        <v>1.01689172066756</v>
      </c>
      <c r="U49" s="263" t="n">
        <f aca="false">IF(I49=0,WorstCase!$Y$2,O49/I49)</f>
        <v>1.02290920896377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486</f>
        <v>5168431</v>
      </c>
      <c r="F50" s="268" t="n">
        <f aca="false">Anchor!C486</f>
        <v>6807586</v>
      </c>
      <c r="G50" s="268" t="n">
        <f aca="false">Anchor!D486</f>
        <v>7511872</v>
      </c>
      <c r="H50" s="268" t="n">
        <f aca="false">Anchor!E486</f>
        <v>25.9429</v>
      </c>
      <c r="I50" s="269" t="n">
        <f aca="false">Anchor!F486</f>
        <v>21.9832</v>
      </c>
      <c r="J50" s="270"/>
      <c r="K50" s="267" t="n">
        <f aca="false">Test!B486</f>
        <v>5194233</v>
      </c>
      <c r="L50" s="268" t="n">
        <f aca="false">Test!C486</f>
        <v>6819939</v>
      </c>
      <c r="M50" s="268" t="n">
        <f aca="false">Test!D486</f>
        <v>7517935</v>
      </c>
      <c r="N50" s="268" t="n">
        <f aca="false">Test!E486</f>
        <v>26.296</v>
      </c>
      <c r="O50" s="269" t="n">
        <f aca="false">Test!F486</f>
        <v>22.3774</v>
      </c>
      <c r="P50" s="270"/>
      <c r="Q50" s="271" t="n">
        <f aca="false">IF(E50=0,WorstCase!$Y$2,K50/E50)</f>
        <v>1.0049922307176</v>
      </c>
      <c r="R50" s="272" t="n">
        <f aca="false">IF(F50=0,WorstCase!$Y$2,L50/F50)</f>
        <v>1.00181459330811</v>
      </c>
      <c r="S50" s="272" t="n">
        <f aca="false">IF(G50=0,WorstCase!$Y$2,M50/G50)</f>
        <v>1.00080712237908</v>
      </c>
      <c r="T50" s="272" t="n">
        <f aca="false">IF(H50=0,WorstCase!$Y$2,N50/H50)</f>
        <v>1.01361066033481</v>
      </c>
      <c r="U50" s="273" t="n">
        <f aca="false">IF(I50=0,WorstCase!$Y$2,O50/I50)</f>
        <v>1.01793187525019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487</f>
        <v>4734587</v>
      </c>
      <c r="F51" s="268" t="n">
        <f aca="false">Anchor!C487</f>
        <v>6002222</v>
      </c>
      <c r="G51" s="268" t="n">
        <f aca="false">Anchor!D487</f>
        <v>6562989</v>
      </c>
      <c r="H51" s="268" t="n">
        <f aca="false">Anchor!E487</f>
        <v>24.551</v>
      </c>
      <c r="I51" s="269" t="n">
        <f aca="false">Anchor!F487</f>
        <v>20.804</v>
      </c>
      <c r="J51" s="270"/>
      <c r="K51" s="267" t="n">
        <f aca="false">Test!B487</f>
        <v>4733231</v>
      </c>
      <c r="L51" s="268" t="n">
        <f aca="false">Test!C487</f>
        <v>5985705</v>
      </c>
      <c r="M51" s="268" t="n">
        <f aca="false">Test!D487</f>
        <v>6538540</v>
      </c>
      <c r="N51" s="268" t="n">
        <f aca="false">Test!E487</f>
        <v>24.8082</v>
      </c>
      <c r="O51" s="269" t="n">
        <f aca="false">Test!F487</f>
        <v>21.0881</v>
      </c>
      <c r="P51" s="270"/>
      <c r="Q51" s="271" t="n">
        <f aca="false">IF(E51=0,WorstCase!$Y$2,K51/E51)</f>
        <v>0.999713596983222</v>
      </c>
      <c r="R51" s="272" t="n">
        <f aca="false">IF(F51=0,WorstCase!$Y$2,L51/F51)</f>
        <v>0.997248185755209</v>
      </c>
      <c r="S51" s="272" t="n">
        <f aca="false">IF(G51=0,WorstCase!$Y$2,M51/G51)</f>
        <v>0.996274715682138</v>
      </c>
      <c r="T51" s="272" t="n">
        <f aca="false">IF(H51=0,WorstCase!$Y$2,N51/H51)</f>
        <v>1.01047615168425</v>
      </c>
      <c r="U51" s="273" t="n">
        <f aca="false">IF(I51=0,WorstCase!$Y$2,O51/I51)</f>
        <v>1.01365602768698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488</f>
        <v>4570223</v>
      </c>
      <c r="F52" s="276" t="n">
        <f aca="false">Anchor!C488</f>
        <v>5664212</v>
      </c>
      <c r="G52" s="276" t="n">
        <f aca="false">Anchor!D488</f>
        <v>6158737</v>
      </c>
      <c r="H52" s="276" t="n">
        <f aca="false">Anchor!E488</f>
        <v>23.533</v>
      </c>
      <c r="I52" s="277" t="n">
        <f aca="false">Anchor!F488</f>
        <v>19.9425</v>
      </c>
      <c r="J52" s="278"/>
      <c r="K52" s="275" t="n">
        <f aca="false">Test!B488</f>
        <v>4576472</v>
      </c>
      <c r="L52" s="276" t="n">
        <f aca="false">Test!C488</f>
        <v>5659363</v>
      </c>
      <c r="M52" s="276" t="n">
        <f aca="false">Test!D488</f>
        <v>6148289</v>
      </c>
      <c r="N52" s="276" t="n">
        <f aca="false">Test!E488</f>
        <v>23.7842</v>
      </c>
      <c r="O52" s="277" t="n">
        <f aca="false">Test!F488</f>
        <v>20.2152</v>
      </c>
      <c r="P52" s="278"/>
      <c r="Q52" s="279" t="n">
        <f aca="false">IF(E52=0,WorstCase!$Y$2,K52/E52)</f>
        <v>1.00136732934038</v>
      </c>
      <c r="R52" s="280" t="n">
        <f aca="false">IF(F52=0,WorstCase!$Y$2,L52/F52)</f>
        <v>0.999143923285357</v>
      </c>
      <c r="S52" s="280" t="n">
        <f aca="false">IF(G52=0,WorstCase!$Y$2,M52/G52)</f>
        <v>0.998303548276213</v>
      </c>
      <c r="T52" s="280" t="n">
        <f aca="false">IF(H52=0,WorstCase!$Y$2,N52/H52)</f>
        <v>1.01067437215825</v>
      </c>
      <c r="U52" s="281" t="n">
        <f aca="false">IF(I52=0,WorstCase!$Y$2,O52/I52)</f>
        <v>1.01367431365175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489</f>
        <v>8343925</v>
      </c>
      <c r="F53" s="258" t="n">
        <f aca="false">Anchor!C489</f>
        <v>13376583</v>
      </c>
      <c r="G53" s="258" t="n">
        <f aca="false">Anchor!D489</f>
        <v>15618593</v>
      </c>
      <c r="H53" s="258" t="n">
        <f aca="false">Anchor!E489</f>
        <v>27.2017</v>
      </c>
      <c r="I53" s="259" t="n">
        <f aca="false">Anchor!F489</f>
        <v>23.0507</v>
      </c>
      <c r="J53" s="260"/>
      <c r="K53" s="257" t="n">
        <f aca="false">Test!B489</f>
        <v>8519911</v>
      </c>
      <c r="L53" s="258" t="n">
        <f aca="false">Test!C489</f>
        <v>13588851</v>
      </c>
      <c r="M53" s="258" t="n">
        <f aca="false">Test!D489</f>
        <v>15836523</v>
      </c>
      <c r="N53" s="258" t="n">
        <f aca="false">Test!E489</f>
        <v>28.3798</v>
      </c>
      <c r="O53" s="259" t="n">
        <f aca="false">Test!F489</f>
        <v>24.3269</v>
      </c>
      <c r="P53" s="260"/>
      <c r="Q53" s="261" t="n">
        <f aca="false">IF(E53=0,WorstCase!$Y$2,K53/E53)</f>
        <v>1.02109151268737</v>
      </c>
      <c r="R53" s="262" t="n">
        <f aca="false">IF(F53=0,WorstCase!$Y$2,L53/F53)</f>
        <v>1.01586862653938</v>
      </c>
      <c r="S53" s="262" t="n">
        <f aca="false">IF(G53=0,WorstCase!$Y$2,M53/G53)</f>
        <v>1.01395324149877</v>
      </c>
      <c r="T53" s="262" t="n">
        <f aca="false">IF(H53=0,WorstCase!$Y$2,N53/H53)</f>
        <v>1.04330979313793</v>
      </c>
      <c r="U53" s="263" t="n">
        <f aca="false">IF(I53=0,WorstCase!$Y$2,O53/I53)</f>
        <v>1.05536491299613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490</f>
        <v>7756576</v>
      </c>
      <c r="F54" s="268" t="n">
        <f aca="false">Anchor!C490</f>
        <v>10556702</v>
      </c>
      <c r="G54" s="268" t="n">
        <f aca="false">Anchor!D490</f>
        <v>11977121</v>
      </c>
      <c r="H54" s="268" t="n">
        <f aca="false">Anchor!E490</f>
        <v>25.5464</v>
      </c>
      <c r="I54" s="269" t="n">
        <f aca="false">Anchor!F490</f>
        <v>21.6237</v>
      </c>
      <c r="J54" s="270"/>
      <c r="K54" s="267" t="n">
        <f aca="false">Test!B490</f>
        <v>7758954</v>
      </c>
      <c r="L54" s="268" t="n">
        <f aca="false">Test!C490</f>
        <v>10545329</v>
      </c>
      <c r="M54" s="268" t="n">
        <f aca="false">Test!D490</f>
        <v>11960050</v>
      </c>
      <c r="N54" s="268" t="n">
        <f aca="false">Test!E490</f>
        <v>25.8245</v>
      </c>
      <c r="O54" s="269" t="n">
        <f aca="false">Test!F490</f>
        <v>21.9311</v>
      </c>
      <c r="P54" s="270"/>
      <c r="Q54" s="271" t="n">
        <f aca="false">IF(E54=0,WorstCase!$Y$2,K54/E54)</f>
        <v>1.00030657857281</v>
      </c>
      <c r="R54" s="272" t="n">
        <f aca="false">IF(F54=0,WorstCase!$Y$2,L54/F54)</f>
        <v>0.998922674903583</v>
      </c>
      <c r="S54" s="272" t="n">
        <f aca="false">IF(G54=0,WorstCase!$Y$2,M54/G54)</f>
        <v>0.998574699211939</v>
      </c>
      <c r="T54" s="272" t="n">
        <f aca="false">IF(H54=0,WorstCase!$Y$2,N54/H54)</f>
        <v>1.01088607396737</v>
      </c>
      <c r="U54" s="273" t="n">
        <f aca="false">IF(I54=0,WorstCase!$Y$2,O54/I54)</f>
        <v>1.0142158834982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491</f>
        <v>6830292</v>
      </c>
      <c r="F55" s="268" t="n">
        <f aca="false">Anchor!C491</f>
        <v>8592638</v>
      </c>
      <c r="G55" s="268" t="n">
        <f aca="false">Anchor!D491</f>
        <v>9513343</v>
      </c>
      <c r="H55" s="268" t="n">
        <f aca="false">Anchor!E491</f>
        <v>24.3313</v>
      </c>
      <c r="I55" s="269" t="n">
        <f aca="false">Anchor!F491</f>
        <v>20.5928</v>
      </c>
      <c r="J55" s="270"/>
      <c r="K55" s="267" t="n">
        <f aca="false">Test!B491</f>
        <v>6817312</v>
      </c>
      <c r="L55" s="268" t="n">
        <f aca="false">Test!C491</f>
        <v>8559055</v>
      </c>
      <c r="M55" s="268" t="n">
        <f aca="false">Test!D491</f>
        <v>9471393</v>
      </c>
      <c r="N55" s="268" t="n">
        <f aca="false">Test!E491</f>
        <v>24.4362</v>
      </c>
      <c r="O55" s="269" t="n">
        <f aca="false">Test!F491</f>
        <v>20.718</v>
      </c>
      <c r="P55" s="270"/>
      <c r="Q55" s="271" t="n">
        <f aca="false">IF(E55=0,WorstCase!$Y$2,K55/E55)</f>
        <v>0.99809964200652</v>
      </c>
      <c r="R55" s="272" t="n">
        <f aca="false">IF(F55=0,WorstCase!$Y$2,L55/F55)</f>
        <v>0.996091654274275</v>
      </c>
      <c r="S55" s="272" t="n">
        <f aca="false">IF(G55=0,WorstCase!$Y$2,M55/G55)</f>
        <v>0.995590403920052</v>
      </c>
      <c r="T55" s="272" t="n">
        <f aca="false">IF(H55=0,WorstCase!$Y$2,N55/H55)</f>
        <v>1.00431131916503</v>
      </c>
      <c r="U55" s="273" t="n">
        <f aca="false">IF(I55=0,WorstCase!$Y$2,O55/I55)</f>
        <v>1.00607979487976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492</f>
        <v>6279133</v>
      </c>
      <c r="F56" s="276" t="n">
        <f aca="false">Anchor!C492</f>
        <v>7565970</v>
      </c>
      <c r="G56" s="276" t="n">
        <f aca="false">Anchor!D492</f>
        <v>8265981</v>
      </c>
      <c r="H56" s="276" t="n">
        <f aca="false">Anchor!E492</f>
        <v>23.7719</v>
      </c>
      <c r="I56" s="277" t="n">
        <f aca="false">Anchor!F492</f>
        <v>20.1263</v>
      </c>
      <c r="J56" s="278"/>
      <c r="K56" s="275" t="n">
        <f aca="false">Test!B492</f>
        <v>6269764</v>
      </c>
      <c r="L56" s="276" t="n">
        <f aca="false">Test!C492</f>
        <v>7542956</v>
      </c>
      <c r="M56" s="276" t="n">
        <f aca="false">Test!D492</f>
        <v>8237159</v>
      </c>
      <c r="N56" s="276" t="n">
        <f aca="false">Test!E492</f>
        <v>23.8605</v>
      </c>
      <c r="O56" s="277" t="n">
        <f aca="false">Test!F492</f>
        <v>20.2285</v>
      </c>
      <c r="P56" s="278"/>
      <c r="Q56" s="279" t="n">
        <f aca="false">IF(E56=0,WorstCase!$Y$2,K56/E56)</f>
        <v>0.998507915025848</v>
      </c>
      <c r="R56" s="280" t="n">
        <f aca="false">IF(F56=0,WorstCase!$Y$2,L56/F56)</f>
        <v>0.996958222144682</v>
      </c>
      <c r="S56" s="280" t="n">
        <f aca="false">IF(G56=0,WorstCase!$Y$2,M56/G56)</f>
        <v>0.99651317853259</v>
      </c>
      <c r="T56" s="280" t="n">
        <f aca="false">IF(H56=0,WorstCase!$Y$2,N56/H56)</f>
        <v>1.0037270895469</v>
      </c>
      <c r="U56" s="281" t="n">
        <f aca="false">IF(I56=0,WorstCase!$Y$2,O56/I56)</f>
        <v>1.00507793285403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493</f>
        <v>7527779</v>
      </c>
      <c r="F57" s="258" t="n">
        <f aca="false">Anchor!C493</f>
        <v>11135861</v>
      </c>
      <c r="G57" s="258" t="n">
        <f aca="false">Anchor!D493</f>
        <v>12843455</v>
      </c>
      <c r="H57" s="258" t="n">
        <f aca="false">Anchor!E493</f>
        <v>26.1249</v>
      </c>
      <c r="I57" s="259" t="n">
        <f aca="false">Anchor!F493</f>
        <v>22.1298</v>
      </c>
      <c r="J57" s="260"/>
      <c r="K57" s="257" t="n">
        <f aca="false">Test!B493</f>
        <v>7604754</v>
      </c>
      <c r="L57" s="258" t="n">
        <f aca="false">Test!C493</f>
        <v>11209888</v>
      </c>
      <c r="M57" s="258" t="n">
        <f aca="false">Test!D493</f>
        <v>12908825</v>
      </c>
      <c r="N57" s="258" t="n">
        <f aca="false">Test!E493</f>
        <v>26.8764</v>
      </c>
      <c r="O57" s="259" t="n">
        <f aca="false">Test!F493</f>
        <v>22.9492</v>
      </c>
      <c r="P57" s="260"/>
      <c r="Q57" s="261" t="n">
        <f aca="false">IF(E57=0,WorstCase!$Y$2,K57/E57)</f>
        <v>1.01022545959439</v>
      </c>
      <c r="R57" s="262" t="n">
        <f aca="false">IF(F57=0,WorstCase!$Y$2,L57/F57)</f>
        <v>1.00664762248739</v>
      </c>
      <c r="S57" s="262" t="n">
        <f aca="false">IF(G57=0,WorstCase!$Y$2,M57/G57)</f>
        <v>1.0050897519398</v>
      </c>
      <c r="T57" s="262" t="n">
        <f aca="false">IF(H57=0,WorstCase!$Y$2,N57/H57)</f>
        <v>1.02876566034703</v>
      </c>
      <c r="U57" s="263" t="n">
        <f aca="false">IF(I57=0,WorstCase!$Y$2,O57/I57)</f>
        <v>1.03702699527334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494</f>
        <v>6929391</v>
      </c>
      <c r="F58" s="268" t="n">
        <f aca="false">Anchor!C494</f>
        <v>8993520</v>
      </c>
      <c r="G58" s="268" t="n">
        <f aca="false">Anchor!D494</f>
        <v>10044034</v>
      </c>
      <c r="H58" s="268" t="n">
        <f aca="false">Anchor!E494</f>
        <v>24.7396</v>
      </c>
      <c r="I58" s="269" t="n">
        <f aca="false">Anchor!F494</f>
        <v>20.9396</v>
      </c>
      <c r="J58" s="270"/>
      <c r="K58" s="267" t="n">
        <f aca="false">Test!B494</f>
        <v>6919422</v>
      </c>
      <c r="L58" s="268" t="n">
        <f aca="false">Test!C494</f>
        <v>8962881</v>
      </c>
      <c r="M58" s="268" t="n">
        <f aca="false">Test!D494</f>
        <v>10002262</v>
      </c>
      <c r="N58" s="268" t="n">
        <f aca="false">Test!E494</f>
        <v>24.9372</v>
      </c>
      <c r="O58" s="269" t="n">
        <f aca="false">Test!F494</f>
        <v>21.1659</v>
      </c>
      <c r="P58" s="270"/>
      <c r="Q58" s="271" t="n">
        <f aca="false">IF(E58=0,WorstCase!$Y$2,K58/E58)</f>
        <v>0.998561345434253</v>
      </c>
      <c r="R58" s="272" t="n">
        <f aca="false">IF(F58=0,WorstCase!$Y$2,L58/F58)</f>
        <v>0.996593213780589</v>
      </c>
      <c r="S58" s="272" t="n">
        <f aca="false">IF(G58=0,WorstCase!$Y$2,M58/G58)</f>
        <v>0.99584111324195</v>
      </c>
      <c r="T58" s="272" t="n">
        <f aca="false">IF(H58=0,WorstCase!$Y$2,N58/H58)</f>
        <v>1.00798719461915</v>
      </c>
      <c r="U58" s="273" t="n">
        <f aca="false">IF(I58=0,WorstCase!$Y$2,O58/I58)</f>
        <v>1.01080727425548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495</f>
        <v>6340204</v>
      </c>
      <c r="F59" s="268" t="n">
        <f aca="false">Anchor!C495</f>
        <v>7772993</v>
      </c>
      <c r="G59" s="268" t="n">
        <f aca="false">Anchor!D495</f>
        <v>8525559</v>
      </c>
      <c r="H59" s="268" t="n">
        <f aca="false">Anchor!E495</f>
        <v>23.9903</v>
      </c>
      <c r="I59" s="269" t="n">
        <f aca="false">Anchor!F495</f>
        <v>20.3065</v>
      </c>
      <c r="J59" s="270"/>
      <c r="K59" s="267" t="n">
        <f aca="false">Test!B495</f>
        <v>6329657</v>
      </c>
      <c r="L59" s="268" t="n">
        <f aca="false">Test!C495</f>
        <v>7746732</v>
      </c>
      <c r="M59" s="268" t="n">
        <f aca="false">Test!D495</f>
        <v>8492728</v>
      </c>
      <c r="N59" s="268" t="n">
        <f aca="false">Test!E495</f>
        <v>24.1276</v>
      </c>
      <c r="O59" s="269" t="n">
        <f aca="false">Test!F495</f>
        <v>20.4576</v>
      </c>
      <c r="P59" s="270"/>
      <c r="Q59" s="271" t="n">
        <f aca="false">IF(E59=0,WorstCase!$Y$2,K59/E59)</f>
        <v>0.998336488857456</v>
      </c>
      <c r="R59" s="272" t="n">
        <f aca="false">IF(F59=0,WorstCase!$Y$2,L59/F59)</f>
        <v>0.996621507313849</v>
      </c>
      <c r="S59" s="272" t="n">
        <f aca="false">IF(G59=0,WorstCase!$Y$2,M59/G59)</f>
        <v>0.996149108815035</v>
      </c>
      <c r="T59" s="272" t="n">
        <f aca="false">IF(H59=0,WorstCase!$Y$2,N59/H59)</f>
        <v>1.00572314643835</v>
      </c>
      <c r="U59" s="273" t="n">
        <f aca="false">IF(I59=0,WorstCase!$Y$2,O59/I59)</f>
        <v>1.007440967178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96</f>
        <v>5974594</v>
      </c>
      <c r="F60" s="276" t="n">
        <f aca="false">Anchor!C496</f>
        <v>7095278</v>
      </c>
      <c r="G60" s="276" t="n">
        <f aca="false">Anchor!D496</f>
        <v>7705166</v>
      </c>
      <c r="H60" s="276" t="n">
        <f aca="false">Anchor!E496</f>
        <v>23.5121</v>
      </c>
      <c r="I60" s="277" t="n">
        <f aca="false">Anchor!F496</f>
        <v>19.91</v>
      </c>
      <c r="J60" s="278"/>
      <c r="K60" s="275" t="n">
        <f aca="false">Test!B496</f>
        <v>5972366</v>
      </c>
      <c r="L60" s="276" t="n">
        <f aca="false">Test!C496</f>
        <v>7081831</v>
      </c>
      <c r="M60" s="276" t="n">
        <f aca="false">Test!D496</f>
        <v>7688497</v>
      </c>
      <c r="N60" s="276" t="n">
        <f aca="false">Test!E496</f>
        <v>23.663</v>
      </c>
      <c r="O60" s="277" t="n">
        <f aca="false">Test!F496</f>
        <v>20.064</v>
      </c>
      <c r="P60" s="278"/>
      <c r="Q60" s="279" t="n">
        <f aca="false">IF(E60=0,WorstCase!$Y$2,K60/E60)</f>
        <v>0.999627087631394</v>
      </c>
      <c r="R60" s="280" t="n">
        <f aca="false">IF(F60=0,WorstCase!$Y$2,L60/F60)</f>
        <v>0.998104795893833</v>
      </c>
      <c r="S60" s="280" t="n">
        <f aca="false">IF(G60=0,WorstCase!$Y$2,M60/G60)</f>
        <v>0.997836646218913</v>
      </c>
      <c r="T60" s="280" t="n">
        <f aca="false">IF(H60=0,WorstCase!$Y$2,N60/H60)</f>
        <v>1.00641797202292</v>
      </c>
      <c r="U60" s="281" t="n">
        <f aca="false">IF(I60=0,WorstCase!$Y$2,O60/I60)</f>
        <v>1.007734806629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/>
      <c r="R63" s="286"/>
      <c r="S63" s="286"/>
      <c r="T63" s="286"/>
      <c r="U63" s="287"/>
    </row>
    <row r="64" customFormat="false" ht="16.5" hidden="false" customHeight="false" outlineLevel="0" collapsed="false">
      <c r="Q64" s="288" t="n">
        <f aca="false">IF(Q21=WorstCase!$Y$2,WorstCase!$Y$2,AVERAGE(Q21:Q60))</f>
        <v>1.00614433149218</v>
      </c>
      <c r="R64" s="289" t="n">
        <f aca="false">IF(R21=WorstCase!$Y$2,WorstCase!$Y$2,AVERAGE(R21:R60))</f>
        <v>1.00204231852522</v>
      </c>
      <c r="S64" s="289" t="n">
        <f aca="false">IF(S21=WorstCase!$Y$2,WorstCase!$Y$2,AVERAGE(S21:S60))</f>
        <v>1.00109116680562</v>
      </c>
      <c r="T64" s="289" t="n">
        <f aca="false">IF(T21=WorstCase!$Y$2,WorstCase!$Y$2,AVERAGE(T21:T60))</f>
        <v>1.02322481623448</v>
      </c>
      <c r="U64" s="290" t="n">
        <f aca="false">IF(U21=WorstCase!$Y$2,WorstCase!$Y$2,AVERAGE(U21:U60))</f>
        <v>1.02945444895122</v>
      </c>
    </row>
    <row r="65" customFormat="false" ht="16.5" hidden="false" customHeight="false" outlineLevel="0" collapsed="false">
      <c r="Q65" s="291" t="n">
        <f aca="false">IF(Q21=WorstCase!$Y$2,WorstCase!$Y$2,AVERAGE(Q5:Q60))</f>
        <v>1.00614433149218</v>
      </c>
      <c r="R65" s="292" t="n">
        <f aca="false">IF(R21=WorstCase!$Y$2,WorstCase!$Y$2,AVERAGE(R5:R60))</f>
        <v>1.00204231852522</v>
      </c>
      <c r="S65" s="292" t="n">
        <f aca="false">IF(S21=WorstCase!$Y$2,WorstCase!$Y$2,AVERAGE(S5:S60))</f>
        <v>1.00109116680562</v>
      </c>
      <c r="T65" s="292" t="n">
        <f aca="false">IF(T21=WorstCase!$Y$2,WorstCase!$Y$2,AVERAGE(T5:T60))</f>
        <v>1.02322481623448</v>
      </c>
      <c r="U65" s="293" t="n">
        <f aca="false">IF(U21=WorstCase!$Y$2,WorstCase!$Y$2,AVERAGE(U5:U60))</f>
        <v>1.02945444895122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/>
      <c r="R67" s="286"/>
      <c r="S67" s="286"/>
      <c r="T67" s="286"/>
      <c r="U67" s="287"/>
    </row>
    <row r="68" customFormat="false" ht="15.75" hidden="false" customHeight="false" outlineLevel="0" collapsed="false">
      <c r="Q68" s="288"/>
      <c r="R68" s="289"/>
      <c r="S68" s="289"/>
      <c r="T68" s="289"/>
      <c r="U68" s="290"/>
    </row>
    <row r="69" customFormat="false" ht="15.75" hidden="false" customHeight="false" outlineLevel="0" collapsed="false">
      <c r="Q69" s="288" t="n">
        <f aca="false">IF(Q21=WorstCase!$Y$2,WorstCase!$Y$2,AVERAGE(Q21:Q28))</f>
        <v>1.00010906686739</v>
      </c>
      <c r="R69" s="289" t="n">
        <f aca="false">IF(R21=WorstCase!$Y$2,WorstCase!$Y$2,AVERAGE(R21:R28))</f>
        <v>0.992947674027816</v>
      </c>
      <c r="S69" s="289" t="n">
        <f aca="false">IF(S21=WorstCase!$Y$2,WorstCase!$Y$2,AVERAGE(S21:S28))</f>
        <v>0.991576379736459</v>
      </c>
      <c r="T69" s="289" t="n">
        <f aca="false">IF(T21=WorstCase!$Y$2,WorstCase!$Y$2,AVERAGE(T21:T28))</f>
        <v>1.01402767459205</v>
      </c>
      <c r="U69" s="290" t="n">
        <f aca="false">IF(U21=WorstCase!$Y$2,WorstCase!$Y$2,AVERAGE(U21:U28))</f>
        <v>1.01800059571683</v>
      </c>
    </row>
    <row r="70" customFormat="false" ht="15.75" hidden="false" customHeight="false" outlineLevel="0" collapsed="false">
      <c r="Q70" s="288" t="n">
        <f aca="false">IF(Q29=WorstCase!$Y$2,WorstCase!$Y$2,AVERAGE(Q29:Q36))</f>
        <v>1.00296802867335</v>
      </c>
      <c r="R70" s="289" t="n">
        <f aca="false">IF(R29=WorstCase!$Y$2,WorstCase!$Y$2,AVERAGE(R29:R36))</f>
        <v>0.998420781517331</v>
      </c>
      <c r="S70" s="289" t="n">
        <f aca="false">IF(S29=WorstCase!$Y$2,WorstCase!$Y$2,AVERAGE(S29:S36))</f>
        <v>0.998027163759881</v>
      </c>
      <c r="T70" s="289" t="n">
        <f aca="false">IF(T29=WorstCase!$Y$2,WorstCase!$Y$2,AVERAGE(T29:T36))</f>
        <v>1.01822048060049</v>
      </c>
      <c r="U70" s="290" t="n">
        <f aca="false">IF(U29=WorstCase!$Y$2,WorstCase!$Y$2,AVERAGE(U29:U36))</f>
        <v>1.02324770150881</v>
      </c>
    </row>
    <row r="71" customFormat="false" ht="15.75" hidden="false" customHeight="false" outlineLevel="0" collapsed="false">
      <c r="Q71" s="288" t="n">
        <f aca="false">IF(Q37=WorstCase!$Y$2,WorstCase!$Y$2,AVERAGE(Q37:Q44))</f>
        <v>1.01772842717052</v>
      </c>
      <c r="R71" s="289" t="n">
        <f aca="false">IF(R37=WorstCase!$Y$2,WorstCase!$Y$2,AVERAGE(R37:R44))</f>
        <v>1.01464679078159</v>
      </c>
      <c r="S71" s="289" t="n">
        <f aca="false">IF(S37=WorstCase!$Y$2,WorstCase!$Y$2,AVERAGE(S37:S44))</f>
        <v>1.01309596385661</v>
      </c>
      <c r="T71" s="289" t="n">
        <f aca="false">IF(T37=WorstCase!$Y$2,WorstCase!$Y$2,AVERAGE(T37:T44))</f>
        <v>1.05293658397017</v>
      </c>
      <c r="U71" s="290" t="n">
        <f aca="false">IF(U37=WorstCase!$Y$2,WorstCase!$Y$2,AVERAGE(U37:U44))</f>
        <v>1.06585129785749</v>
      </c>
    </row>
    <row r="72" customFormat="false" ht="15.75" hidden="false" customHeight="false" outlineLevel="0" collapsed="false">
      <c r="Q72" s="288" t="n">
        <f aca="false">IF(Q45=WorstCase!$Y$2,WorstCase!$Y$2,AVERAGE(Q45:Q52))</f>
        <v>1.00682163102338</v>
      </c>
      <c r="R72" s="289" t="n">
        <f aca="false">IF(R45=WorstCase!$Y$2,WorstCase!$Y$2,AVERAGE(R45:R52))</f>
        <v>1.00347030663214</v>
      </c>
      <c r="S72" s="289" t="n">
        <f aca="false">IF(S45=WorstCase!$Y$2,WorstCase!$Y$2,AVERAGE(S45:S52))</f>
        <v>1.00281280875277</v>
      </c>
      <c r="T72" s="289" t="n">
        <f aca="false">IF(T45=WorstCase!$Y$2,WorstCase!$Y$2,AVERAGE(T45:T52))</f>
        <v>1.0170483108541</v>
      </c>
      <c r="U72" s="290" t="n">
        <f aca="false">IF(U45=WorstCase!$Y$2,WorstCase!$Y$2,AVERAGE(U45:U52))</f>
        <v>1.02220407872739</v>
      </c>
    </row>
    <row r="73" customFormat="false" ht="16.5" hidden="false" customHeight="false" outlineLevel="0" collapsed="false">
      <c r="Q73" s="297" t="n">
        <f aca="false">IF(Q53=WorstCase!$Y$2,WorstCase!$Y$2,AVERAGE(Q53:Q60))</f>
        <v>1.00309450372626</v>
      </c>
      <c r="R73" s="298" t="n">
        <f aca="false">IF(R53=WorstCase!$Y$2,WorstCase!$Y$2,AVERAGE(R53:R60))</f>
        <v>1.0007260396672</v>
      </c>
      <c r="S73" s="298" t="n">
        <f aca="false">IF(S53=WorstCase!$Y$2,WorstCase!$Y$2,AVERAGE(S53:S60))</f>
        <v>0.999943517922382</v>
      </c>
      <c r="T73" s="298" t="n">
        <f aca="false">IF(T53=WorstCase!$Y$2,WorstCase!$Y$2,AVERAGE(T53:T60))</f>
        <v>1.01389103115558</v>
      </c>
      <c r="U73" s="299" t="n">
        <f aca="false">IF(U53=WorstCase!$Y$2,WorstCase!$Y$2,AVERAGE(U53:U60))</f>
        <v>1.01796857094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01</f>
        <v>15788432</v>
      </c>
      <c r="F5" s="258" t="n">
        <f aca="false">Anchor!C401</f>
        <v>22291303</v>
      </c>
      <c r="G5" s="258" t="n">
        <f aca="false">Anchor!D401</f>
        <v>25877967</v>
      </c>
      <c r="H5" s="258" t="n">
        <f aca="false">Anchor!E401</f>
        <v>20.9161</v>
      </c>
      <c r="I5" s="259" t="n">
        <f aca="false">Anchor!F401</f>
        <v>17.759</v>
      </c>
      <c r="J5" s="260"/>
      <c r="K5" s="257" t="n">
        <f aca="false">Test!B401</f>
        <v>15895907</v>
      </c>
      <c r="L5" s="258" t="n">
        <f aca="false">Test!C401</f>
        <v>22537097</v>
      </c>
      <c r="M5" s="258" t="n">
        <f aca="false">Test!D401</f>
        <v>26124992</v>
      </c>
      <c r="N5" s="258" t="n">
        <f aca="false">Test!E401</f>
        <v>20.7606</v>
      </c>
      <c r="O5" s="259" t="n">
        <f aca="false">Test!F401</f>
        <v>17.7226</v>
      </c>
      <c r="P5" s="260"/>
      <c r="Q5" s="261" t="n">
        <f aca="false">IF(E5=0,WorstCase!$Y$2,K5/E5)</f>
        <v>1.00680719909362</v>
      </c>
      <c r="R5" s="262" t="n">
        <f aca="false">IF(F5=0,WorstCase!$Y$2,L5/F5)</f>
        <v>1.01102645278295</v>
      </c>
      <c r="S5" s="262" t="n">
        <f aca="false">IF(G5=0,WorstCase!$Y$2,M5/G5)</f>
        <v>1.00954576532229</v>
      </c>
      <c r="T5" s="262" t="n">
        <f aca="false">IF(H5=0,WorstCase!$Y$2,N5/H5)</f>
        <v>0.992565535640009</v>
      </c>
      <c r="U5" s="263" t="n">
        <f aca="false">IF(I5=0,WorstCase!$Y$2,O5/I5)</f>
        <v>0.997950335041387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02</f>
        <v>13975314</v>
      </c>
      <c r="F6" s="268" t="n">
        <f aca="false">Anchor!C402</f>
        <v>18600088</v>
      </c>
      <c r="G6" s="268" t="n">
        <f aca="false">Anchor!D402</f>
        <v>20989933</v>
      </c>
      <c r="H6" s="268" t="n">
        <f aca="false">Anchor!E402</f>
        <v>19.2268</v>
      </c>
      <c r="I6" s="269" t="n">
        <f aca="false">Anchor!F402</f>
        <v>16.3214</v>
      </c>
      <c r="J6" s="270"/>
      <c r="K6" s="267" t="n">
        <f aca="false">Test!B402</f>
        <v>14030474</v>
      </c>
      <c r="L6" s="268" t="n">
        <f aca="false">Test!C402</f>
        <v>18701871</v>
      </c>
      <c r="M6" s="268" t="n">
        <f aca="false">Test!D402</f>
        <v>21100480</v>
      </c>
      <c r="N6" s="268" t="n">
        <f aca="false">Test!E402</f>
        <v>19.1476</v>
      </c>
      <c r="O6" s="269" t="n">
        <f aca="false">Test!F402</f>
        <v>16.3091</v>
      </c>
      <c r="P6" s="270"/>
      <c r="Q6" s="271" t="n">
        <f aca="false">IF(E6=0,WorstCase!$Y$2,K6/E6)</f>
        <v>1.00394695961751</v>
      </c>
      <c r="R6" s="272" t="n">
        <f aca="false">IF(F6=0,WorstCase!$Y$2,L6/F6)</f>
        <v>1.0054721784112</v>
      </c>
      <c r="S6" s="272" t="n">
        <f aca="false">IF(G6=0,WorstCase!$Y$2,M6/G6)</f>
        <v>1.00526666759727</v>
      </c>
      <c r="T6" s="272" t="n">
        <f aca="false">IF(H6=0,WorstCase!$Y$2,N6/H6)</f>
        <v>0.995880749786756</v>
      </c>
      <c r="U6" s="273" t="n">
        <f aca="false">IF(I6=0,WorstCase!$Y$2,O6/I6)</f>
        <v>0.999246388177485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03</f>
        <v>12231870</v>
      </c>
      <c r="F7" s="268" t="n">
        <f aca="false">Anchor!C403</f>
        <v>15486486</v>
      </c>
      <c r="G7" s="268" t="n">
        <f aca="false">Anchor!D403</f>
        <v>17122352</v>
      </c>
      <c r="H7" s="268" t="n">
        <f aca="false">Anchor!E403</f>
        <v>17.1436</v>
      </c>
      <c r="I7" s="269" t="n">
        <f aca="false">Anchor!F403</f>
        <v>14.5492</v>
      </c>
      <c r="J7" s="270"/>
      <c r="K7" s="267" t="n">
        <f aca="false">Test!B403</f>
        <v>12265567</v>
      </c>
      <c r="L7" s="268" t="n">
        <f aca="false">Test!C403</f>
        <v>15531315</v>
      </c>
      <c r="M7" s="268" t="n">
        <f aca="false">Test!D403</f>
        <v>17177864</v>
      </c>
      <c r="N7" s="268" t="n">
        <f aca="false">Test!E403</f>
        <v>17.0878</v>
      </c>
      <c r="O7" s="269" t="n">
        <f aca="false">Test!F403</f>
        <v>14.5354</v>
      </c>
      <c r="P7" s="270"/>
      <c r="Q7" s="271" t="n">
        <f aca="false">IF(E7=0,WorstCase!$Y$2,K7/E7)</f>
        <v>1.00275485269219</v>
      </c>
      <c r="R7" s="272" t="n">
        <f aca="false">IF(F7=0,WorstCase!$Y$2,L7/F7)</f>
        <v>1.00289471736842</v>
      </c>
      <c r="S7" s="272" t="n">
        <f aca="false">IF(G7=0,WorstCase!$Y$2,M7/G7)</f>
        <v>1.00324207795751</v>
      </c>
      <c r="T7" s="272" t="n">
        <f aca="false">IF(H7=0,WorstCase!$Y$2,N7/H7)</f>
        <v>0.996745141043888</v>
      </c>
      <c r="U7" s="273" t="n">
        <f aca="false">IF(I7=0,WorstCase!$Y$2,O7/I7)</f>
        <v>0.999051494240233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404</f>
        <v>10623327</v>
      </c>
      <c r="F8" s="276" t="n">
        <f aca="false">Anchor!C404</f>
        <v>12898194</v>
      </c>
      <c r="G8" s="276" t="n">
        <f aca="false">Anchor!D404</f>
        <v>14048992</v>
      </c>
      <c r="H8" s="276" t="n">
        <f aca="false">Anchor!E404</f>
        <v>14.5253</v>
      </c>
      <c r="I8" s="277" t="n">
        <f aca="false">Anchor!F404</f>
        <v>12.3236</v>
      </c>
      <c r="J8" s="278"/>
      <c r="K8" s="275" t="n">
        <f aca="false">Test!B404</f>
        <v>10638669</v>
      </c>
      <c r="L8" s="276" t="n">
        <f aca="false">Test!C404</f>
        <v>12909893</v>
      </c>
      <c r="M8" s="276" t="n">
        <f aca="false">Test!D404</f>
        <v>14063966</v>
      </c>
      <c r="N8" s="276" t="n">
        <f aca="false">Test!E404</f>
        <v>14.4699</v>
      </c>
      <c r="O8" s="277" t="n">
        <f aca="false">Test!F404</f>
        <v>12.298</v>
      </c>
      <c r="P8" s="278"/>
      <c r="Q8" s="279" t="n">
        <f aca="false">IF(E8=0,WorstCase!$Y$2,K8/E8)</f>
        <v>1.00144418034011</v>
      </c>
      <c r="R8" s="280" t="n">
        <f aca="false">IF(F8=0,WorstCase!$Y$2,L8/F8)</f>
        <v>1.00090702620848</v>
      </c>
      <c r="S8" s="280" t="n">
        <f aca="false">IF(G8=0,WorstCase!$Y$2,M8/G8)</f>
        <v>1.00106584159205</v>
      </c>
      <c r="T8" s="280" t="n">
        <f aca="false">IF(H8=0,WorstCase!$Y$2,N8/H8)</f>
        <v>0.996185965178</v>
      </c>
      <c r="U8" s="281" t="n">
        <f aca="false">IF(I8=0,WorstCase!$Y$2,O8/I8)</f>
        <v>0.997922684929728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405</f>
        <v>14592507</v>
      </c>
      <c r="F9" s="258" t="n">
        <f aca="false">Anchor!C405</f>
        <v>20201347</v>
      </c>
      <c r="G9" s="258" t="n">
        <f aca="false">Anchor!D405</f>
        <v>23087903</v>
      </c>
      <c r="H9" s="258" t="n">
        <f aca="false">Anchor!E405</f>
        <v>20.138</v>
      </c>
      <c r="I9" s="259" t="n">
        <f aca="false">Anchor!F405</f>
        <v>17.0981</v>
      </c>
      <c r="J9" s="260"/>
      <c r="K9" s="257" t="n">
        <f aca="false">Test!B405</f>
        <v>14745205</v>
      </c>
      <c r="L9" s="258" t="n">
        <f aca="false">Test!C405</f>
        <v>20397331</v>
      </c>
      <c r="M9" s="258" t="n">
        <f aca="false">Test!D405</f>
        <v>23289250</v>
      </c>
      <c r="N9" s="258" t="n">
        <f aca="false">Test!E405</f>
        <v>20.0891</v>
      </c>
      <c r="O9" s="259" t="n">
        <f aca="false">Test!F405</f>
        <v>17.1538</v>
      </c>
      <c r="P9" s="260"/>
      <c r="Q9" s="261" t="n">
        <f aca="false">IF(E9=0,WorstCase!$Y$2,K9/E9)</f>
        <v>1.01046413751934</v>
      </c>
      <c r="R9" s="262" t="n">
        <f aca="false">IF(F9=0,WorstCase!$Y$2,L9/F9)</f>
        <v>1.00970153128898</v>
      </c>
      <c r="S9" s="262" t="n">
        <f aca="false">IF(G9=0,WorstCase!$Y$2,M9/G9)</f>
        <v>1.00872088729756</v>
      </c>
      <c r="T9" s="262" t="n">
        <f aca="false">IF(H9=0,WorstCase!$Y$2,N9/H9)</f>
        <v>0.99757175489125</v>
      </c>
      <c r="U9" s="263" t="n">
        <f aca="false">IF(I9=0,WorstCase!$Y$2,O9/I9)</f>
        <v>1.00325767190507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406</f>
        <v>12842528</v>
      </c>
      <c r="F10" s="268" t="n">
        <f aca="false">Anchor!C406</f>
        <v>16746312</v>
      </c>
      <c r="G10" s="268" t="n">
        <f aca="false">Anchor!D406</f>
        <v>18686424</v>
      </c>
      <c r="H10" s="268" t="n">
        <f aca="false">Anchor!E406</f>
        <v>18.3843</v>
      </c>
      <c r="I10" s="269" t="n">
        <f aca="false">Anchor!F406</f>
        <v>15.6059</v>
      </c>
      <c r="J10" s="270"/>
      <c r="K10" s="267" t="n">
        <f aca="false">Test!B406</f>
        <v>12919000</v>
      </c>
      <c r="L10" s="268" t="n">
        <f aca="false">Test!C406</f>
        <v>16799344</v>
      </c>
      <c r="M10" s="268" t="n">
        <f aca="false">Test!D406</f>
        <v>18742871</v>
      </c>
      <c r="N10" s="268" t="n">
        <f aca="false">Test!E406</f>
        <v>18.3173</v>
      </c>
      <c r="O10" s="269" t="n">
        <f aca="false">Test!F406</f>
        <v>15.6088</v>
      </c>
      <c r="P10" s="270"/>
      <c r="Q10" s="271" t="n">
        <f aca="false">IF(E10=0,WorstCase!$Y$2,K10/E10)</f>
        <v>1.00595459087183</v>
      </c>
      <c r="R10" s="272" t="n">
        <f aca="false">IF(F10=0,WorstCase!$Y$2,L10/F10)</f>
        <v>1.00316678681252</v>
      </c>
      <c r="S10" s="272" t="n">
        <f aca="false">IF(G10=0,WorstCase!$Y$2,M10/G10)</f>
        <v>1.00302074918133</v>
      </c>
      <c r="T10" s="272" t="n">
        <f aca="false">IF(H10=0,WorstCase!$Y$2,N10/H10)</f>
        <v>0.996355586016329</v>
      </c>
      <c r="U10" s="273" t="n">
        <f aca="false">IF(I10=0,WorstCase!$Y$2,O10/I10)</f>
        <v>1.00018582715511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407</f>
        <v>11372683</v>
      </c>
      <c r="F11" s="268" t="n">
        <f aca="false">Anchor!C407</f>
        <v>14184542</v>
      </c>
      <c r="G11" s="268" t="n">
        <f aca="false">Anchor!D407</f>
        <v>15584616</v>
      </c>
      <c r="H11" s="268" t="n">
        <f aca="false">Anchor!E407</f>
        <v>16.3305</v>
      </c>
      <c r="I11" s="269" t="n">
        <f aca="false">Anchor!F407</f>
        <v>13.8586</v>
      </c>
      <c r="J11" s="270"/>
      <c r="K11" s="267" t="n">
        <f aca="false">Test!B407</f>
        <v>11432610</v>
      </c>
      <c r="L11" s="268" t="n">
        <f aca="false">Test!C407</f>
        <v>14222557</v>
      </c>
      <c r="M11" s="268" t="n">
        <f aca="false">Test!D407</f>
        <v>15630836</v>
      </c>
      <c r="N11" s="268" t="n">
        <f aca="false">Test!E407</f>
        <v>16.3333</v>
      </c>
      <c r="O11" s="269" t="n">
        <f aca="false">Test!F407</f>
        <v>13.896</v>
      </c>
      <c r="P11" s="270"/>
      <c r="Q11" s="271" t="n">
        <f aca="false">IF(E11=0,WorstCase!$Y$2,K11/E11)</f>
        <v>1.00526938102469</v>
      </c>
      <c r="R11" s="272" t="n">
        <f aca="false">IF(F11=0,WorstCase!$Y$2,L11/F11)</f>
        <v>1.00268003013421</v>
      </c>
      <c r="S11" s="272" t="n">
        <f aca="false">IF(G11=0,WorstCase!$Y$2,M11/G11)</f>
        <v>1.00296574519385</v>
      </c>
      <c r="T11" s="272" t="n">
        <f aca="false">IF(H11=0,WorstCase!$Y$2,N11/H11)</f>
        <v>1.0001714583142</v>
      </c>
      <c r="U11" s="273" t="n">
        <f aca="false">IF(I11=0,WorstCase!$Y$2,O11/I11)</f>
        <v>1.00269868529289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408</f>
        <v>9917026</v>
      </c>
      <c r="F12" s="276" t="n">
        <f aca="false">Anchor!C408</f>
        <v>11895128</v>
      </c>
      <c r="G12" s="276" t="n">
        <f aca="false">Anchor!D408</f>
        <v>12897643</v>
      </c>
      <c r="H12" s="276" t="n">
        <f aca="false">Anchor!E408</f>
        <v>13.7344</v>
      </c>
      <c r="I12" s="277" t="n">
        <f aca="false">Anchor!F408</f>
        <v>11.6516</v>
      </c>
      <c r="J12" s="278"/>
      <c r="K12" s="275" t="n">
        <f aca="false">Test!B408</f>
        <v>9948820</v>
      </c>
      <c r="L12" s="276" t="n">
        <f aca="false">Test!C408</f>
        <v>11903964</v>
      </c>
      <c r="M12" s="276" t="n">
        <f aca="false">Test!D408</f>
        <v>12910339</v>
      </c>
      <c r="N12" s="276" t="n">
        <f aca="false">Test!E408</f>
        <v>13.7299</v>
      </c>
      <c r="O12" s="277" t="n">
        <f aca="false">Test!F408</f>
        <v>11.6711</v>
      </c>
      <c r="P12" s="278"/>
      <c r="Q12" s="279" t="n">
        <f aca="false">IF(E12=0,WorstCase!$Y$2,K12/E12)</f>
        <v>1.00320600147665</v>
      </c>
      <c r="R12" s="280" t="n">
        <f aca="false">IF(F12=0,WorstCase!$Y$2,L12/F12)</f>
        <v>1.00074282512975</v>
      </c>
      <c r="S12" s="280" t="n">
        <f aca="false">IF(G12=0,WorstCase!$Y$2,M12/G12)</f>
        <v>1.00098436590313</v>
      </c>
      <c r="T12" s="280" t="n">
        <f aca="false">IF(H12=0,WorstCase!$Y$2,N12/H12)</f>
        <v>0.9996723555452</v>
      </c>
      <c r="U12" s="281" t="n">
        <f aca="false">IF(I12=0,WorstCase!$Y$2,O12/I12)</f>
        <v>1.00167358989323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409</f>
        <v>11651566</v>
      </c>
      <c r="F13" s="258" t="n">
        <f aca="false">Anchor!C409</f>
        <v>18234680</v>
      </c>
      <c r="G13" s="258" t="n">
        <f aca="false">Anchor!D409</f>
        <v>21310295</v>
      </c>
      <c r="H13" s="258" t="n">
        <f aca="false">Anchor!E409</f>
        <v>13.724</v>
      </c>
      <c r="I13" s="259" t="n">
        <f aca="false">Anchor!F409</f>
        <v>11.6441</v>
      </c>
      <c r="J13" s="260"/>
      <c r="K13" s="257" t="n">
        <f aca="false">Test!B409</f>
        <v>12521575</v>
      </c>
      <c r="L13" s="258" t="n">
        <f aca="false">Test!C409</f>
        <v>19722787</v>
      </c>
      <c r="M13" s="258" t="n">
        <f aca="false">Test!D409</f>
        <v>23039732</v>
      </c>
      <c r="N13" s="258" t="n">
        <f aca="false">Test!E409</f>
        <v>13.8016</v>
      </c>
      <c r="O13" s="259" t="n">
        <f aca="false">Test!F409</f>
        <v>11.9648</v>
      </c>
      <c r="P13" s="260"/>
      <c r="Q13" s="261" t="n">
        <f aca="false">IF(E13=0,WorstCase!$Y$2,K13/E13)</f>
        <v>1.07466884708888</v>
      </c>
      <c r="R13" s="262" t="n">
        <f aca="false">IF(F13=0,WorstCase!$Y$2,L13/F13)</f>
        <v>1.08160861610952</v>
      </c>
      <c r="S13" s="262" t="n">
        <f aca="false">IF(G13=0,WorstCase!$Y$2,M13/G13)</f>
        <v>1.08115500043524</v>
      </c>
      <c r="T13" s="262" t="n">
        <f aca="false">IF(H13=0,WorstCase!$Y$2,N13/H13)</f>
        <v>1.0056543281842</v>
      </c>
      <c r="U13" s="263" t="n">
        <f aca="false">IF(I13=0,WorstCase!$Y$2,O13/I13)</f>
        <v>1.02754184522634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410</f>
        <v>11763076</v>
      </c>
      <c r="F14" s="268" t="n">
        <f aca="false">Anchor!C410</f>
        <v>17974477</v>
      </c>
      <c r="G14" s="268" t="n">
        <f aca="false">Anchor!D410</f>
        <v>20799155</v>
      </c>
      <c r="H14" s="268" t="n">
        <f aca="false">Anchor!E410</f>
        <v>14.2322</v>
      </c>
      <c r="I14" s="269" t="n">
        <f aca="false">Anchor!F410</f>
        <v>12.0725</v>
      </c>
      <c r="J14" s="270"/>
      <c r="K14" s="267" t="n">
        <f aca="false">Test!B410</f>
        <v>12361354</v>
      </c>
      <c r="L14" s="268" t="n">
        <f aca="false">Test!C410</f>
        <v>18883992</v>
      </c>
      <c r="M14" s="268" t="n">
        <f aca="false">Test!D410</f>
        <v>21887376</v>
      </c>
      <c r="N14" s="268" t="n">
        <f aca="false">Test!E410</f>
        <v>14.4036</v>
      </c>
      <c r="O14" s="269" t="n">
        <f aca="false">Test!F410</f>
        <v>12.3826</v>
      </c>
      <c r="P14" s="270"/>
      <c r="Q14" s="271" t="n">
        <f aca="false">IF(E14=0,WorstCase!$Y$2,K14/E14)</f>
        <v>1.05086067623809</v>
      </c>
      <c r="R14" s="272" t="n">
        <f aca="false">IF(F14=0,WorstCase!$Y$2,L14/F14)</f>
        <v>1.05060035960991</v>
      </c>
      <c r="S14" s="272" t="n">
        <f aca="false">IF(G14=0,WorstCase!$Y$2,M14/G14)</f>
        <v>1.05232044282568</v>
      </c>
      <c r="T14" s="272" t="n">
        <f aca="false">IF(H14=0,WorstCase!$Y$2,N14/H14)</f>
        <v>1.01204311350318</v>
      </c>
      <c r="U14" s="273" t="n">
        <f aca="false">IF(I14=0,WorstCase!$Y$2,O14/I14)</f>
        <v>1.02568647753158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411</f>
        <v>11336652</v>
      </c>
      <c r="F15" s="268" t="n">
        <f aca="false">Anchor!C411</f>
        <v>16975609</v>
      </c>
      <c r="G15" s="268" t="n">
        <f aca="false">Anchor!D411</f>
        <v>19580367</v>
      </c>
      <c r="H15" s="268" t="n">
        <f aca="false">Anchor!E411</f>
        <v>14.6847</v>
      </c>
      <c r="I15" s="269" t="n">
        <f aca="false">Anchor!F411</f>
        <v>12.4534</v>
      </c>
      <c r="J15" s="270"/>
      <c r="K15" s="267" t="n">
        <f aca="false">Test!B411</f>
        <v>11754752</v>
      </c>
      <c r="L15" s="268" t="n">
        <f aca="false">Test!C411</f>
        <v>17545316</v>
      </c>
      <c r="M15" s="268" t="n">
        <f aca="false">Test!D411</f>
        <v>20281547</v>
      </c>
      <c r="N15" s="268" t="n">
        <f aca="false">Test!E411</f>
        <v>14.8275</v>
      </c>
      <c r="O15" s="269" t="n">
        <f aca="false">Test!F411</f>
        <v>12.694</v>
      </c>
      <c r="P15" s="270"/>
      <c r="Q15" s="271" t="n">
        <f aca="false">IF(E15=0,WorstCase!$Y$2,K15/E15)</f>
        <v>1.03688037702842</v>
      </c>
      <c r="R15" s="272" t="n">
        <f aca="false">IF(F15=0,WorstCase!$Y$2,L15/F15)</f>
        <v>1.03356032764421</v>
      </c>
      <c r="S15" s="272" t="n">
        <f aca="false">IF(G15=0,WorstCase!$Y$2,M15/G15)</f>
        <v>1.03581036044932</v>
      </c>
      <c r="T15" s="272" t="n">
        <f aca="false">IF(H15=0,WorstCase!$Y$2,N15/H15)</f>
        <v>1.00972440703589</v>
      </c>
      <c r="U15" s="273" t="n">
        <f aca="false">IF(I15=0,WorstCase!$Y$2,O15/I15)</f>
        <v>1.0193200250534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412</f>
        <v>10736979</v>
      </c>
      <c r="F16" s="276" t="n">
        <f aca="false">Anchor!C412</f>
        <v>15559536</v>
      </c>
      <c r="G16" s="276" t="n">
        <f aca="false">Anchor!D412</f>
        <v>17864480</v>
      </c>
      <c r="H16" s="276" t="n">
        <f aca="false">Anchor!E412</f>
        <v>14.8732</v>
      </c>
      <c r="I16" s="277" t="n">
        <f aca="false">Anchor!F412</f>
        <v>12.6138</v>
      </c>
      <c r="J16" s="278"/>
      <c r="K16" s="275" t="n">
        <f aca="false">Test!B412</f>
        <v>10993875</v>
      </c>
      <c r="L16" s="276" t="n">
        <f aca="false">Test!C412</f>
        <v>15853869</v>
      </c>
      <c r="M16" s="276" t="n">
        <f aca="false">Test!D412</f>
        <v>18237183</v>
      </c>
      <c r="N16" s="276" t="n">
        <f aca="false">Test!E412</f>
        <v>14.9511</v>
      </c>
      <c r="O16" s="277" t="n">
        <f aca="false">Test!F412</f>
        <v>12.7659</v>
      </c>
      <c r="P16" s="278"/>
      <c r="Q16" s="279" t="n">
        <f aca="false">IF(E16=0,WorstCase!$Y$2,K16/E16)</f>
        <v>1.02392628317518</v>
      </c>
      <c r="R16" s="280" t="n">
        <f aca="false">IF(F16=0,WorstCase!$Y$2,L16/F16)</f>
        <v>1.01891656666368</v>
      </c>
      <c r="S16" s="280" t="n">
        <f aca="false">IF(G16=0,WorstCase!$Y$2,M16/G16)</f>
        <v>1.02086279589442</v>
      </c>
      <c r="T16" s="280" t="n">
        <f aca="false">IF(H16=0,WorstCase!$Y$2,N16/H16)</f>
        <v>1.00523760858457</v>
      </c>
      <c r="U16" s="281" t="n">
        <f aca="false">IF(I16=0,WorstCase!$Y$2,O16/I16)</f>
        <v>1.01205822194739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413</f>
        <v>10397302</v>
      </c>
      <c r="F17" s="258" t="n">
        <f aca="false">Anchor!C413</f>
        <v>16171488</v>
      </c>
      <c r="G17" s="258" t="n">
        <f aca="false">Anchor!D413</f>
        <v>18673274</v>
      </c>
      <c r="H17" s="258" t="n">
        <f aca="false">Anchor!E413</f>
        <v>12.5117</v>
      </c>
      <c r="I17" s="259" t="n">
        <f aca="false">Anchor!F413</f>
        <v>10.6156</v>
      </c>
      <c r="J17" s="260"/>
      <c r="K17" s="257" t="n">
        <f aca="false">Test!B413</f>
        <v>10866961</v>
      </c>
      <c r="L17" s="258" t="n">
        <f aca="false">Test!C413</f>
        <v>16860061</v>
      </c>
      <c r="M17" s="258" t="n">
        <f aca="false">Test!D413</f>
        <v>19488632</v>
      </c>
      <c r="N17" s="258" t="n">
        <f aca="false">Test!E413</f>
        <v>12.5903</v>
      </c>
      <c r="O17" s="259" t="n">
        <f aca="false">Test!F413</f>
        <v>10.8204</v>
      </c>
      <c r="P17" s="260"/>
      <c r="Q17" s="261" t="n">
        <f aca="false">IF(E17=0,WorstCase!$Y$2,K17/E17)</f>
        <v>1.04517123769224</v>
      </c>
      <c r="R17" s="262" t="n">
        <f aca="false">IF(F17=0,WorstCase!$Y$2,L17/F17)</f>
        <v>1.0425794459978</v>
      </c>
      <c r="S17" s="262" t="n">
        <f aca="false">IF(G17=0,WorstCase!$Y$2,M17/G17)</f>
        <v>1.04366443720582</v>
      </c>
      <c r="T17" s="262" t="n">
        <f aca="false">IF(H17=0,WorstCase!$Y$2,N17/H17)</f>
        <v>1.00628211993574</v>
      </c>
      <c r="U17" s="263" t="n">
        <f aca="false">IF(I17=0,WorstCase!$Y$2,O17/I17)</f>
        <v>1.01929236218396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414</f>
        <v>10134533</v>
      </c>
      <c r="F18" s="268" t="n">
        <f aca="false">Anchor!C414</f>
        <v>15374534</v>
      </c>
      <c r="G18" s="268" t="n">
        <f aca="false">Anchor!D414</f>
        <v>17664753</v>
      </c>
      <c r="H18" s="268" t="n">
        <f aca="false">Anchor!E414</f>
        <v>12.5861</v>
      </c>
      <c r="I18" s="269" t="n">
        <f aca="false">Anchor!F414</f>
        <v>10.6759</v>
      </c>
      <c r="J18" s="270"/>
      <c r="K18" s="267" t="n">
        <f aca="false">Test!B414</f>
        <v>10387196</v>
      </c>
      <c r="L18" s="268" t="n">
        <f aca="false">Test!C414</f>
        <v>15671814</v>
      </c>
      <c r="M18" s="268" t="n">
        <f aca="false">Test!D414</f>
        <v>18041387</v>
      </c>
      <c r="N18" s="268" t="n">
        <f aca="false">Test!E414</f>
        <v>12.6768</v>
      </c>
      <c r="O18" s="269" t="n">
        <f aca="false">Test!F414</f>
        <v>10.8244</v>
      </c>
      <c r="P18" s="270"/>
      <c r="Q18" s="271" t="n">
        <f aca="false">IF(E18=0,WorstCase!$Y$2,K18/E18)</f>
        <v>1.02493089716122</v>
      </c>
      <c r="R18" s="272" t="n">
        <f aca="false">IF(F18=0,WorstCase!$Y$2,L18/F18)</f>
        <v>1.01933587060265</v>
      </c>
      <c r="S18" s="272" t="n">
        <f aca="false">IF(G18=0,WorstCase!$Y$2,M18/G18)</f>
        <v>1.0213212151905</v>
      </c>
      <c r="T18" s="272" t="n">
        <f aca="false">IF(H18=0,WorstCase!$Y$2,N18/H18)</f>
        <v>1.00720636257459</v>
      </c>
      <c r="U18" s="273" t="n">
        <f aca="false">IF(I18=0,WorstCase!$Y$2,O18/I18)</f>
        <v>1.01390983429968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415</f>
        <v>9902022</v>
      </c>
      <c r="F19" s="268" t="n">
        <f aca="false">Anchor!C415</f>
        <v>14533830</v>
      </c>
      <c r="G19" s="268" t="n">
        <f aca="false">Anchor!D415</f>
        <v>16707426</v>
      </c>
      <c r="H19" s="268" t="n">
        <f aca="false">Anchor!E415</f>
        <v>13.182</v>
      </c>
      <c r="I19" s="269" t="n">
        <f aca="false">Anchor!F415</f>
        <v>11.1788</v>
      </c>
      <c r="J19" s="270"/>
      <c r="K19" s="267" t="n">
        <f aca="false">Test!B415</f>
        <v>10066920</v>
      </c>
      <c r="L19" s="268" t="n">
        <f aca="false">Test!C415</f>
        <v>14720222</v>
      </c>
      <c r="M19" s="268" t="n">
        <f aca="false">Test!D415</f>
        <v>16938034</v>
      </c>
      <c r="N19" s="268" t="n">
        <f aca="false">Test!E415</f>
        <v>13.2328</v>
      </c>
      <c r="O19" s="269" t="n">
        <f aca="false">Test!F415</f>
        <v>11.2738</v>
      </c>
      <c r="P19" s="270"/>
      <c r="Q19" s="271" t="n">
        <f aca="false">IF(E19=0,WorstCase!$Y$2,K19/E19)</f>
        <v>1.01665296239495</v>
      </c>
      <c r="R19" s="272" t="n">
        <f aca="false">IF(F19=0,WorstCase!$Y$2,L19/F19)</f>
        <v>1.0128246993394</v>
      </c>
      <c r="S19" s="272" t="n">
        <f aca="false">IF(G19=0,WorstCase!$Y$2,M19/G19)</f>
        <v>1.01380272460881</v>
      </c>
      <c r="T19" s="272" t="n">
        <f aca="false">IF(H19=0,WorstCase!$Y$2,N19/H19)</f>
        <v>1.00385373994841</v>
      </c>
      <c r="U19" s="273" t="n">
        <f aca="false">IF(I19=0,WorstCase!$Y$2,O19/I19)</f>
        <v>1.00849822879021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416</f>
        <v>9413098</v>
      </c>
      <c r="F20" s="276" t="n">
        <f aca="false">Anchor!C416</f>
        <v>13218635</v>
      </c>
      <c r="G20" s="276" t="n">
        <f aca="false">Anchor!D416</f>
        <v>15164044</v>
      </c>
      <c r="H20" s="276" t="n">
        <f aca="false">Anchor!E416</f>
        <v>13.3536</v>
      </c>
      <c r="I20" s="277" t="n">
        <f aca="false">Anchor!F416</f>
        <v>11.3248</v>
      </c>
      <c r="J20" s="278"/>
      <c r="K20" s="275" t="n">
        <f aca="false">Test!B416</f>
        <v>9511211</v>
      </c>
      <c r="L20" s="276" t="n">
        <f aca="false">Test!C416</f>
        <v>13310841</v>
      </c>
      <c r="M20" s="276" t="n">
        <f aca="false">Test!D416</f>
        <v>15278069</v>
      </c>
      <c r="N20" s="276" t="n">
        <f aca="false">Test!E416</f>
        <v>13.371</v>
      </c>
      <c r="O20" s="277" t="n">
        <f aca="false">Test!F416</f>
        <v>11.3749</v>
      </c>
      <c r="P20" s="278"/>
      <c r="Q20" s="279" t="n">
        <f aca="false">IF(E20=0,WorstCase!$Y$2,K20/E20)</f>
        <v>1.01042302969756</v>
      </c>
      <c r="R20" s="280" t="n">
        <f aca="false">IF(F20=0,WorstCase!$Y$2,L20/F20)</f>
        <v>1.00697545548387</v>
      </c>
      <c r="S20" s="280" t="n">
        <f aca="false">IF(G20=0,WorstCase!$Y$2,M20/G20)</f>
        <v>1.00751943215148</v>
      </c>
      <c r="T20" s="280" t="n">
        <f aca="false">IF(H20=0,WorstCase!$Y$2,N20/H20)</f>
        <v>1.0013030194105</v>
      </c>
      <c r="U20" s="281" t="n">
        <f aca="false">IF(I20=0,WorstCase!$Y$2,O20/I20)</f>
        <v>1.00442391918621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417</f>
        <v>7311573</v>
      </c>
      <c r="F21" s="258" t="n">
        <f aca="false">Anchor!C417</f>
        <v>10832343</v>
      </c>
      <c r="G21" s="258" t="n">
        <f aca="false">Anchor!D417</f>
        <v>12495459</v>
      </c>
      <c r="H21" s="258" t="n">
        <f aca="false">Anchor!E417</f>
        <v>25.3005</v>
      </c>
      <c r="I21" s="259" t="n">
        <f aca="false">Anchor!F417</f>
        <v>21.4434</v>
      </c>
      <c r="J21" s="260"/>
      <c r="K21" s="257" t="n">
        <f aca="false">Test!B417</f>
        <v>7457972</v>
      </c>
      <c r="L21" s="258" t="n">
        <f aca="false">Test!C417</f>
        <v>10981568</v>
      </c>
      <c r="M21" s="258" t="n">
        <f aca="false">Test!D417</f>
        <v>12706102</v>
      </c>
      <c r="N21" s="258" t="n">
        <f aca="false">Test!E417</f>
        <v>25.2068</v>
      </c>
      <c r="O21" s="259" t="n">
        <f aca="false">Test!F417</f>
        <v>21.5452</v>
      </c>
      <c r="P21" s="260"/>
      <c r="Q21" s="261" t="n">
        <f aca="false">IF(E21=0,WorstCase!$Y$2,K21/E21)</f>
        <v>1.02002291435783</v>
      </c>
      <c r="R21" s="262" t="n">
        <f aca="false">IF(F21=0,WorstCase!$Y$2,L21/F21)</f>
        <v>1.0137758747115</v>
      </c>
      <c r="S21" s="262" t="n">
        <f aca="false">IF(G21=0,WorstCase!$Y$2,M21/G21)</f>
        <v>1.01685756401586</v>
      </c>
      <c r="T21" s="262" t="n">
        <f aca="false">IF(H21=0,WorstCase!$Y$2,N21/H21)</f>
        <v>0.996296515879133</v>
      </c>
      <c r="U21" s="263" t="n">
        <f aca="false">IF(I21=0,WorstCase!$Y$2,O21/I21)</f>
        <v>1.00474738147868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418</f>
        <v>6617354</v>
      </c>
      <c r="F22" s="268" t="n">
        <f aca="false">Anchor!C418</f>
        <v>9139838</v>
      </c>
      <c r="G22" s="268" t="n">
        <f aca="false">Anchor!D418</f>
        <v>10444355</v>
      </c>
      <c r="H22" s="268" t="n">
        <f aca="false">Anchor!E418</f>
        <v>24.184</v>
      </c>
      <c r="I22" s="269" t="n">
        <f aca="false">Anchor!F418</f>
        <v>20.4951</v>
      </c>
      <c r="J22" s="270"/>
      <c r="K22" s="267" t="n">
        <f aca="false">Test!B418</f>
        <v>6758002</v>
      </c>
      <c r="L22" s="268" t="n">
        <f aca="false">Test!C418</f>
        <v>9293546</v>
      </c>
      <c r="M22" s="268" t="n">
        <f aca="false">Test!D418</f>
        <v>10639520</v>
      </c>
      <c r="N22" s="268" t="n">
        <f aca="false">Test!E418</f>
        <v>24.1617</v>
      </c>
      <c r="O22" s="269" t="n">
        <f aca="false">Test!F418</f>
        <v>20.6148</v>
      </c>
      <c r="P22" s="270"/>
      <c r="Q22" s="271" t="n">
        <f aca="false">IF(E22=0,WorstCase!$Y$2,K22/E22)</f>
        <v>1.0212544167956</v>
      </c>
      <c r="R22" s="272" t="n">
        <f aca="false">IF(F22=0,WorstCase!$Y$2,L22/F22)</f>
        <v>1.01681736590955</v>
      </c>
      <c r="S22" s="272" t="n">
        <f aca="false">IF(G22=0,WorstCase!$Y$2,M22/G22)</f>
        <v>1.01868617066348</v>
      </c>
      <c r="T22" s="272" t="n">
        <f aca="false">IF(H22=0,WorstCase!$Y$2,N22/H22)</f>
        <v>0.999077902745617</v>
      </c>
      <c r="U22" s="273" t="n">
        <f aca="false">IF(I22=0,WorstCase!$Y$2,O22/I22)</f>
        <v>1.00584042039317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419</f>
        <v>6205736</v>
      </c>
      <c r="F23" s="268" t="n">
        <f aca="false">Anchor!C419</f>
        <v>8216188</v>
      </c>
      <c r="G23" s="268" t="n">
        <f aca="false">Anchor!D419</f>
        <v>9295884</v>
      </c>
      <c r="H23" s="268" t="n">
        <f aca="false">Anchor!E419</f>
        <v>23.1456</v>
      </c>
      <c r="I23" s="269" t="n">
        <f aca="false">Anchor!F419</f>
        <v>19.6173</v>
      </c>
      <c r="J23" s="270"/>
      <c r="K23" s="267" t="n">
        <f aca="false">Test!B419</f>
        <v>6324724</v>
      </c>
      <c r="L23" s="268" t="n">
        <f aca="false">Test!C419</f>
        <v>8336823</v>
      </c>
      <c r="M23" s="268" t="n">
        <f aca="false">Test!D419</f>
        <v>9440024</v>
      </c>
      <c r="N23" s="268" t="n">
        <f aca="false">Test!E419</f>
        <v>23.1651</v>
      </c>
      <c r="O23" s="269" t="n">
        <f aca="false">Test!F419</f>
        <v>19.7509</v>
      </c>
      <c r="P23" s="270"/>
      <c r="Q23" s="271" t="n">
        <f aca="false">IF(E23=0,WorstCase!$Y$2,K23/E23)</f>
        <v>1.01917387397724</v>
      </c>
      <c r="R23" s="272" t="n">
        <f aca="false">IF(F23=0,WorstCase!$Y$2,L23/F23)</f>
        <v>1.01468259976524</v>
      </c>
      <c r="S23" s="272" t="n">
        <f aca="false">IF(G23=0,WorstCase!$Y$2,M23/G23)</f>
        <v>1.01550578729253</v>
      </c>
      <c r="T23" s="272" t="n">
        <f aca="false">IF(H23=0,WorstCase!$Y$2,N23/H23)</f>
        <v>1.0008424927416</v>
      </c>
      <c r="U23" s="273" t="n">
        <f aca="false">IF(I23=0,WorstCase!$Y$2,O23/I23)</f>
        <v>1.00681031538489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420</f>
        <v>5777871</v>
      </c>
      <c r="F24" s="276" t="n">
        <f aca="false">Anchor!C420</f>
        <v>7365520</v>
      </c>
      <c r="G24" s="276" t="n">
        <f aca="false">Anchor!D420</f>
        <v>8253480</v>
      </c>
      <c r="H24" s="276" t="n">
        <f aca="false">Anchor!E420</f>
        <v>21.6592</v>
      </c>
      <c r="I24" s="277" t="n">
        <f aca="false">Anchor!F420</f>
        <v>18.3549</v>
      </c>
      <c r="J24" s="278"/>
      <c r="K24" s="275" t="n">
        <f aca="false">Test!B420</f>
        <v>5881998</v>
      </c>
      <c r="L24" s="276" t="n">
        <f aca="false">Test!C420</f>
        <v>7468202</v>
      </c>
      <c r="M24" s="276" t="n">
        <f aca="false">Test!D420</f>
        <v>8363335</v>
      </c>
      <c r="N24" s="276" t="n">
        <f aca="false">Test!E420</f>
        <v>21.7017</v>
      </c>
      <c r="O24" s="277" t="n">
        <f aca="false">Test!F420</f>
        <v>18.4827</v>
      </c>
      <c r="P24" s="278"/>
      <c r="Q24" s="279" t="n">
        <f aca="false">IF(E24=0,WorstCase!$Y$2,K24/E24)</f>
        <v>1.01802168999619</v>
      </c>
      <c r="R24" s="280" t="n">
        <f aca="false">IF(F24=0,WorstCase!$Y$2,L24/F24)</f>
        <v>1.01394090301839</v>
      </c>
      <c r="S24" s="280" t="n">
        <f aca="false">IF(G24=0,WorstCase!$Y$2,M24/G24)</f>
        <v>1.01331014311539</v>
      </c>
      <c r="T24" s="280" t="n">
        <f aca="false">IF(H24=0,WorstCase!$Y$2,N24/H24)</f>
        <v>1.0019622146709</v>
      </c>
      <c r="U24" s="281" t="n">
        <f aca="false">IF(I24=0,WorstCase!$Y$2,O24/I24)</f>
        <v>1.00696271840217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421</f>
        <v>6367643</v>
      </c>
      <c r="F25" s="258" t="n">
        <f aca="false">Anchor!C421</f>
        <v>9237140</v>
      </c>
      <c r="G25" s="258" t="n">
        <f aca="false">Anchor!D421</f>
        <v>10618256</v>
      </c>
      <c r="H25" s="258" t="n">
        <f aca="false">Anchor!E421</f>
        <v>23.3218</v>
      </c>
      <c r="I25" s="259" t="n">
        <f aca="false">Anchor!F421</f>
        <v>19.7656</v>
      </c>
      <c r="J25" s="260"/>
      <c r="K25" s="257" t="n">
        <f aca="false">Test!B421</f>
        <v>6467304</v>
      </c>
      <c r="L25" s="258" t="n">
        <f aca="false">Test!C421</f>
        <v>9295550</v>
      </c>
      <c r="M25" s="258" t="n">
        <f aca="false">Test!D421</f>
        <v>10711362</v>
      </c>
      <c r="N25" s="258" t="n">
        <f aca="false">Test!E421</f>
        <v>23.3302</v>
      </c>
      <c r="O25" s="259" t="n">
        <f aca="false">Test!F421</f>
        <v>19.8816</v>
      </c>
      <c r="P25" s="260"/>
      <c r="Q25" s="261" t="n">
        <f aca="false">IF(E25=0,WorstCase!$Y$2,K25/E25)</f>
        <v>1.01565116009173</v>
      </c>
      <c r="R25" s="262" t="n">
        <f aca="false">IF(F25=0,WorstCase!$Y$2,L25/F25)</f>
        <v>1.00632338580989</v>
      </c>
      <c r="S25" s="262" t="n">
        <f aca="false">IF(G25=0,WorstCase!$Y$2,M25/G25)</f>
        <v>1.00876848326128</v>
      </c>
      <c r="T25" s="262" t="n">
        <f aca="false">IF(H25=0,WorstCase!$Y$2,N25/H25)</f>
        <v>1.00036017803086</v>
      </c>
      <c r="U25" s="263" t="n">
        <f aca="false">IF(I25=0,WorstCase!$Y$2,O25/I25)</f>
        <v>1.00586878212652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422</f>
        <v>5826209</v>
      </c>
      <c r="F26" s="268" t="n">
        <f aca="false">Anchor!C422</f>
        <v>7949454</v>
      </c>
      <c r="G26" s="268" t="n">
        <f aca="false">Anchor!D422</f>
        <v>9088087</v>
      </c>
      <c r="H26" s="268" t="n">
        <f aca="false">Anchor!E422</f>
        <v>22.1236</v>
      </c>
      <c r="I26" s="269" t="n">
        <f aca="false">Anchor!F422</f>
        <v>18.7487</v>
      </c>
      <c r="J26" s="270"/>
      <c r="K26" s="267" t="n">
        <f aca="false">Test!B422</f>
        <v>5897338</v>
      </c>
      <c r="L26" s="268" t="n">
        <f aca="false">Test!C422</f>
        <v>7987684</v>
      </c>
      <c r="M26" s="268" t="n">
        <f aca="false">Test!D422</f>
        <v>9140119</v>
      </c>
      <c r="N26" s="268" t="n">
        <f aca="false">Test!E422</f>
        <v>22.1552</v>
      </c>
      <c r="O26" s="269" t="n">
        <f aca="false">Test!F422</f>
        <v>18.8458</v>
      </c>
      <c r="P26" s="270"/>
      <c r="Q26" s="271" t="n">
        <f aca="false">IF(E26=0,WorstCase!$Y$2,K26/E26)</f>
        <v>1.01220845321546</v>
      </c>
      <c r="R26" s="272" t="n">
        <f aca="false">IF(F26=0,WorstCase!$Y$2,L26/F26)</f>
        <v>1.00480913531923</v>
      </c>
      <c r="S26" s="272" t="n">
        <f aca="false">IF(G26=0,WorstCase!$Y$2,M26/G26)</f>
        <v>1.00572529730404</v>
      </c>
      <c r="T26" s="272" t="n">
        <f aca="false">IF(H26=0,WorstCase!$Y$2,N26/H26)</f>
        <v>1.00142833896834</v>
      </c>
      <c r="U26" s="273" t="n">
        <f aca="false">IF(I26=0,WorstCase!$Y$2,O26/I26)</f>
        <v>1.00517902574579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423</f>
        <v>5635334</v>
      </c>
      <c r="F27" s="268" t="n">
        <f aca="false">Anchor!C423</f>
        <v>7386258</v>
      </c>
      <c r="G27" s="268" t="n">
        <f aca="false">Anchor!D423</f>
        <v>8361585</v>
      </c>
      <c r="H27" s="268" t="n">
        <f aca="false">Anchor!E423</f>
        <v>21.5815</v>
      </c>
      <c r="I27" s="269" t="n">
        <f aca="false">Anchor!F423</f>
        <v>18.2925</v>
      </c>
      <c r="J27" s="270"/>
      <c r="K27" s="267" t="n">
        <f aca="false">Test!B423</f>
        <v>5694329</v>
      </c>
      <c r="L27" s="268" t="n">
        <f aca="false">Test!C423</f>
        <v>7418033</v>
      </c>
      <c r="M27" s="268" t="n">
        <f aca="false">Test!D423</f>
        <v>8393973</v>
      </c>
      <c r="N27" s="268" t="n">
        <f aca="false">Test!E423</f>
        <v>21.5911</v>
      </c>
      <c r="O27" s="269" t="n">
        <f aca="false">Test!F423</f>
        <v>18.3576</v>
      </c>
      <c r="P27" s="270"/>
      <c r="Q27" s="271" t="n">
        <f aca="false">IF(E27=0,WorstCase!$Y$2,K27/E27)</f>
        <v>1.01046876724609</v>
      </c>
      <c r="R27" s="272" t="n">
        <f aca="false">IF(F27=0,WorstCase!$Y$2,L27/F27)</f>
        <v>1.00430190767774</v>
      </c>
      <c r="S27" s="272" t="n">
        <f aca="false">IF(G27=0,WorstCase!$Y$2,M27/G27)</f>
        <v>1.00387342830337</v>
      </c>
      <c r="T27" s="272" t="n">
        <f aca="false">IF(H27=0,WorstCase!$Y$2,N27/H27)</f>
        <v>1.00044482542919</v>
      </c>
      <c r="U27" s="273" t="n">
        <f aca="false">IF(I27=0,WorstCase!$Y$2,O27/I27)</f>
        <v>1.00355883558836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424</f>
        <v>5348171</v>
      </c>
      <c r="F28" s="276" t="n">
        <f aca="false">Anchor!C424</f>
        <v>6741220</v>
      </c>
      <c r="G28" s="276" t="n">
        <f aca="false">Anchor!D424</f>
        <v>7539252</v>
      </c>
      <c r="H28" s="276" t="n">
        <f aca="false">Anchor!E424</f>
        <v>20.3448</v>
      </c>
      <c r="I28" s="277" t="n">
        <f aca="false">Anchor!F424</f>
        <v>17.2411</v>
      </c>
      <c r="J28" s="278"/>
      <c r="K28" s="275" t="n">
        <f aca="false">Test!B424</f>
        <v>5370852</v>
      </c>
      <c r="L28" s="276" t="n">
        <f aca="false">Test!C424</f>
        <v>6737678</v>
      </c>
      <c r="M28" s="276" t="n">
        <f aca="false">Test!D424</f>
        <v>7532275</v>
      </c>
      <c r="N28" s="276" t="n">
        <f aca="false">Test!E424</f>
        <v>20.3095</v>
      </c>
      <c r="O28" s="277" t="n">
        <f aca="false">Test!F424</f>
        <v>17.2495</v>
      </c>
      <c r="P28" s="278"/>
      <c r="Q28" s="279" t="n">
        <f aca="false">IF(E28=0,WorstCase!$Y$2,K28/E28)</f>
        <v>1.00424088908152</v>
      </c>
      <c r="R28" s="280" t="n">
        <f aca="false">IF(F28=0,WorstCase!$Y$2,L28/F28)</f>
        <v>0.99947457581862</v>
      </c>
      <c r="S28" s="280" t="n">
        <f aca="false">IF(G28=0,WorstCase!$Y$2,M28/G28)</f>
        <v>0.999074576629087</v>
      </c>
      <c r="T28" s="280" t="n">
        <f aca="false">IF(H28=0,WorstCase!$Y$2,N28/H28)</f>
        <v>0.998264912901577</v>
      </c>
      <c r="U28" s="281" t="n">
        <f aca="false">IF(I28=0,WorstCase!$Y$2,O28/I28)</f>
        <v>1.00048720789277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425</f>
        <v>9260545</v>
      </c>
      <c r="F29" s="258" t="n">
        <f aca="false">Anchor!C425</f>
        <v>14842856</v>
      </c>
      <c r="G29" s="258" t="n">
        <f aca="false">Anchor!D425</f>
        <v>17243887</v>
      </c>
      <c r="H29" s="258" t="n">
        <f aca="false">Anchor!E425</f>
        <v>27.9083</v>
      </c>
      <c r="I29" s="259" t="n">
        <f aca="false">Anchor!F425</f>
        <v>23.656</v>
      </c>
      <c r="J29" s="260"/>
      <c r="K29" s="257" t="n">
        <f aca="false">Test!B425</f>
        <v>9353980</v>
      </c>
      <c r="L29" s="258" t="n">
        <f aca="false">Test!C425</f>
        <v>15025958</v>
      </c>
      <c r="M29" s="258" t="n">
        <f aca="false">Test!D425</f>
        <v>17443052</v>
      </c>
      <c r="N29" s="258" t="n">
        <f aca="false">Test!E425</f>
        <v>27.7419</v>
      </c>
      <c r="O29" s="259" t="n">
        <f aca="false">Test!F425</f>
        <v>23.6432</v>
      </c>
      <c r="P29" s="260"/>
      <c r="Q29" s="261" t="n">
        <f aca="false">IF(E29=0,WorstCase!$Y$2,K29/E29)</f>
        <v>1.01008957896107</v>
      </c>
      <c r="R29" s="262" t="n">
        <f aca="false">IF(F29=0,WorstCase!$Y$2,L29/F29)</f>
        <v>1.01233603559854</v>
      </c>
      <c r="S29" s="262" t="n">
        <f aca="false">IF(G29=0,WorstCase!$Y$2,M29/G29)</f>
        <v>1.01154989011468</v>
      </c>
      <c r="T29" s="262" t="n">
        <f aca="false">IF(H29=0,WorstCase!$Y$2,N29/H29)</f>
        <v>0.994037616049706</v>
      </c>
      <c r="U29" s="263" t="n">
        <f aca="false">IF(I29=0,WorstCase!$Y$2,O29/I29)</f>
        <v>0.999458911058505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426</f>
        <v>7916051</v>
      </c>
      <c r="F30" s="268" t="n">
        <f aca="false">Anchor!C426</f>
        <v>11809440</v>
      </c>
      <c r="G30" s="268" t="n">
        <f aca="false">Anchor!D426</f>
        <v>13526259</v>
      </c>
      <c r="H30" s="268" t="n">
        <f aca="false">Anchor!E426</f>
        <v>26.1877</v>
      </c>
      <c r="I30" s="269" t="n">
        <f aca="false">Anchor!F426</f>
        <v>22.197</v>
      </c>
      <c r="J30" s="270"/>
      <c r="K30" s="267" t="n">
        <f aca="false">Test!B426</f>
        <v>7963596</v>
      </c>
      <c r="L30" s="268" t="n">
        <f aca="false">Test!C426</f>
        <v>11887930</v>
      </c>
      <c r="M30" s="268" t="n">
        <f aca="false">Test!D426</f>
        <v>13614573</v>
      </c>
      <c r="N30" s="268" t="n">
        <f aca="false">Test!E426</f>
        <v>26.0924</v>
      </c>
      <c r="O30" s="269" t="n">
        <f aca="false">Test!F426</f>
        <v>22.1894</v>
      </c>
      <c r="P30" s="270"/>
      <c r="Q30" s="271" t="n">
        <f aca="false">IF(E30=0,WorstCase!$Y$2,K30/E30)</f>
        <v>1.00600615129943</v>
      </c>
      <c r="R30" s="272" t="n">
        <f aca="false">IF(F30=0,WorstCase!$Y$2,L30/F30)</f>
        <v>1.006646377813</v>
      </c>
      <c r="S30" s="272" t="n">
        <f aca="false">IF(G30=0,WorstCase!$Y$2,M30/G30)</f>
        <v>1.00652907799562</v>
      </c>
      <c r="T30" s="272" t="n">
        <f aca="false">IF(H30=0,WorstCase!$Y$2,N30/H30)</f>
        <v>0.996360886981293</v>
      </c>
      <c r="U30" s="273" t="n">
        <f aca="false">IF(I30=0,WorstCase!$Y$2,O30/I30)</f>
        <v>0.999657611388926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427</f>
        <v>6952984</v>
      </c>
      <c r="F31" s="268" t="n">
        <f aca="false">Anchor!C427</f>
        <v>9717736</v>
      </c>
      <c r="G31" s="268" t="n">
        <f aca="false">Anchor!D427</f>
        <v>10971983</v>
      </c>
      <c r="H31" s="268" t="n">
        <f aca="false">Anchor!E427</f>
        <v>24.3076</v>
      </c>
      <c r="I31" s="269" t="n">
        <f aca="false">Anchor!F427</f>
        <v>20.6015</v>
      </c>
      <c r="J31" s="270"/>
      <c r="K31" s="267" t="n">
        <f aca="false">Test!B427</f>
        <v>6964886</v>
      </c>
      <c r="L31" s="268" t="n">
        <f aca="false">Test!C427</f>
        <v>9736519</v>
      </c>
      <c r="M31" s="268" t="n">
        <f aca="false">Test!D427</f>
        <v>11001860</v>
      </c>
      <c r="N31" s="268" t="n">
        <f aca="false">Test!E427</f>
        <v>24.2208</v>
      </c>
      <c r="O31" s="269" t="n">
        <f aca="false">Test!F427</f>
        <v>20.5795</v>
      </c>
      <c r="P31" s="270"/>
      <c r="Q31" s="271" t="n">
        <f aca="false">IF(E31=0,WorstCase!$Y$2,K31/E31)</f>
        <v>1.00171178302726</v>
      </c>
      <c r="R31" s="272" t="n">
        <f aca="false">IF(F31=0,WorstCase!$Y$2,L31/F31)</f>
        <v>1.0019328576121</v>
      </c>
      <c r="S31" s="272" t="n">
        <f aca="false">IF(G31=0,WorstCase!$Y$2,M31/G31)</f>
        <v>1.00272302645748</v>
      </c>
      <c r="T31" s="272" t="n">
        <f aca="false">IF(H31=0,WorstCase!$Y$2,N31/H31)</f>
        <v>0.996429100363672</v>
      </c>
      <c r="U31" s="273" t="n">
        <f aca="false">IF(I31=0,WorstCase!$Y$2,O31/I31)</f>
        <v>0.998932116593452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428</f>
        <v>6190404</v>
      </c>
      <c r="F32" s="276" t="n">
        <f aca="false">Anchor!C428</f>
        <v>8149280</v>
      </c>
      <c r="G32" s="276" t="n">
        <f aca="false">Anchor!D428</f>
        <v>9079552</v>
      </c>
      <c r="H32" s="276" t="n">
        <f aca="false">Anchor!E428</f>
        <v>22.4274</v>
      </c>
      <c r="I32" s="277" t="n">
        <f aca="false">Anchor!F428</f>
        <v>19.0088</v>
      </c>
      <c r="J32" s="278"/>
      <c r="K32" s="275" t="n">
        <f aca="false">Test!B428</f>
        <v>6194895</v>
      </c>
      <c r="L32" s="276" t="n">
        <f aca="false">Test!C428</f>
        <v>8143707</v>
      </c>
      <c r="M32" s="276" t="n">
        <f aca="false">Test!D428</f>
        <v>9080112</v>
      </c>
      <c r="N32" s="276" t="n">
        <f aca="false">Test!E428</f>
        <v>22.355</v>
      </c>
      <c r="O32" s="277" t="n">
        <f aca="false">Test!F428</f>
        <v>18.9823</v>
      </c>
      <c r="P32" s="278"/>
      <c r="Q32" s="279" t="n">
        <f aca="false">IF(E32=0,WorstCase!$Y$2,K32/E32)</f>
        <v>1.00072547769096</v>
      </c>
      <c r="R32" s="280" t="n">
        <f aca="false">IF(F32=0,WorstCase!$Y$2,L32/F32)</f>
        <v>0.999316135904031</v>
      </c>
      <c r="S32" s="280" t="n">
        <f aca="false">IF(G32=0,WorstCase!$Y$2,M32/G32)</f>
        <v>1.00006167705191</v>
      </c>
      <c r="T32" s="280" t="n">
        <f aca="false">IF(H32=0,WorstCase!$Y$2,N32/H32)</f>
        <v>0.996771805915978</v>
      </c>
      <c r="U32" s="281" t="n">
        <f aca="false">IF(I32=0,WorstCase!$Y$2,O32/I32)</f>
        <v>0.99860590884222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429</f>
        <v>8285102</v>
      </c>
      <c r="F33" s="258" t="n">
        <f aca="false">Anchor!C429</f>
        <v>12934623</v>
      </c>
      <c r="G33" s="258" t="n">
        <f aca="false">Anchor!D429</f>
        <v>14887645</v>
      </c>
      <c r="H33" s="258" t="n">
        <f aca="false">Anchor!E429</f>
        <v>26.6241</v>
      </c>
      <c r="I33" s="259" t="n">
        <f aca="false">Anchor!F429</f>
        <v>22.567</v>
      </c>
      <c r="J33" s="260"/>
      <c r="K33" s="257" t="n">
        <f aca="false">Test!B429</f>
        <v>8422664</v>
      </c>
      <c r="L33" s="258" t="n">
        <f aca="false">Test!C429</f>
        <v>13139635</v>
      </c>
      <c r="M33" s="258" t="n">
        <f aca="false">Test!D429</f>
        <v>15130576</v>
      </c>
      <c r="N33" s="258" t="n">
        <f aca="false">Test!E429</f>
        <v>26.6008</v>
      </c>
      <c r="O33" s="259" t="n">
        <f aca="false">Test!F429</f>
        <v>22.6783</v>
      </c>
      <c r="P33" s="260"/>
      <c r="Q33" s="261" t="n">
        <f aca="false">IF(E33=0,WorstCase!$Y$2,K33/E33)</f>
        <v>1.01660353728898</v>
      </c>
      <c r="R33" s="262" t="n">
        <f aca="false">IF(F33=0,WorstCase!$Y$2,L33/F33)</f>
        <v>1.01584986280621</v>
      </c>
      <c r="S33" s="262" t="n">
        <f aca="false">IF(G33=0,WorstCase!$Y$2,M33/G33)</f>
        <v>1.01631762444631</v>
      </c>
      <c r="T33" s="262" t="n">
        <f aca="false">IF(H33=0,WorstCase!$Y$2,N33/H33)</f>
        <v>0.999124853046676</v>
      </c>
      <c r="U33" s="263" t="n">
        <f aca="false">IF(I33=0,WorstCase!$Y$2,O33/I33)</f>
        <v>1.00493198032525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430</f>
        <v>7165871</v>
      </c>
      <c r="F34" s="268" t="n">
        <f aca="false">Anchor!C430</f>
        <v>10397439</v>
      </c>
      <c r="G34" s="268" t="n">
        <f aca="false">Anchor!D430</f>
        <v>11806904</v>
      </c>
      <c r="H34" s="268" t="n">
        <f aca="false">Anchor!E430</f>
        <v>25.0593</v>
      </c>
      <c r="I34" s="269" t="n">
        <f aca="false">Anchor!F430</f>
        <v>21.2408</v>
      </c>
      <c r="J34" s="270"/>
      <c r="K34" s="267" t="n">
        <f aca="false">Test!B430</f>
        <v>7239685</v>
      </c>
      <c r="L34" s="268" t="n">
        <f aca="false">Test!C430</f>
        <v>10475142</v>
      </c>
      <c r="M34" s="268" t="n">
        <f aca="false">Test!D430</f>
        <v>11906812</v>
      </c>
      <c r="N34" s="268" t="n">
        <f aca="false">Test!E430</f>
        <v>25.0347</v>
      </c>
      <c r="O34" s="269" t="n">
        <f aca="false">Test!F430</f>
        <v>21.298</v>
      </c>
      <c r="P34" s="270"/>
      <c r="Q34" s="271" t="n">
        <f aca="false">IF(E34=0,WorstCase!$Y$2,K34/E34)</f>
        <v>1.01030077153217</v>
      </c>
      <c r="R34" s="272" t="n">
        <f aca="false">IF(F34=0,WorstCase!$Y$2,L34/F34)</f>
        <v>1.00747328260353</v>
      </c>
      <c r="S34" s="272" t="n">
        <f aca="false">IF(G34=0,WorstCase!$Y$2,M34/G34)</f>
        <v>1.00846182877408</v>
      </c>
      <c r="T34" s="272" t="n">
        <f aca="false">IF(H34=0,WorstCase!$Y$2,N34/H34)</f>
        <v>0.999018328524739</v>
      </c>
      <c r="U34" s="273" t="n">
        <f aca="false">IF(I34=0,WorstCase!$Y$2,O34/I34)</f>
        <v>1.00269293058642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431</f>
        <v>6405754</v>
      </c>
      <c r="F35" s="268" t="n">
        <f aca="false">Anchor!C431</f>
        <v>8740644</v>
      </c>
      <c r="G35" s="268" t="n">
        <f aca="false">Anchor!D431</f>
        <v>9801410</v>
      </c>
      <c r="H35" s="268" t="n">
        <f aca="false">Anchor!E431</f>
        <v>23.3458</v>
      </c>
      <c r="I35" s="269" t="n">
        <f aca="false">Anchor!F431</f>
        <v>19.7863</v>
      </c>
      <c r="J35" s="270"/>
      <c r="K35" s="267" t="n">
        <f aca="false">Test!B431</f>
        <v>6431929</v>
      </c>
      <c r="L35" s="268" t="n">
        <f aca="false">Test!C431</f>
        <v>8746692</v>
      </c>
      <c r="M35" s="268" t="n">
        <f aca="false">Test!D431</f>
        <v>9817662</v>
      </c>
      <c r="N35" s="268" t="n">
        <f aca="false">Test!E431</f>
        <v>23.3083</v>
      </c>
      <c r="O35" s="269" t="n">
        <f aca="false">Test!F431</f>
        <v>19.8006</v>
      </c>
      <c r="P35" s="270"/>
      <c r="Q35" s="271" t="n">
        <f aca="false">IF(E35=0,WorstCase!$Y$2,K35/E35)</f>
        <v>1.00408617002776</v>
      </c>
      <c r="R35" s="272" t="n">
        <f aca="false">IF(F35=0,WorstCase!$Y$2,L35/F35)</f>
        <v>1.00069193986164</v>
      </c>
      <c r="S35" s="272" t="n">
        <f aca="false">IF(G35=0,WorstCase!$Y$2,M35/G35)</f>
        <v>1.00165812877943</v>
      </c>
      <c r="T35" s="272" t="n">
        <f aca="false">IF(H35=0,WorstCase!$Y$2,N35/H35)</f>
        <v>0.998393715357795</v>
      </c>
      <c r="U35" s="273" t="n">
        <f aca="false">IF(I35=0,WorstCase!$Y$2,O35/I35)</f>
        <v>1.00072272228764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432</f>
        <v>5707016</v>
      </c>
      <c r="F36" s="276" t="n">
        <f aca="false">Anchor!C432</f>
        <v>7342246</v>
      </c>
      <c r="G36" s="276" t="n">
        <f aca="false">Anchor!D432</f>
        <v>8135755</v>
      </c>
      <c r="H36" s="276" t="n">
        <f aca="false">Anchor!E432</f>
        <v>21.3807</v>
      </c>
      <c r="I36" s="277" t="n">
        <f aca="false">Anchor!F432</f>
        <v>18.1213</v>
      </c>
      <c r="J36" s="278"/>
      <c r="K36" s="275" t="n">
        <f aca="false">Test!B432</f>
        <v>5724973</v>
      </c>
      <c r="L36" s="276" t="n">
        <f aca="false">Test!C432</f>
        <v>7341365</v>
      </c>
      <c r="M36" s="276" t="n">
        <f aca="false">Test!D432</f>
        <v>8138591</v>
      </c>
      <c r="N36" s="276" t="n">
        <f aca="false">Test!E432</f>
        <v>21.351</v>
      </c>
      <c r="O36" s="277" t="n">
        <f aca="false">Test!F432</f>
        <v>18.1262</v>
      </c>
      <c r="P36" s="278"/>
      <c r="Q36" s="279" t="n">
        <f aca="false">IF(E36=0,WorstCase!$Y$2,K36/E36)</f>
        <v>1.00314647794925</v>
      </c>
      <c r="R36" s="280" t="n">
        <f aca="false">IF(F36=0,WorstCase!$Y$2,L36/F36)</f>
        <v>0.999880009468492</v>
      </c>
      <c r="S36" s="280" t="n">
        <f aca="false">IF(G36=0,WorstCase!$Y$2,M36/G36)</f>
        <v>1.00034858473491</v>
      </c>
      <c r="T36" s="280" t="n">
        <f aca="false">IF(H36=0,WorstCase!$Y$2,N36/H36)</f>
        <v>0.998610896743325</v>
      </c>
      <c r="U36" s="281" t="n">
        <f aca="false">IF(I36=0,WorstCase!$Y$2,O36/I36)</f>
        <v>1.00027040002649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433</f>
        <v>6359438</v>
      </c>
      <c r="F37" s="258" t="n">
        <f aca="false">Anchor!C433</f>
        <v>9311981</v>
      </c>
      <c r="G37" s="258" t="n">
        <f aca="false">Anchor!D433</f>
        <v>11053208</v>
      </c>
      <c r="H37" s="258" t="n">
        <f aca="false">Anchor!E433</f>
        <v>11.5573</v>
      </c>
      <c r="I37" s="259" t="n">
        <f aca="false">Anchor!F433</f>
        <v>9.8064</v>
      </c>
      <c r="J37" s="260"/>
      <c r="K37" s="257" t="n">
        <f aca="false">Test!B433</f>
        <v>6769437</v>
      </c>
      <c r="L37" s="258" t="n">
        <f aca="false">Test!C433</f>
        <v>10077418</v>
      </c>
      <c r="M37" s="258" t="n">
        <f aca="false">Test!D433</f>
        <v>11932187</v>
      </c>
      <c r="N37" s="258" t="n">
        <f aca="false">Test!E433</f>
        <v>11.2862</v>
      </c>
      <c r="O37" s="259" t="n">
        <f aca="false">Test!F433</f>
        <v>9.9191</v>
      </c>
      <c r="P37" s="260"/>
      <c r="Q37" s="261" t="n">
        <f aca="false">IF(E37=0,WorstCase!$Y$2,K37/E37)</f>
        <v>1.0644709485335</v>
      </c>
      <c r="R37" s="262" t="n">
        <f aca="false">IF(F37=0,WorstCase!$Y$2,L37/F37)</f>
        <v>1.08219915826718</v>
      </c>
      <c r="S37" s="262" t="n">
        <f aca="false">IF(G37=0,WorstCase!$Y$2,M37/G37)</f>
        <v>1.0795225241396</v>
      </c>
      <c r="T37" s="262" t="n">
        <f aca="false">IF(H37=0,WorstCase!$Y$2,N37/H37)</f>
        <v>0.976542964187137</v>
      </c>
      <c r="U37" s="263" t="n">
        <f aca="false">IF(I37=0,WorstCase!$Y$2,O37/I37)</f>
        <v>1.01149249469734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434</f>
        <v>5614370</v>
      </c>
      <c r="F38" s="268" t="n">
        <f aca="false">Anchor!C434</f>
        <v>7400285</v>
      </c>
      <c r="G38" s="268" t="n">
        <f aca="false">Anchor!D434</f>
        <v>8383805</v>
      </c>
      <c r="H38" s="268" t="n">
        <f aca="false">Anchor!E434</f>
        <v>10.4676</v>
      </c>
      <c r="I38" s="269" t="n">
        <f aca="false">Anchor!F434</f>
        <v>8.8778</v>
      </c>
      <c r="J38" s="270"/>
      <c r="K38" s="267" t="n">
        <f aca="false">Test!B434</f>
        <v>5757884</v>
      </c>
      <c r="L38" s="268" t="n">
        <f aca="false">Test!C434</f>
        <v>7619030</v>
      </c>
      <c r="M38" s="268" t="n">
        <f aca="false">Test!D434</f>
        <v>8641823</v>
      </c>
      <c r="N38" s="268" t="n">
        <f aca="false">Test!E434</f>
        <v>10.3925</v>
      </c>
      <c r="O38" s="269" t="n">
        <f aca="false">Test!F434</f>
        <v>8.9385</v>
      </c>
      <c r="P38" s="270"/>
      <c r="Q38" s="271" t="n">
        <f aca="false">IF(E38=0,WorstCase!$Y$2,K38/E38)</f>
        <v>1.02556190632253</v>
      </c>
      <c r="R38" s="272" t="n">
        <f aca="false">IF(F38=0,WorstCase!$Y$2,L38/F38)</f>
        <v>1.02955899671432</v>
      </c>
      <c r="S38" s="272" t="n">
        <f aca="false">IF(G38=0,WorstCase!$Y$2,M38/G38)</f>
        <v>1.03077576351072</v>
      </c>
      <c r="T38" s="272" t="n">
        <f aca="false">IF(H38=0,WorstCase!$Y$2,N38/H38)</f>
        <v>0.992825480530399</v>
      </c>
      <c r="U38" s="273" t="n">
        <f aca="false">IF(I38=0,WorstCase!$Y$2,O38/I38)</f>
        <v>1.00683727950618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435</f>
        <v>5031240</v>
      </c>
      <c r="F39" s="268" t="n">
        <f aca="false">Anchor!C435</f>
        <v>6360994</v>
      </c>
      <c r="G39" s="268" t="n">
        <f aca="false">Anchor!D435</f>
        <v>7098584</v>
      </c>
      <c r="H39" s="268" t="n">
        <f aca="false">Anchor!E435</f>
        <v>9.6696</v>
      </c>
      <c r="I39" s="269" t="n">
        <f aca="false">Anchor!F435</f>
        <v>8.2012</v>
      </c>
      <c r="J39" s="270"/>
      <c r="K39" s="267" t="n">
        <f aca="false">Test!B435</f>
        <v>5118308</v>
      </c>
      <c r="L39" s="268" t="n">
        <f aca="false">Test!C435</f>
        <v>6476873</v>
      </c>
      <c r="M39" s="268" t="n">
        <f aca="false">Test!D435</f>
        <v>7237326</v>
      </c>
      <c r="N39" s="268" t="n">
        <f aca="false">Test!E435</f>
        <v>9.6208</v>
      </c>
      <c r="O39" s="269" t="n">
        <f aca="false">Test!F435</f>
        <v>8.2373</v>
      </c>
      <c r="P39" s="270"/>
      <c r="Q39" s="271" t="n">
        <f aca="false">IF(E39=0,WorstCase!$Y$2,K39/E39)</f>
        <v>1.01730547538976</v>
      </c>
      <c r="R39" s="272" t="n">
        <f aca="false">IF(F39=0,WorstCase!$Y$2,L39/F39)</f>
        <v>1.01821712141216</v>
      </c>
      <c r="S39" s="272" t="n">
        <f aca="false">IF(G39=0,WorstCase!$Y$2,M39/G39)</f>
        <v>1.01954502475423</v>
      </c>
      <c r="T39" s="272" t="n">
        <f aca="false">IF(H39=0,WorstCase!$Y$2,N39/H39)</f>
        <v>0.994953255563829</v>
      </c>
      <c r="U39" s="273" t="n">
        <f aca="false">IF(I39=0,WorstCase!$Y$2,O39/I39)</f>
        <v>1.00440179485929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436</f>
        <v>4618411</v>
      </c>
      <c r="F40" s="276" t="n">
        <f aca="false">Anchor!C436</f>
        <v>5609498</v>
      </c>
      <c r="G40" s="276" t="n">
        <f aca="false">Anchor!D436</f>
        <v>6183704</v>
      </c>
      <c r="H40" s="276" t="n">
        <f aca="false">Anchor!E436</f>
        <v>8.8573</v>
      </c>
      <c r="I40" s="277" t="n">
        <f aca="false">Anchor!F436</f>
        <v>7.5113</v>
      </c>
      <c r="J40" s="278"/>
      <c r="K40" s="275" t="n">
        <f aca="false">Test!B436</f>
        <v>4688728</v>
      </c>
      <c r="L40" s="276" t="n">
        <f aca="false">Test!C436</f>
        <v>5688819</v>
      </c>
      <c r="M40" s="276" t="n">
        <f aca="false">Test!D436</f>
        <v>6276981</v>
      </c>
      <c r="N40" s="276" t="n">
        <f aca="false">Test!E436</f>
        <v>8.8399</v>
      </c>
      <c r="O40" s="277" t="n">
        <f aca="false">Test!F436</f>
        <v>7.5532</v>
      </c>
      <c r="P40" s="278"/>
      <c r="Q40" s="279" t="n">
        <f aca="false">IF(E40=0,WorstCase!$Y$2,K40/E40)</f>
        <v>1.01522536647345</v>
      </c>
      <c r="R40" s="280" t="n">
        <f aca="false">IF(F40=0,WorstCase!$Y$2,L40/F40)</f>
        <v>1.01414048101987</v>
      </c>
      <c r="S40" s="280" t="n">
        <f aca="false">IF(G40=0,WorstCase!$Y$2,M40/G40)</f>
        <v>1.01508432486419</v>
      </c>
      <c r="T40" s="280" t="n">
        <f aca="false">IF(H40=0,WorstCase!$Y$2,N40/H40)</f>
        <v>0.998035518724668</v>
      </c>
      <c r="U40" s="281" t="n">
        <f aca="false">IF(I40=0,WorstCase!$Y$2,O40/I40)</f>
        <v>1.00557826208513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437</f>
        <v>5533091</v>
      </c>
      <c r="F41" s="258" t="n">
        <f aca="false">Anchor!C437</f>
        <v>7740651</v>
      </c>
      <c r="G41" s="258" t="n">
        <f aca="false">Anchor!D437</f>
        <v>8895929</v>
      </c>
      <c r="H41" s="258" t="n">
        <f aca="false">Anchor!E437</f>
        <v>9.9797</v>
      </c>
      <c r="I41" s="259" t="n">
        <f aca="false">Anchor!F437</f>
        <v>8.466</v>
      </c>
      <c r="J41" s="260"/>
      <c r="K41" s="257" t="n">
        <f aca="false">Test!B437</f>
        <v>5878055</v>
      </c>
      <c r="L41" s="258" t="n">
        <f aca="false">Test!C437</f>
        <v>8213774</v>
      </c>
      <c r="M41" s="258" t="n">
        <f aca="false">Test!D437</f>
        <v>9444768</v>
      </c>
      <c r="N41" s="258" t="n">
        <f aca="false">Test!E437</f>
        <v>10.0329</v>
      </c>
      <c r="O41" s="259" t="n">
        <f aca="false">Test!F437</f>
        <v>8.7416</v>
      </c>
      <c r="P41" s="260"/>
      <c r="Q41" s="261" t="n">
        <f aca="false">IF(E41=0,WorstCase!$Y$2,K41/E41)</f>
        <v>1.06234562200405</v>
      </c>
      <c r="R41" s="262" t="n">
        <f aca="false">IF(F41=0,WorstCase!$Y$2,L41/F41)</f>
        <v>1.06112186171422</v>
      </c>
      <c r="S41" s="262" t="n">
        <f aca="false">IF(G41=0,WorstCase!$Y$2,M41/G41)</f>
        <v>1.0616955238739</v>
      </c>
      <c r="T41" s="262" t="n">
        <f aca="false">IF(H41=0,WorstCase!$Y$2,N41/H41)</f>
        <v>1.00533082156778</v>
      </c>
      <c r="U41" s="263" t="n">
        <f aca="false">IF(I41=0,WorstCase!$Y$2,O41/I41)</f>
        <v>1.03255374438932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438</f>
        <v>5052699</v>
      </c>
      <c r="F42" s="268" t="n">
        <f aca="false">Anchor!C438</f>
        <v>6563496</v>
      </c>
      <c r="G42" s="268" t="n">
        <f aca="false">Anchor!D438</f>
        <v>7358062</v>
      </c>
      <c r="H42" s="268" t="n">
        <f aca="false">Anchor!E438</f>
        <v>9.4952</v>
      </c>
      <c r="I42" s="269" t="n">
        <f aca="false">Anchor!F438</f>
        <v>8.0526</v>
      </c>
      <c r="J42" s="270"/>
      <c r="K42" s="267" t="n">
        <f aca="false">Test!B438</f>
        <v>5193930</v>
      </c>
      <c r="L42" s="268" t="n">
        <f aca="false">Test!C438</f>
        <v>6730968</v>
      </c>
      <c r="M42" s="268" t="n">
        <f aca="false">Test!D438</f>
        <v>7557749</v>
      </c>
      <c r="N42" s="268" t="n">
        <f aca="false">Test!E438</f>
        <v>9.5035</v>
      </c>
      <c r="O42" s="269" t="n">
        <f aca="false">Test!F438</f>
        <v>8.1541</v>
      </c>
      <c r="P42" s="270"/>
      <c r="Q42" s="271" t="n">
        <f aca="false">IF(E42=0,WorstCase!$Y$2,K42/E42)</f>
        <v>1.02795159577089</v>
      </c>
      <c r="R42" s="272" t="n">
        <f aca="false">IF(F42=0,WorstCase!$Y$2,L42/F42)</f>
        <v>1.02551567030741</v>
      </c>
      <c r="S42" s="272" t="n">
        <f aca="false">IF(G42=0,WorstCase!$Y$2,M42/G42)</f>
        <v>1.02713853185798</v>
      </c>
      <c r="T42" s="272" t="n">
        <f aca="false">IF(H42=0,WorstCase!$Y$2,N42/H42)</f>
        <v>1.00087412587413</v>
      </c>
      <c r="U42" s="273" t="n">
        <f aca="false">IF(I42=0,WorstCase!$Y$2,O42/I42)</f>
        <v>1.0126046245933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439</f>
        <v>4707318</v>
      </c>
      <c r="F43" s="268" t="n">
        <f aca="false">Anchor!C439</f>
        <v>5896833</v>
      </c>
      <c r="G43" s="268" t="n">
        <f aca="false">Anchor!D439</f>
        <v>6554138</v>
      </c>
      <c r="H43" s="268" t="n">
        <f aca="false">Anchor!E439</f>
        <v>8.9974</v>
      </c>
      <c r="I43" s="269" t="n">
        <f aca="false">Anchor!F439</f>
        <v>7.6309</v>
      </c>
      <c r="J43" s="270"/>
      <c r="K43" s="267" t="n">
        <f aca="false">Test!B439</f>
        <v>4786363</v>
      </c>
      <c r="L43" s="268" t="n">
        <f aca="false">Test!C439</f>
        <v>5971762</v>
      </c>
      <c r="M43" s="268" t="n">
        <f aca="false">Test!D439</f>
        <v>6642362</v>
      </c>
      <c r="N43" s="268" t="n">
        <f aca="false">Test!E439</f>
        <v>8.994</v>
      </c>
      <c r="O43" s="269" t="n">
        <f aca="false">Test!F439</f>
        <v>7.6905</v>
      </c>
      <c r="P43" s="270"/>
      <c r="Q43" s="271" t="n">
        <f aca="false">IF(E43=0,WorstCase!$Y$2,K43/E43)</f>
        <v>1.016791939699</v>
      </c>
      <c r="R43" s="272" t="n">
        <f aca="false">IF(F43=0,WorstCase!$Y$2,L43/F43)</f>
        <v>1.01270665118039</v>
      </c>
      <c r="S43" s="272" t="n">
        <f aca="false">IF(G43=0,WorstCase!$Y$2,M43/G43)</f>
        <v>1.01346080903393</v>
      </c>
      <c r="T43" s="272" t="n">
        <f aca="false">IF(H43=0,WorstCase!$Y$2,N43/H43)</f>
        <v>0.999622113054883</v>
      </c>
      <c r="U43" s="273" t="n">
        <f aca="false">IF(I43=0,WorstCase!$Y$2,O43/I43)</f>
        <v>1.00781035002424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440</f>
        <v>4395165</v>
      </c>
      <c r="F44" s="276" t="n">
        <f aca="false">Anchor!C440</f>
        <v>5289192</v>
      </c>
      <c r="G44" s="276" t="n">
        <f aca="false">Anchor!D440</f>
        <v>5810836</v>
      </c>
      <c r="H44" s="276" t="n">
        <f aca="false">Anchor!E440</f>
        <v>8.3465</v>
      </c>
      <c r="I44" s="277" t="n">
        <f aca="false">Anchor!F440</f>
        <v>7.078</v>
      </c>
      <c r="J44" s="278"/>
      <c r="K44" s="275" t="n">
        <f aca="false">Test!B440</f>
        <v>4441772</v>
      </c>
      <c r="L44" s="276" t="n">
        <f aca="false">Test!C440</f>
        <v>5326538</v>
      </c>
      <c r="M44" s="276" t="n">
        <f aca="false">Test!D440</f>
        <v>5854464</v>
      </c>
      <c r="N44" s="276" t="n">
        <f aca="false">Test!E440</f>
        <v>8.3419</v>
      </c>
      <c r="O44" s="277" t="n">
        <f aca="false">Test!F440</f>
        <v>7.1162</v>
      </c>
      <c r="P44" s="278"/>
      <c r="Q44" s="279" t="n">
        <f aca="false">IF(E44=0,WorstCase!$Y$2,K44/E44)</f>
        <v>1.0106041525176</v>
      </c>
      <c r="R44" s="280" t="n">
        <f aca="false">IF(F44=0,WorstCase!$Y$2,L44/F44)</f>
        <v>1.00706081382563</v>
      </c>
      <c r="S44" s="280" t="n">
        <f aca="false">IF(G44=0,WorstCase!$Y$2,M44/G44)</f>
        <v>1.00750804187212</v>
      </c>
      <c r="T44" s="280" t="n">
        <f aca="false">IF(H44=0,WorstCase!$Y$2,N44/H44)</f>
        <v>0.999448870784161</v>
      </c>
      <c r="U44" s="281" t="n">
        <f aca="false">IF(I44=0,WorstCase!$Y$2,O44/I44)</f>
        <v>1.00539700480362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441</f>
        <v>7935118</v>
      </c>
      <c r="F45" s="258" t="n">
        <f aca="false">Anchor!C441</f>
        <v>12645929</v>
      </c>
      <c r="G45" s="258" t="n">
        <f aca="false">Anchor!D441</f>
        <v>14453491</v>
      </c>
      <c r="H45" s="258" t="n">
        <f aca="false">Anchor!E441</f>
        <v>25.5685</v>
      </c>
      <c r="I45" s="259" t="n">
        <f aca="false">Anchor!F441</f>
        <v>21.6594</v>
      </c>
      <c r="J45" s="260"/>
      <c r="K45" s="257" t="n">
        <f aca="false">Test!B441</f>
        <v>8135566</v>
      </c>
      <c r="L45" s="258" t="n">
        <f aca="false">Test!C441</f>
        <v>12912227</v>
      </c>
      <c r="M45" s="258" t="n">
        <f aca="false">Test!D441</f>
        <v>14780518</v>
      </c>
      <c r="N45" s="258" t="n">
        <f aca="false">Test!E441</f>
        <v>25.5081</v>
      </c>
      <c r="O45" s="259" t="n">
        <f aca="false">Test!F441</f>
        <v>21.8051</v>
      </c>
      <c r="P45" s="260"/>
      <c r="Q45" s="261" t="n">
        <f aca="false">IF(E45=0,WorstCase!$Y$2,K45/E45)</f>
        <v>1.02526087198703</v>
      </c>
      <c r="R45" s="262" t="n">
        <f aca="false">IF(F45=0,WorstCase!$Y$2,L45/F45)</f>
        <v>1.02105800214441</v>
      </c>
      <c r="S45" s="262" t="n">
        <f aca="false">IF(G45=0,WorstCase!$Y$2,M45/G45)</f>
        <v>1.02262616000522</v>
      </c>
      <c r="T45" s="262" t="n">
        <f aca="false">IF(H45=0,WorstCase!$Y$2,N45/H45)</f>
        <v>0.997637718286172</v>
      </c>
      <c r="U45" s="263" t="n">
        <f aca="false">IF(I45=0,WorstCase!$Y$2,O45/I45)</f>
        <v>1.00672687147382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442</f>
        <v>6924316</v>
      </c>
      <c r="F46" s="268" t="n">
        <f aca="false">Anchor!C442</f>
        <v>9684277</v>
      </c>
      <c r="G46" s="268" t="n">
        <f aca="false">Anchor!D442</f>
        <v>10933006</v>
      </c>
      <c r="H46" s="268" t="n">
        <f aca="false">Anchor!E442</f>
        <v>24.8941</v>
      </c>
      <c r="I46" s="269" t="n">
        <f aca="false">Anchor!F442</f>
        <v>21.0774</v>
      </c>
      <c r="J46" s="270"/>
      <c r="K46" s="267" t="n">
        <f aca="false">Test!B442</f>
        <v>7097123</v>
      </c>
      <c r="L46" s="268" t="n">
        <f aca="false">Test!C442</f>
        <v>9915395</v>
      </c>
      <c r="M46" s="268" t="n">
        <f aca="false">Test!D442</f>
        <v>11217054</v>
      </c>
      <c r="N46" s="268" t="n">
        <f aca="false">Test!E442</f>
        <v>24.9135</v>
      </c>
      <c r="O46" s="269" t="n">
        <f aca="false">Test!F442</f>
        <v>21.2149</v>
      </c>
      <c r="P46" s="270"/>
      <c r="Q46" s="271" t="n">
        <f aca="false">IF(E46=0,WorstCase!$Y$2,K46/E46)</f>
        <v>1.02495654444425</v>
      </c>
      <c r="R46" s="272" t="n">
        <f aca="false">IF(F46=0,WorstCase!$Y$2,L46/F46)</f>
        <v>1.02386528183777</v>
      </c>
      <c r="S46" s="272" t="n">
        <f aca="false">IF(G46=0,WorstCase!$Y$2,M46/G46)</f>
        <v>1.02598077783914</v>
      </c>
      <c r="T46" s="272" t="n">
        <f aca="false">IF(H46=0,WorstCase!$Y$2,N46/H46)</f>
        <v>1.00077930111954</v>
      </c>
      <c r="U46" s="273" t="n">
        <f aca="false">IF(I46=0,WorstCase!$Y$2,O46/I46)</f>
        <v>1.006523575014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443</f>
        <v>6297578</v>
      </c>
      <c r="F47" s="268" t="n">
        <f aca="false">Anchor!C443</f>
        <v>8385595</v>
      </c>
      <c r="G47" s="268" t="n">
        <f aca="false">Anchor!D443</f>
        <v>9396984</v>
      </c>
      <c r="H47" s="268" t="n">
        <f aca="false">Anchor!E443</f>
        <v>23.4316</v>
      </c>
      <c r="I47" s="269" t="n">
        <f aca="false">Anchor!F443</f>
        <v>19.8385</v>
      </c>
      <c r="J47" s="270"/>
      <c r="K47" s="267" t="n">
        <f aca="false">Test!B443</f>
        <v>6423955</v>
      </c>
      <c r="L47" s="268" t="n">
        <f aca="false">Test!C443</f>
        <v>8543723</v>
      </c>
      <c r="M47" s="268" t="n">
        <f aca="false">Test!D443</f>
        <v>9590391</v>
      </c>
      <c r="N47" s="268" t="n">
        <f aca="false">Test!E443</f>
        <v>23.3972</v>
      </c>
      <c r="O47" s="269" t="n">
        <f aca="false">Test!F443</f>
        <v>19.9082</v>
      </c>
      <c r="P47" s="270"/>
      <c r="Q47" s="271" t="n">
        <f aca="false">IF(E47=0,WorstCase!$Y$2,K47/E47)</f>
        <v>1.02006755613031</v>
      </c>
      <c r="R47" s="272" t="n">
        <f aca="false">IF(F47=0,WorstCase!$Y$2,L47/F47)</f>
        <v>1.01885709958566</v>
      </c>
      <c r="S47" s="272" t="n">
        <f aca="false">IF(G47=0,WorstCase!$Y$2,M47/G47)</f>
        <v>1.02058181646367</v>
      </c>
      <c r="T47" s="272" t="n">
        <f aca="false">IF(H47=0,WorstCase!$Y$2,N47/H47)</f>
        <v>0.998531897096229</v>
      </c>
      <c r="U47" s="273" t="n">
        <f aca="false">IF(I47=0,WorstCase!$Y$2,O47/I47)</f>
        <v>1.00351337046652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444</f>
        <v>5757824</v>
      </c>
      <c r="F48" s="276" t="n">
        <f aca="false">Anchor!C444</f>
        <v>7417487</v>
      </c>
      <c r="G48" s="276" t="n">
        <f aca="false">Anchor!D444</f>
        <v>8253157</v>
      </c>
      <c r="H48" s="276" t="n">
        <f aca="false">Anchor!E444</f>
        <v>22.0195</v>
      </c>
      <c r="I48" s="277" t="n">
        <f aca="false">Anchor!F444</f>
        <v>18.6469</v>
      </c>
      <c r="J48" s="278"/>
      <c r="K48" s="275" t="n">
        <f aca="false">Test!B444</f>
        <v>5865810</v>
      </c>
      <c r="L48" s="276" t="n">
        <f aca="false">Test!C444</f>
        <v>7542099</v>
      </c>
      <c r="M48" s="276" t="n">
        <f aca="false">Test!D444</f>
        <v>8402225</v>
      </c>
      <c r="N48" s="276" t="n">
        <f aca="false">Test!E444</f>
        <v>22.0249</v>
      </c>
      <c r="O48" s="277" t="n">
        <f aca="false">Test!F444</f>
        <v>18.7268</v>
      </c>
      <c r="P48" s="278"/>
      <c r="Q48" s="279" t="n">
        <f aca="false">IF(E48=0,WorstCase!$Y$2,K48/E48)</f>
        <v>1.01875465453616</v>
      </c>
      <c r="R48" s="280" t="n">
        <f aca="false">IF(F48=0,WorstCase!$Y$2,L48/F48)</f>
        <v>1.01679975981084</v>
      </c>
      <c r="S48" s="280" t="n">
        <f aca="false">IF(G48=0,WorstCase!$Y$2,M48/G48)</f>
        <v>1.01806193678371</v>
      </c>
      <c r="T48" s="280" t="n">
        <f aca="false">IF(H48=0,WorstCase!$Y$2,N48/H48)</f>
        <v>1.00024523717614</v>
      </c>
      <c r="U48" s="281" t="n">
        <f aca="false">IF(I48=0,WorstCase!$Y$2,O48/I48)</f>
        <v>1.00428489454011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445</f>
        <v>6953567</v>
      </c>
      <c r="F49" s="258" t="n">
        <f aca="false">Anchor!C445</f>
        <v>10355423</v>
      </c>
      <c r="G49" s="258" t="n">
        <f aca="false">Anchor!D445</f>
        <v>11735204</v>
      </c>
      <c r="H49" s="258" t="n">
        <f aca="false">Anchor!E445</f>
        <v>24.2908</v>
      </c>
      <c r="I49" s="259" t="n">
        <f aca="false">Anchor!F445</f>
        <v>20.5689</v>
      </c>
      <c r="J49" s="260"/>
      <c r="K49" s="257" t="n">
        <f aca="false">Test!B445</f>
        <v>7078350</v>
      </c>
      <c r="L49" s="258" t="n">
        <f aca="false">Test!C445</f>
        <v>10434257</v>
      </c>
      <c r="M49" s="258" t="n">
        <f aca="false">Test!D445</f>
        <v>11858117</v>
      </c>
      <c r="N49" s="258" t="n">
        <f aca="false">Test!E445</f>
        <v>24.2383</v>
      </c>
      <c r="O49" s="259" t="n">
        <f aca="false">Test!F445</f>
        <v>20.675</v>
      </c>
      <c r="P49" s="260"/>
      <c r="Q49" s="261" t="n">
        <f aca="false">IF(E49=0,WorstCase!$Y$2,K49/E49)</f>
        <v>1.01794517835235</v>
      </c>
      <c r="R49" s="262" t="n">
        <f aca="false">IF(F49=0,WorstCase!$Y$2,L49/F49)</f>
        <v>1.00761282276929</v>
      </c>
      <c r="S49" s="262" t="n">
        <f aca="false">IF(G49=0,WorstCase!$Y$2,M49/G49)</f>
        <v>1.01047386990461</v>
      </c>
      <c r="T49" s="262" t="n">
        <f aca="false">IF(H49=0,WorstCase!$Y$2,N49/H49)</f>
        <v>0.997838687898299</v>
      </c>
      <c r="U49" s="263" t="n">
        <f aca="false">IF(I49=0,WorstCase!$Y$2,O49/I49)</f>
        <v>1.0051582729266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446</f>
        <v>6248378</v>
      </c>
      <c r="F50" s="268" t="n">
        <f aca="false">Anchor!C446</f>
        <v>8554510</v>
      </c>
      <c r="G50" s="268" t="n">
        <f aca="false">Anchor!D446</f>
        <v>9631815</v>
      </c>
      <c r="H50" s="268" t="n">
        <f aca="false">Anchor!E446</f>
        <v>23.1796</v>
      </c>
      <c r="I50" s="269" t="n">
        <f aca="false">Anchor!F446</f>
        <v>19.624</v>
      </c>
      <c r="J50" s="270"/>
      <c r="K50" s="267" t="n">
        <f aca="false">Test!B446</f>
        <v>6358456</v>
      </c>
      <c r="L50" s="268" t="n">
        <f aca="false">Test!C446</f>
        <v>8654525</v>
      </c>
      <c r="M50" s="268" t="n">
        <f aca="false">Test!D446</f>
        <v>9759092</v>
      </c>
      <c r="N50" s="268" t="n">
        <f aca="false">Test!E446</f>
        <v>23.1828</v>
      </c>
      <c r="O50" s="269" t="n">
        <f aca="false">Test!F446</f>
        <v>19.7247</v>
      </c>
      <c r="P50" s="270"/>
      <c r="Q50" s="271" t="n">
        <f aca="false">IF(E50=0,WorstCase!$Y$2,K50/E50)</f>
        <v>1.01761705197733</v>
      </c>
      <c r="R50" s="272" t="n">
        <f aca="false">IF(F50=0,WorstCase!$Y$2,L50/F50)</f>
        <v>1.0116914937267</v>
      </c>
      <c r="S50" s="272" t="n">
        <f aca="false">IF(G50=0,WorstCase!$Y$2,M50/G50)</f>
        <v>1.01321422805567</v>
      </c>
      <c r="T50" s="272" t="n">
        <f aca="false">IF(H50=0,WorstCase!$Y$2,N50/H50)</f>
        <v>1.00013805242541</v>
      </c>
      <c r="U50" s="273" t="n">
        <f aca="false">IF(I50=0,WorstCase!$Y$2,O50/I50)</f>
        <v>1.00513147166735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447</f>
        <v>5781884</v>
      </c>
      <c r="F51" s="268" t="n">
        <f aca="false">Anchor!C447</f>
        <v>7581963</v>
      </c>
      <c r="G51" s="268" t="n">
        <f aca="false">Anchor!D447</f>
        <v>8483765</v>
      </c>
      <c r="H51" s="268" t="n">
        <f aca="false">Anchor!E447</f>
        <v>21.9873</v>
      </c>
      <c r="I51" s="269" t="n">
        <f aca="false">Anchor!F447</f>
        <v>18.6153</v>
      </c>
      <c r="J51" s="270"/>
      <c r="K51" s="267" t="n">
        <f aca="false">Test!B447</f>
        <v>5872625</v>
      </c>
      <c r="L51" s="268" t="n">
        <f aca="false">Test!C447</f>
        <v>7672066</v>
      </c>
      <c r="M51" s="268" t="n">
        <f aca="false">Test!D447</f>
        <v>8589477</v>
      </c>
      <c r="N51" s="268" t="n">
        <f aca="false">Test!E447</f>
        <v>21.9812</v>
      </c>
      <c r="O51" s="269" t="n">
        <f aca="false">Test!F447</f>
        <v>18.6845</v>
      </c>
      <c r="P51" s="270"/>
      <c r="Q51" s="271" t="n">
        <f aca="false">IF(E51=0,WorstCase!$Y$2,K51/E51)</f>
        <v>1.01569401945802</v>
      </c>
      <c r="R51" s="272" t="n">
        <f aca="false">IF(F51=0,WorstCase!$Y$2,L51/F51)</f>
        <v>1.01188386173871</v>
      </c>
      <c r="S51" s="272" t="n">
        <f aca="false">IF(G51=0,WorstCase!$Y$2,M51/G51)</f>
        <v>1.01246050544776</v>
      </c>
      <c r="T51" s="272" t="n">
        <f aca="false">IF(H51=0,WorstCase!$Y$2,N51/H51)</f>
        <v>0.999722567118291</v>
      </c>
      <c r="U51" s="273" t="n">
        <f aca="false">IF(I51=0,WorstCase!$Y$2,O51/I51)</f>
        <v>1.00371737226905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448</f>
        <v>5349501</v>
      </c>
      <c r="F52" s="276" t="n">
        <f aca="false">Anchor!C448</f>
        <v>6793676</v>
      </c>
      <c r="G52" s="276" t="n">
        <f aca="false">Anchor!D448</f>
        <v>7548364</v>
      </c>
      <c r="H52" s="276" t="n">
        <f aca="false">Anchor!E448</f>
        <v>20.7535</v>
      </c>
      <c r="I52" s="277" t="n">
        <f aca="false">Anchor!F448</f>
        <v>17.5754</v>
      </c>
      <c r="J52" s="278"/>
      <c r="K52" s="275" t="n">
        <f aca="false">Test!B448</f>
        <v>5411756</v>
      </c>
      <c r="L52" s="276" t="n">
        <f aca="false">Test!C448</f>
        <v>6851593</v>
      </c>
      <c r="M52" s="276" t="n">
        <f aca="false">Test!D448</f>
        <v>7612945</v>
      </c>
      <c r="N52" s="276" t="n">
        <f aca="false">Test!E448</f>
        <v>20.7516</v>
      </c>
      <c r="O52" s="277" t="n">
        <f aca="false">Test!F448</f>
        <v>17.6254</v>
      </c>
      <c r="P52" s="278"/>
      <c r="Q52" s="279" t="n">
        <f aca="false">IF(E52=0,WorstCase!$Y$2,K52/E52)</f>
        <v>1.0116375340429</v>
      </c>
      <c r="R52" s="280" t="n">
        <f aca="false">IF(F52=0,WorstCase!$Y$2,L52/F52)</f>
        <v>1.00852513425721</v>
      </c>
      <c r="S52" s="280" t="n">
        <f aca="false">IF(G52=0,WorstCase!$Y$2,M52/G52)</f>
        <v>1.00855562874286</v>
      </c>
      <c r="T52" s="280" t="n">
        <f aca="false">IF(H52=0,WorstCase!$Y$2,N52/H52)</f>
        <v>0.999908449177247</v>
      </c>
      <c r="U52" s="281" t="n">
        <f aca="false">IF(I52=0,WorstCase!$Y$2,O52/I52)</f>
        <v>1.00284488546491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449</f>
        <v>6997647</v>
      </c>
      <c r="F53" s="258" t="n">
        <f aca="false">Anchor!C449</f>
        <v>12793454</v>
      </c>
      <c r="G53" s="258" t="n">
        <f aca="false">Anchor!D449</f>
        <v>14393146</v>
      </c>
      <c r="H53" s="258" t="n">
        <f aca="false">Anchor!E449</f>
        <v>20.7065</v>
      </c>
      <c r="I53" s="259" t="n">
        <f aca="false">Anchor!F449</f>
        <v>17.5263</v>
      </c>
      <c r="J53" s="260"/>
      <c r="K53" s="257" t="n">
        <f aca="false">Test!B449</f>
        <v>7053276</v>
      </c>
      <c r="L53" s="258" t="n">
        <f aca="false">Test!C449</f>
        <v>12879899</v>
      </c>
      <c r="M53" s="258" t="n">
        <f aca="false">Test!D449</f>
        <v>14688417</v>
      </c>
      <c r="N53" s="258" t="n">
        <f aca="false">Test!E449</f>
        <v>18.5293</v>
      </c>
      <c r="O53" s="259" t="n">
        <f aca="false">Test!F449</f>
        <v>15.8775</v>
      </c>
      <c r="P53" s="260"/>
      <c r="Q53" s="261" t="n">
        <f aca="false">IF(E53=0,WorstCase!$Y$2,K53/E53)</f>
        <v>1.00794967222554</v>
      </c>
      <c r="R53" s="262" t="n">
        <f aca="false">IF(F53=0,WorstCase!$Y$2,L53/F53)</f>
        <v>1.00675697118229</v>
      </c>
      <c r="S53" s="262" t="n">
        <f aca="false">IF(G53=0,WorstCase!$Y$2,M53/G53)</f>
        <v>1.02051469498051</v>
      </c>
      <c r="T53" s="262" t="n">
        <f aca="false">IF(H53=0,WorstCase!$Y$2,N53/H53)</f>
        <v>0.894854272812885</v>
      </c>
      <c r="U53" s="263" t="n">
        <f aca="false">IF(I53=0,WorstCase!$Y$2,O53/I53)</f>
        <v>0.905924239571387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450</f>
        <v>8582176</v>
      </c>
      <c r="F54" s="268" t="n">
        <f aca="false">Anchor!C450</f>
        <v>12818320</v>
      </c>
      <c r="G54" s="268" t="n">
        <f aca="false">Anchor!D450</f>
        <v>14828524</v>
      </c>
      <c r="H54" s="268" t="n">
        <f aca="false">Anchor!E450</f>
        <v>25.7795</v>
      </c>
      <c r="I54" s="269" t="n">
        <f aca="false">Anchor!F450</f>
        <v>21.8218</v>
      </c>
      <c r="J54" s="270"/>
      <c r="K54" s="267" t="n">
        <f aca="false">Test!B450</f>
        <v>8490621</v>
      </c>
      <c r="L54" s="268" t="n">
        <f aca="false">Test!C450</f>
        <v>12546556</v>
      </c>
      <c r="M54" s="268" t="n">
        <f aca="false">Test!D450</f>
        <v>14541578</v>
      </c>
      <c r="N54" s="268" t="n">
        <f aca="false">Test!E450</f>
        <v>23.9593</v>
      </c>
      <c r="O54" s="269" t="n">
        <f aca="false">Test!F450</f>
        <v>20.4475</v>
      </c>
      <c r="P54" s="270"/>
      <c r="Q54" s="271" t="n">
        <f aca="false">IF(E54=0,WorstCase!$Y$2,K54/E54)</f>
        <v>0.989331959633548</v>
      </c>
      <c r="R54" s="272" t="n">
        <f aca="false">IF(F54=0,WorstCase!$Y$2,L54/F54)</f>
        <v>0.978798781743629</v>
      </c>
      <c r="S54" s="272" t="n">
        <f aca="false">IF(G54=0,WorstCase!$Y$2,M54/G54)</f>
        <v>0.980649051786948</v>
      </c>
      <c r="T54" s="272" t="n">
        <f aca="false">IF(H54=0,WorstCase!$Y$2,N54/H54)</f>
        <v>0.929393510347369</v>
      </c>
      <c r="U54" s="273" t="n">
        <f aca="false">IF(I54=0,WorstCase!$Y$2,O54/I54)</f>
        <v>0.937021693902428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451</f>
        <v>7246942</v>
      </c>
      <c r="F55" s="268" t="n">
        <f aca="false">Anchor!C451</f>
        <v>9418072</v>
      </c>
      <c r="G55" s="268" t="n">
        <f aca="false">Anchor!D451</f>
        <v>10562756</v>
      </c>
      <c r="H55" s="268" t="n">
        <f aca="false">Anchor!E451</f>
        <v>23.8537</v>
      </c>
      <c r="I55" s="269" t="n">
        <f aca="false">Anchor!F451</f>
        <v>20.1924</v>
      </c>
      <c r="J55" s="270"/>
      <c r="K55" s="267" t="n">
        <f aca="false">Test!B451</f>
        <v>7253837</v>
      </c>
      <c r="L55" s="268" t="n">
        <f aca="false">Test!C451</f>
        <v>9413193</v>
      </c>
      <c r="M55" s="268" t="n">
        <f aca="false">Test!D451</f>
        <v>10557225</v>
      </c>
      <c r="N55" s="268" t="n">
        <f aca="false">Test!E451</f>
        <v>23.8321</v>
      </c>
      <c r="O55" s="269" t="n">
        <f aca="false">Test!F451</f>
        <v>20.2059</v>
      </c>
      <c r="P55" s="270"/>
      <c r="Q55" s="271" t="n">
        <f aca="false">IF(E55=0,WorstCase!$Y$2,K55/E55)</f>
        <v>1.00095143579181</v>
      </c>
      <c r="R55" s="272" t="n">
        <f aca="false">IF(F55=0,WorstCase!$Y$2,L55/F55)</f>
        <v>0.999481953418916</v>
      </c>
      <c r="S55" s="272" t="n">
        <f aca="false">IF(G55=0,WorstCase!$Y$2,M55/G55)</f>
        <v>0.999476367720697</v>
      </c>
      <c r="T55" s="272" t="n">
        <f aca="false">IF(H55=0,WorstCase!$Y$2,N55/H55)</f>
        <v>0.99909448010162</v>
      </c>
      <c r="U55" s="273" t="n">
        <f aca="false">IF(I55=0,WorstCase!$Y$2,O55/I55)</f>
        <v>1.00066856837226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452</f>
        <v>6418427</v>
      </c>
      <c r="F56" s="276" t="n">
        <f aca="false">Anchor!C452</f>
        <v>7861618</v>
      </c>
      <c r="G56" s="276" t="n">
        <f aca="false">Anchor!D452</f>
        <v>8664910</v>
      </c>
      <c r="H56" s="276" t="n">
        <f aca="false">Anchor!E452</f>
        <v>22.8486</v>
      </c>
      <c r="I56" s="277" t="n">
        <f aca="false">Anchor!F452</f>
        <v>19.3492</v>
      </c>
      <c r="J56" s="278"/>
      <c r="K56" s="275" t="n">
        <f aca="false">Test!B452</f>
        <v>6419245</v>
      </c>
      <c r="L56" s="276" t="n">
        <f aca="false">Test!C452</f>
        <v>7853729</v>
      </c>
      <c r="M56" s="276" t="n">
        <f aca="false">Test!D452</f>
        <v>8653786</v>
      </c>
      <c r="N56" s="276" t="n">
        <f aca="false">Test!E452</f>
        <v>22.8183</v>
      </c>
      <c r="O56" s="277" t="n">
        <f aca="false">Test!F452</f>
        <v>19.3399</v>
      </c>
      <c r="P56" s="278"/>
      <c r="Q56" s="279" t="n">
        <f aca="false">IF(E56=0,WorstCase!$Y$2,K56/E56)</f>
        <v>1.00012744555636</v>
      </c>
      <c r="R56" s="280" t="n">
        <f aca="false">IF(F56=0,WorstCase!$Y$2,L56/F56)</f>
        <v>0.998996517001971</v>
      </c>
      <c r="S56" s="280" t="n">
        <f aca="false">IF(G56=0,WorstCase!$Y$2,M56/G56)</f>
        <v>0.998716201322345</v>
      </c>
      <c r="T56" s="280" t="n">
        <f aca="false">IF(H56=0,WorstCase!$Y$2,N56/H56)</f>
        <v>0.998673879362412</v>
      </c>
      <c r="U56" s="281" t="n">
        <f aca="false">IF(I56=0,WorstCase!$Y$2,O56/I56)</f>
        <v>0.999519359973539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453</f>
        <v>6677752</v>
      </c>
      <c r="F57" s="258" t="n">
        <f aca="false">Anchor!C453</f>
        <v>11532122</v>
      </c>
      <c r="G57" s="258" t="n">
        <f aca="false">Anchor!D453</f>
        <v>13230990</v>
      </c>
      <c r="H57" s="258" t="n">
        <f aca="false">Anchor!E453</f>
        <v>18.9135</v>
      </c>
      <c r="I57" s="259" t="n">
        <f aca="false">Anchor!F453</f>
        <v>16.0142</v>
      </c>
      <c r="J57" s="260"/>
      <c r="K57" s="257" t="n">
        <f aca="false">Test!B453</f>
        <v>6887668</v>
      </c>
      <c r="L57" s="258" t="n">
        <f aca="false">Test!C453</f>
        <v>11731085</v>
      </c>
      <c r="M57" s="258" t="n">
        <f aca="false">Test!D453</f>
        <v>13507953</v>
      </c>
      <c r="N57" s="258" t="n">
        <f aca="false">Test!E453</f>
        <v>18.8218</v>
      </c>
      <c r="O57" s="259" t="n">
        <f aca="false">Test!F453</f>
        <v>16.1441</v>
      </c>
      <c r="P57" s="260"/>
      <c r="Q57" s="261" t="n">
        <f aca="false">IF(E57=0,WorstCase!$Y$2,K57/E57)</f>
        <v>1.03143512966639</v>
      </c>
      <c r="R57" s="262" t="n">
        <f aca="false">IF(F57=0,WorstCase!$Y$2,L57/F57)</f>
        <v>1.01725293922489</v>
      </c>
      <c r="S57" s="262" t="n">
        <f aca="false">IF(G57=0,WorstCase!$Y$2,M57/G57)</f>
        <v>1.02093290071265</v>
      </c>
      <c r="T57" s="262" t="n">
        <f aca="false">IF(H57=0,WorstCase!$Y$2,N57/H57)</f>
        <v>0.995151611282946</v>
      </c>
      <c r="U57" s="263" t="n">
        <f aca="false">IF(I57=0,WorstCase!$Y$2,O57/I57)</f>
        <v>1.00811155099849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454</f>
        <v>7577749</v>
      </c>
      <c r="F58" s="268" t="n">
        <f aca="false">Anchor!C454</f>
        <v>10467936</v>
      </c>
      <c r="G58" s="268" t="n">
        <f aca="false">Anchor!D454</f>
        <v>11897151</v>
      </c>
      <c r="H58" s="268" t="n">
        <f aca="false">Anchor!E454</f>
        <v>23.5702</v>
      </c>
      <c r="I58" s="269" t="n">
        <f aca="false">Anchor!F454</f>
        <v>19.9513</v>
      </c>
      <c r="J58" s="270"/>
      <c r="K58" s="267" t="n">
        <f aca="false">Test!B454</f>
        <v>7650275</v>
      </c>
      <c r="L58" s="268" t="n">
        <f aca="false">Test!C454</f>
        <v>10521060</v>
      </c>
      <c r="M58" s="268" t="n">
        <f aca="false">Test!D454</f>
        <v>11963976</v>
      </c>
      <c r="N58" s="268" t="n">
        <f aca="false">Test!E454</f>
        <v>23.475</v>
      </c>
      <c r="O58" s="269" t="n">
        <f aca="false">Test!F454</f>
        <v>19.9779</v>
      </c>
      <c r="P58" s="270"/>
      <c r="Q58" s="271" t="n">
        <f aca="false">IF(E58=0,WorstCase!$Y$2,K58/E58)</f>
        <v>1.00957091611242</v>
      </c>
      <c r="R58" s="272" t="n">
        <f aca="false">IF(F58=0,WorstCase!$Y$2,L58/F58)</f>
        <v>1.00507492594529</v>
      </c>
      <c r="S58" s="272" t="n">
        <f aca="false">IF(G58=0,WorstCase!$Y$2,M58/G58)</f>
        <v>1.00561689096827</v>
      </c>
      <c r="T58" s="272" t="n">
        <f aca="false">IF(H58=0,WorstCase!$Y$2,N58/H58)</f>
        <v>0.99596100160372</v>
      </c>
      <c r="U58" s="273" t="n">
        <f aca="false">IF(I58=0,WorstCase!$Y$2,O58/I58)</f>
        <v>1.00133324645512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455</f>
        <v>6752050</v>
      </c>
      <c r="F59" s="268" t="n">
        <f aca="false">Anchor!C455</f>
        <v>8520610</v>
      </c>
      <c r="G59" s="268" t="n">
        <f aca="false">Anchor!D455</f>
        <v>9462544</v>
      </c>
      <c r="H59" s="268" t="n">
        <f aca="false">Anchor!E455</f>
        <v>23.3909</v>
      </c>
      <c r="I59" s="269" t="n">
        <f aca="false">Anchor!F455</f>
        <v>19.8011</v>
      </c>
      <c r="J59" s="270"/>
      <c r="K59" s="267" t="n">
        <f aca="false">Test!B455</f>
        <v>6756721</v>
      </c>
      <c r="L59" s="268" t="n">
        <f aca="false">Test!C455</f>
        <v>8506558</v>
      </c>
      <c r="M59" s="268" t="n">
        <f aca="false">Test!D455</f>
        <v>9449255</v>
      </c>
      <c r="N59" s="268" t="n">
        <f aca="false">Test!E455</f>
        <v>23.3357</v>
      </c>
      <c r="O59" s="269" t="n">
        <f aca="false">Test!F455</f>
        <v>19.7799</v>
      </c>
      <c r="P59" s="270"/>
      <c r="Q59" s="271" t="n">
        <f aca="false">IF(E59=0,WorstCase!$Y$2,K59/E59)</f>
        <v>1.00069178990085</v>
      </c>
      <c r="R59" s="272" t="n">
        <f aca="false">IF(F59=0,WorstCase!$Y$2,L59/F59)</f>
        <v>0.998350822300281</v>
      </c>
      <c r="S59" s="272" t="n">
        <f aca="false">IF(G59=0,WorstCase!$Y$2,M59/G59)</f>
        <v>0.998595620797113</v>
      </c>
      <c r="T59" s="272" t="n">
        <f aca="false">IF(H59=0,WorstCase!$Y$2,N59/H59)</f>
        <v>0.997640107905211</v>
      </c>
      <c r="U59" s="273" t="n">
        <f aca="false">IF(I59=0,WorstCase!$Y$2,O59/I59)</f>
        <v>0.998929352409715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456</f>
        <v>6093110</v>
      </c>
      <c r="F60" s="276" t="n">
        <f aca="false">Anchor!C456</f>
        <v>7346491</v>
      </c>
      <c r="G60" s="276" t="n">
        <f aca="false">Anchor!D456</f>
        <v>8056047</v>
      </c>
      <c r="H60" s="276" t="n">
        <f aca="false">Anchor!E456</f>
        <v>22.5223</v>
      </c>
      <c r="I60" s="277" t="n">
        <f aca="false">Anchor!F456</f>
        <v>19.0741</v>
      </c>
      <c r="J60" s="278"/>
      <c r="K60" s="275" t="n">
        <f aca="false">Test!B456</f>
        <v>6084946</v>
      </c>
      <c r="L60" s="276" t="n">
        <f aca="false">Test!C456</f>
        <v>7323106</v>
      </c>
      <c r="M60" s="276" t="n">
        <f aca="false">Test!D456</f>
        <v>8029911</v>
      </c>
      <c r="N60" s="276" t="n">
        <f aca="false">Test!E456</f>
        <v>22.4713</v>
      </c>
      <c r="O60" s="277" t="n">
        <f aca="false">Test!F456</f>
        <v>19.0465</v>
      </c>
      <c r="P60" s="278"/>
      <c r="Q60" s="279" t="n">
        <f aca="false">IF(E60=0,WorstCase!$Y$2,K60/E60)</f>
        <v>0.998660125945535</v>
      </c>
      <c r="R60" s="280" t="n">
        <f aca="false">IF(F60=0,WorstCase!$Y$2,L60/F60)</f>
        <v>0.996816847662374</v>
      </c>
      <c r="S60" s="280" t="n">
        <f aca="false">IF(G60=0,WorstCase!$Y$2,M60/G60)</f>
        <v>0.996755728957391</v>
      </c>
      <c r="T60" s="280" t="n">
        <f aca="false">IF(H60=0,WorstCase!$Y$2,N60/H60)</f>
        <v>0.997735577627507</v>
      </c>
      <c r="U60" s="281" t="n">
        <f aca="false">IF(I60=0,WorstCase!$Y$2,O60/I60)</f>
        <v>0.9985530116755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1.02021010081953</v>
      </c>
      <c r="R63" s="286" t="n">
        <f aca="false">IF(R5=WorstCase!$Y$2,WorstCase!$Y$2,AVERAGE(R5:R20))</f>
        <v>1.01893705559922</v>
      </c>
      <c r="S63" s="286" t="n">
        <f aca="false">IF(S5=WorstCase!$Y$2,WorstCase!$Y$2,AVERAGE(S5:S20))</f>
        <v>1.01945428180039</v>
      </c>
      <c r="T63" s="286" t="n">
        <f aca="false">IF(T5=WorstCase!$Y$2,WorstCase!$Y$2,AVERAGE(T5:T20))</f>
        <v>1.00165332784954</v>
      </c>
      <c r="U63" s="287" t="n">
        <f aca="false">IF(U5=WorstCase!$Y$2,WorstCase!$Y$2,AVERAGE(U5:U20))</f>
        <v>1.00829484942837</v>
      </c>
    </row>
    <row r="64" customFormat="false" ht="16.5" hidden="false" customHeight="false" outlineLevel="0" collapsed="false">
      <c r="Q64" s="288" t="n">
        <f aca="false">IF(Q21=WorstCase!$Y$2,WorstCase!$Y$2,AVERAGE(Q21:Q60))</f>
        <v>1.01511552512525</v>
      </c>
      <c r="R64" s="289" t="n">
        <f aca="false">IF(R21=WorstCase!$Y$2,WorstCase!$Y$2,AVERAGE(R21:R60))</f>
        <v>1.01226490546223</v>
      </c>
      <c r="S64" s="289" t="n">
        <f aca="false">IF(S21=WorstCase!$Y$2,WorstCase!$Y$2,AVERAGE(S21:S60))</f>
        <v>1.01343485533337</v>
      </c>
      <c r="T64" s="289" t="n">
        <f aca="false">IF(T21=WorstCase!$Y$2,WorstCase!$Y$2,AVERAGE(T21:T60))</f>
        <v>0.99370910214946</v>
      </c>
      <c r="U64" s="290" t="n">
        <f aca="false">IF(U21=WorstCase!$Y$2,WorstCase!$Y$2,AVERAGE(U21:U60))</f>
        <v>1.00048411400651</v>
      </c>
    </row>
    <row r="65" customFormat="false" ht="16.5" hidden="false" customHeight="false" outlineLevel="0" collapsed="false">
      <c r="Q65" s="291" t="n">
        <f aca="false">IF(Q21=WorstCase!$Y$2,WorstCase!$Y$2,AVERAGE(Q5:Q60))</f>
        <v>1.01657111818076</v>
      </c>
      <c r="R65" s="292" t="n">
        <f aca="false">IF(R21=WorstCase!$Y$2,WorstCase!$Y$2,AVERAGE(R5:R60))</f>
        <v>1.0141712340728</v>
      </c>
      <c r="S65" s="292" t="n">
        <f aca="false">IF(S21=WorstCase!$Y$2,WorstCase!$Y$2,AVERAGE(S5:S60))</f>
        <v>1.0151546914668</v>
      </c>
      <c r="T65" s="292" t="n">
        <f aca="false">IF(T21=WorstCase!$Y$2,WorstCase!$Y$2,AVERAGE(T5:T60))</f>
        <v>0.995978880920912</v>
      </c>
      <c r="U65" s="293" t="n">
        <f aca="false">IF(U21=WorstCase!$Y$2,WorstCase!$Y$2,AVERAGE(U5:U60))</f>
        <v>1.00271575269847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1.00498091282949</v>
      </c>
      <c r="R67" s="286" t="n">
        <f aca="false">IF(R5=WorstCase!$Y$2,WorstCase!$Y$2,AVERAGE(R5:R12))</f>
        <v>1.00457394351706</v>
      </c>
      <c r="S67" s="286" t="n">
        <f aca="false">IF(S5=WorstCase!$Y$2,WorstCase!$Y$2,AVERAGE(S5:S12))</f>
        <v>1.00435151250563</v>
      </c>
      <c r="T67" s="286" t="n">
        <f aca="false">IF(T5=WorstCase!$Y$2,WorstCase!$Y$2,AVERAGE(T5:T12))</f>
        <v>0.996893568301954</v>
      </c>
      <c r="U67" s="287" t="n">
        <f aca="false">IF(U5=WorstCase!$Y$2,WorstCase!$Y$2,AVERAGE(U5:U12))</f>
        <v>1.00024833457939</v>
      </c>
    </row>
    <row r="68" customFormat="false" ht="15.75" hidden="false" customHeight="false" outlineLevel="0" collapsed="false">
      <c r="Q68" s="288" t="n">
        <f aca="false">IF(Q13=WorstCase!$Y$2,WorstCase!$Y$2,AVERAGE(Q13:Q20))</f>
        <v>1.03543928880957</v>
      </c>
      <c r="R68" s="289" t="n">
        <f aca="false">IF(R13=WorstCase!$Y$2,WorstCase!$Y$2,AVERAGE(R13:R20))</f>
        <v>1.03330016768138</v>
      </c>
      <c r="S68" s="289" t="n">
        <f aca="false">IF(S13=WorstCase!$Y$2,WorstCase!$Y$2,AVERAGE(S13:S20))</f>
        <v>1.03455705109516</v>
      </c>
      <c r="T68" s="289" t="n">
        <f aca="false">IF(T13=WorstCase!$Y$2,WorstCase!$Y$2,AVERAGE(T13:T20))</f>
        <v>1.00641308739714</v>
      </c>
      <c r="U68" s="290" t="n">
        <f aca="false">IF(U13=WorstCase!$Y$2,WorstCase!$Y$2,AVERAGE(U13:U20))</f>
        <v>1.01634136427735</v>
      </c>
    </row>
    <row r="69" customFormat="false" ht="15.75" hidden="false" customHeight="false" outlineLevel="0" collapsed="false">
      <c r="Q69" s="288" t="n">
        <f aca="false">IF(Q21=WorstCase!$Y$2,WorstCase!$Y$2,AVERAGE(Q21:Q28))</f>
        <v>1.01513027059521</v>
      </c>
      <c r="R69" s="289" t="n">
        <f aca="false">IF(R21=WorstCase!$Y$2,WorstCase!$Y$2,AVERAGE(R21:R28))</f>
        <v>1.00926571850377</v>
      </c>
      <c r="S69" s="289" t="n">
        <f aca="false">IF(S21=WorstCase!$Y$2,WorstCase!$Y$2,AVERAGE(S21:S28))</f>
        <v>1.01022518132313</v>
      </c>
      <c r="T69" s="289" t="n">
        <f aca="false">IF(T21=WorstCase!$Y$2,WorstCase!$Y$2,AVERAGE(T21:T28))</f>
        <v>0.999834672670902</v>
      </c>
      <c r="U69" s="290" t="n">
        <f aca="false">IF(U21=WorstCase!$Y$2,WorstCase!$Y$2,AVERAGE(U21:U28))</f>
        <v>1.00493183587654</v>
      </c>
    </row>
    <row r="70" customFormat="false" ht="15.75" hidden="false" customHeight="false" outlineLevel="0" collapsed="false">
      <c r="Q70" s="288" t="n">
        <f aca="false">IF(Q29=WorstCase!$Y$2,WorstCase!$Y$2,AVERAGE(Q29:Q36))</f>
        <v>1.00658374347211</v>
      </c>
      <c r="R70" s="289" t="n">
        <f aca="false">IF(R29=WorstCase!$Y$2,WorstCase!$Y$2,AVERAGE(R29:R36))</f>
        <v>1.00551581270844</v>
      </c>
      <c r="S70" s="289" t="n">
        <f aca="false">IF(S29=WorstCase!$Y$2,WorstCase!$Y$2,AVERAGE(S29:S36))</f>
        <v>1.0059562297943</v>
      </c>
      <c r="T70" s="289" t="n">
        <f aca="false">IF(T29=WorstCase!$Y$2,WorstCase!$Y$2,AVERAGE(T29:T36))</f>
        <v>0.997343400372898</v>
      </c>
      <c r="U70" s="290" t="n">
        <f aca="false">IF(U29=WorstCase!$Y$2,WorstCase!$Y$2,AVERAGE(U29:U36))</f>
        <v>1.00065907263861</v>
      </c>
    </row>
    <row r="71" customFormat="false" ht="15.75" hidden="false" customHeight="false" outlineLevel="0" collapsed="false">
      <c r="Q71" s="288" t="n">
        <f aca="false">IF(Q37=WorstCase!$Y$2,WorstCase!$Y$2,AVERAGE(Q37:Q44))</f>
        <v>1.03003212583885</v>
      </c>
      <c r="R71" s="289" t="n">
        <f aca="false">IF(R37=WorstCase!$Y$2,WorstCase!$Y$2,AVERAGE(R37:R44))</f>
        <v>1.03131509430515</v>
      </c>
      <c r="S71" s="289" t="n">
        <f aca="false">IF(S37=WorstCase!$Y$2,WorstCase!$Y$2,AVERAGE(S37:S44))</f>
        <v>1.03184131798833</v>
      </c>
      <c r="T71" s="289" t="n">
        <f aca="false">IF(T37=WorstCase!$Y$2,WorstCase!$Y$2,AVERAGE(T37:T44))</f>
        <v>0.995954143785873</v>
      </c>
      <c r="U71" s="290" t="n">
        <f aca="false">IF(U37=WorstCase!$Y$2,WorstCase!$Y$2,AVERAGE(U37:U44))</f>
        <v>1.0108344443698</v>
      </c>
    </row>
    <row r="72" customFormat="false" ht="15.75" hidden="false" customHeight="false" outlineLevel="0" collapsed="false">
      <c r="Q72" s="288" t="n">
        <f aca="false">IF(Q45=WorstCase!$Y$2,WorstCase!$Y$2,AVERAGE(Q45:Q52))</f>
        <v>1.01899167636604</v>
      </c>
      <c r="R72" s="289" t="n">
        <f aca="false">IF(R45=WorstCase!$Y$2,WorstCase!$Y$2,AVERAGE(R45:R52))</f>
        <v>1.01503668198382</v>
      </c>
      <c r="S72" s="289" t="n">
        <f aca="false">IF(S45=WorstCase!$Y$2,WorstCase!$Y$2,AVERAGE(S45:S52))</f>
        <v>1.01649436540533</v>
      </c>
      <c r="T72" s="289" t="n">
        <f aca="false">IF(T45=WorstCase!$Y$2,WorstCase!$Y$2,AVERAGE(T45:T52))</f>
        <v>0.999350238787166</v>
      </c>
      <c r="U72" s="290" t="n">
        <f aca="false">IF(U45=WorstCase!$Y$2,WorstCase!$Y$2,AVERAGE(U45:U52))</f>
        <v>1.00473758922779</v>
      </c>
    </row>
    <row r="73" customFormat="false" ht="16.5" hidden="false" customHeight="false" outlineLevel="0" collapsed="false">
      <c r="Q73" s="297" t="n">
        <f aca="false">IF(Q53=WorstCase!$Y$2,WorstCase!$Y$2,AVERAGE(Q53:Q60))</f>
        <v>1.00483980935406</v>
      </c>
      <c r="R73" s="298" t="n">
        <f aca="false">IF(R53=WorstCase!$Y$2,WorstCase!$Y$2,AVERAGE(R53:R60))</f>
        <v>1.00019121980996</v>
      </c>
      <c r="S73" s="298" t="n">
        <f aca="false">IF(S53=WorstCase!$Y$2,WorstCase!$Y$2,AVERAGE(S53:S60))</f>
        <v>1.00265718215574</v>
      </c>
      <c r="T73" s="298" t="n">
        <f aca="false">IF(T53=WorstCase!$Y$2,WorstCase!$Y$2,AVERAGE(T53:T60))</f>
        <v>0.976063055130459</v>
      </c>
      <c r="U73" s="299" t="n">
        <f aca="false">IF(U53=WorstCase!$Y$2,WorstCase!$Y$2,AVERAGE(U53:U60))</f>
        <v>0.9812576279198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7" t="s">
        <v>39</v>
      </c>
      <c r="D6" s="29" t="s">
        <v>40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0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1</v>
      </c>
      <c r="M6" s="48" t="n">
        <v>1</v>
      </c>
      <c r="N6" s="49" t="n">
        <v>0</v>
      </c>
      <c r="O6" s="49" t="n">
        <v>0</v>
      </c>
      <c r="P6" s="51" t="n">
        <v>1</v>
      </c>
      <c r="Q6" s="52"/>
      <c r="R6" s="53" t="n">
        <v>1</v>
      </c>
      <c r="S6" s="51" t="n">
        <v>1</v>
      </c>
      <c r="T6" s="52"/>
      <c r="U6" s="53" t="n">
        <v>0</v>
      </c>
    </row>
    <row r="7" s="54" customFormat="true" ht="12.75" hidden="false" customHeight="false" outlineLevel="0" collapsed="false">
      <c r="B7" s="55"/>
      <c r="C7" s="56" t="s">
        <v>42</v>
      </c>
      <c r="D7" s="36" t="s">
        <v>43</v>
      </c>
      <c r="E7" s="57" t="n">
        <v>4</v>
      </c>
      <c r="F7" s="58" t="n">
        <f aca="false">E7</f>
        <v>4</v>
      </c>
      <c r="G7" s="58" t="n">
        <f aca="false">E7-1</f>
        <v>3</v>
      </c>
      <c r="H7" s="36" t="s">
        <v>43</v>
      </c>
      <c r="I7" s="57" t="n">
        <v>4</v>
      </c>
      <c r="J7" s="58" t="n">
        <f aca="false">I7</f>
        <v>4</v>
      </c>
      <c r="K7" s="58" t="n">
        <f aca="false">I7-1</f>
        <v>3</v>
      </c>
      <c r="L7" s="36" t="s">
        <v>44</v>
      </c>
      <c r="M7" s="57" t="n">
        <v>1</v>
      </c>
      <c r="N7" s="58" t="n">
        <v>0</v>
      </c>
      <c r="O7" s="58" t="n">
        <v>0</v>
      </c>
      <c r="P7" s="59" t="n">
        <v>1</v>
      </c>
      <c r="Q7" s="60"/>
      <c r="R7" s="61" t="n">
        <v>1</v>
      </c>
      <c r="S7" s="59" t="n">
        <v>1</v>
      </c>
      <c r="T7" s="60"/>
      <c r="U7" s="61" t="n">
        <v>0</v>
      </c>
    </row>
    <row r="8" s="54" customFormat="true" ht="12" hidden="false" customHeight="false" outlineLevel="0" collapsed="false">
      <c r="B8" s="62"/>
      <c r="C8" s="21"/>
      <c r="D8" s="22"/>
      <c r="E8" s="21"/>
      <c r="F8" s="21"/>
      <c r="G8" s="21"/>
      <c r="H8" s="63"/>
      <c r="L8" s="63"/>
      <c r="P8" s="63"/>
      <c r="R8" s="64"/>
      <c r="S8" s="63"/>
      <c r="U8" s="64"/>
    </row>
    <row r="9" s="54" customFormat="true" ht="12" hidden="false" customHeight="false" outlineLevel="0" collapsed="false">
      <c r="B9" s="62"/>
      <c r="C9" s="21"/>
      <c r="D9" s="22"/>
      <c r="E9" s="21"/>
      <c r="F9" s="21"/>
      <c r="G9" s="21"/>
      <c r="H9" s="63"/>
      <c r="L9" s="63"/>
      <c r="P9" s="63"/>
      <c r="R9" s="65"/>
      <c r="S9" s="63"/>
      <c r="U9" s="65"/>
      <c r="V9" s="66" t="s">
        <v>47</v>
      </c>
      <c r="W9" s="66"/>
      <c r="X9" s="66"/>
      <c r="Z9" s="66" t="s">
        <v>48</v>
      </c>
    </row>
    <row r="10" customFormat="false" ht="12" hidden="false" customHeight="false" outlineLevel="0" collapsed="false">
      <c r="B10" s="67"/>
      <c r="D10" s="68"/>
      <c r="E10" s="69" t="s">
        <v>49</v>
      </c>
      <c r="F10" s="69" t="s">
        <v>45</v>
      </c>
      <c r="G10" s="69"/>
      <c r="H10" s="70"/>
      <c r="I10" s="69" t="s">
        <v>50</v>
      </c>
      <c r="J10" s="69" t="s">
        <v>45</v>
      </c>
      <c r="K10" s="69"/>
      <c r="L10" s="70"/>
      <c r="M10" s="69" t="s">
        <v>50</v>
      </c>
      <c r="N10" s="69" t="s">
        <v>45</v>
      </c>
      <c r="O10" s="71"/>
      <c r="P10" s="69" t="s">
        <v>50</v>
      </c>
      <c r="Q10" s="69" t="s">
        <v>45</v>
      </c>
      <c r="R10" s="71"/>
      <c r="S10" s="69" t="s">
        <v>50</v>
      </c>
      <c r="T10" s="69" t="s">
        <v>45</v>
      </c>
      <c r="U10" s="71"/>
      <c r="V10" s="72" t="s">
        <v>38</v>
      </c>
      <c r="W10" s="72" t="s">
        <v>45</v>
      </c>
      <c r="X10" s="73"/>
      <c r="Z10" s="72" t="s">
        <v>49</v>
      </c>
    </row>
    <row r="11" s="74" customFormat="true" ht="12" hidden="false" customHeight="false" outlineLevel="0" collapsed="false">
      <c r="A11" s="74" t="s">
        <v>51</v>
      </c>
      <c r="B11" s="75"/>
      <c r="D11" s="76" t="s">
        <v>52</v>
      </c>
      <c r="E11" s="77" t="n">
        <f aca="false">MAX(Mult!J5:J14)</f>
        <v>74</v>
      </c>
      <c r="F11" s="77" t="n">
        <f aca="false">MAX(Mult!J18:J27)</f>
        <v>74</v>
      </c>
      <c r="G11" s="78" t="n">
        <f aca="false">F11/E11</f>
        <v>1</v>
      </c>
      <c r="H11" s="79"/>
      <c r="I11" s="77" t="n">
        <f aca="false">MAX(Mult!P5:P14)</f>
        <v>37</v>
      </c>
      <c r="J11" s="77" t="n">
        <f aca="false">MAX(Mult!P18:P27)</f>
        <v>37</v>
      </c>
      <c r="K11" s="78" t="n">
        <f aca="false">J11/I11</f>
        <v>1</v>
      </c>
      <c r="L11" s="79"/>
      <c r="M11" s="77" t="n">
        <f aca="false">MAX(Mult!V5:V14)</f>
        <v>0</v>
      </c>
      <c r="N11" s="77" t="n">
        <f aca="false">MAX(Mult!V18:V27)</f>
        <v>0</v>
      </c>
      <c r="O11" s="78" t="n">
        <f aca="false">IF((M11=0)*AND(N11=0),0,IF(M1=0,8,N11/M11))</f>
        <v>0</v>
      </c>
      <c r="P11" s="80" t="n">
        <f aca="false">MAX(Mult!$AB$5:$AB$7)</f>
        <v>0</v>
      </c>
      <c r="Q11" s="77" t="n">
        <f aca="false">MAX(Mult!$AB$18:$AB$20)</f>
        <v>48.5</v>
      </c>
      <c r="R11" s="78" t="str">
        <f aca="false">IF(P11=0,$Y$2,Q11/P11)</f>
        <v>INF </v>
      </c>
      <c r="S11" s="80" t="n">
        <f aca="false">MAX(Mult!$AB$8:$AB$14)</f>
        <v>0</v>
      </c>
      <c r="T11" s="77" t="n">
        <f aca="false">MAX(Mult!$AB$21:$AB$27)</f>
        <v>0</v>
      </c>
      <c r="U11" s="78" t="str">
        <f aca="false">IF(S11=0,$Y$2,T11/S11)</f>
        <v>INF </v>
      </c>
      <c r="V11" s="81" t="n">
        <f aca="false">MAX(E11,I11,P11,S11)</f>
        <v>74</v>
      </c>
      <c r="W11" s="81" t="n">
        <f aca="false">MAX(F11,J11,Q11,T11)</f>
        <v>74</v>
      </c>
      <c r="X11" s="82" t="n">
        <f aca="false">W11/V11</f>
        <v>1</v>
      </c>
      <c r="Z11" s="83" t="n">
        <v>74</v>
      </c>
    </row>
    <row r="12" s="74" customFormat="true" ht="12" hidden="false" customHeight="false" outlineLevel="0" collapsed="false">
      <c r="A12" s="74" t="s">
        <v>53</v>
      </c>
      <c r="B12" s="75"/>
      <c r="D12" s="76" t="s">
        <v>54</v>
      </c>
      <c r="E12" s="77" t="n">
        <f aca="false">MAX(Adds!J5:J14)</f>
        <v>63</v>
      </c>
      <c r="F12" s="77" t="n">
        <f aca="false">MAX(Adds!J18:J27)</f>
        <v>63</v>
      </c>
      <c r="G12" s="78" t="n">
        <f aca="false">F12/E12</f>
        <v>1</v>
      </c>
      <c r="H12" s="79"/>
      <c r="I12" s="77" t="n">
        <f aca="false">MAX(Adds!P5:P14)</f>
        <v>31.5</v>
      </c>
      <c r="J12" s="77" t="n">
        <f aca="false">MAX(Adds!P18:P27)</f>
        <v>31.5</v>
      </c>
      <c r="K12" s="78" t="n">
        <f aca="false">J12/I12</f>
        <v>1</v>
      </c>
      <c r="L12" s="79"/>
      <c r="M12" s="77" t="n">
        <f aca="false">MAX(Adds!V5:V14)</f>
        <v>0</v>
      </c>
      <c r="N12" s="77" t="n">
        <f aca="false">MAX(Adds!V18:V27)</f>
        <v>0</v>
      </c>
      <c r="O12" s="78" t="n">
        <f aca="false">IF((M12=0)*AND(N12=0),0,IF(M2=0,10,N12/M12))</f>
        <v>0</v>
      </c>
      <c r="P12" s="80" t="n">
        <f aca="false">MAX(Adds!$AB$5:$AB$7)</f>
        <v>0</v>
      </c>
      <c r="Q12" s="77" t="n">
        <f aca="false">MAX(Adds!$AB$18:$AB$20)</f>
        <v>41.34375</v>
      </c>
      <c r="R12" s="78" t="str">
        <f aca="false">IF(P12=0,$Y$2,Q12/P12)</f>
        <v>INF </v>
      </c>
      <c r="S12" s="80" t="n">
        <f aca="false">MAX(Adds!$AB$8:$AB$14)</f>
        <v>0</v>
      </c>
      <c r="T12" s="77" t="n">
        <f aca="false">MAX(Adds!$AB$21:$AB$27)</f>
        <v>0</v>
      </c>
      <c r="U12" s="78" t="str">
        <f aca="false">IF(S12=0,$Y$2,T12/S12)</f>
        <v>INF </v>
      </c>
      <c r="V12" s="81" t="n">
        <f aca="false">MAX(E12,I12,P12,S12)</f>
        <v>63</v>
      </c>
      <c r="W12" s="81" t="n">
        <f aca="false">MAX(F12,J12,Q12,T12)</f>
        <v>63</v>
      </c>
      <c r="X12" s="82" t="n">
        <f aca="false">W12/V12</f>
        <v>1</v>
      </c>
      <c r="Z12" s="83" t="n">
        <v>63</v>
      </c>
    </row>
    <row r="13" s="84" customFormat="true" ht="12" hidden="false" customHeight="false" outlineLevel="0" collapsed="false">
      <c r="A13" s="84" t="s">
        <v>51</v>
      </c>
      <c r="B13" s="85"/>
      <c r="C13" s="85"/>
      <c r="D13" s="86" t="s">
        <v>55</v>
      </c>
      <c r="E13" s="87" t="n">
        <f aca="false">MAX('MemBand(2D 4x2)'!J5:J14)</f>
        <v>18</v>
      </c>
      <c r="F13" s="87" t="n">
        <f aca="false">MAX('MemBand(2D 4x2)'!J18:J27)</f>
        <v>18</v>
      </c>
      <c r="G13" s="88" t="n">
        <f aca="false">F13/E13</f>
        <v>1</v>
      </c>
      <c r="H13" s="89"/>
      <c r="I13" s="87" t="n">
        <f aca="false">MAX('MemBand(2D 4x2)'!P5:P14)</f>
        <v>9</v>
      </c>
      <c r="J13" s="87" t="n">
        <f aca="false">MAX('MemBand(2D 4x2)'!P18:P27)</f>
        <v>9</v>
      </c>
      <c r="K13" s="88" t="n">
        <f aca="false">J13/I13</f>
        <v>1</v>
      </c>
      <c r="L13" s="89"/>
      <c r="M13" s="87" t="n">
        <f aca="false">MAX('MemBand(2D 4x2)'!V5:V14)</f>
        <v>3.5</v>
      </c>
      <c r="N13" s="87" t="n">
        <f aca="false">MAX('MemBand(2D 4x2)'!V18:V27)</f>
        <v>3.5</v>
      </c>
      <c r="O13" s="88" t="n">
        <f aca="false">N13/M13</f>
        <v>1</v>
      </c>
      <c r="P13" s="90" t="n">
        <f aca="false">MAX('MemBand(2D 4x2)'!$AB$5:$AB$7)</f>
        <v>0</v>
      </c>
      <c r="Q13" s="87" t="n">
        <f aca="false">MAX('MemBand(2D 4x2)'!$AB$18:$AB$20)</f>
        <v>18</v>
      </c>
      <c r="R13" s="88" t="str">
        <f aca="false">IF(P13=0,$Y$2,Q13/P13)</f>
        <v>INF </v>
      </c>
      <c r="S13" s="90" t="n">
        <f aca="false">MAX('MemBand(2D 4x2)'!$AB$8:$AB$14)</f>
        <v>0</v>
      </c>
      <c r="T13" s="87" t="n">
        <f aca="false">MAX('MemBand(2D 4x2)'!$AB$21:$AB$27)</f>
        <v>18</v>
      </c>
      <c r="U13" s="88" t="str">
        <f aca="false">IF(S13=0,$Y$2,T13/S13)</f>
        <v>INF </v>
      </c>
      <c r="V13" s="91" t="n">
        <f aca="false">MAX(E13,I13,P13,S13)</f>
        <v>18</v>
      </c>
      <c r="W13" s="91" t="n">
        <f aca="false">MAX(F13,J13,Q13,T13)</f>
        <v>18</v>
      </c>
      <c r="X13" s="92" t="n">
        <f aca="false">W13/V13</f>
        <v>1</v>
      </c>
      <c r="Z13" s="93" t="n">
        <v>18</v>
      </c>
    </row>
    <row r="14" s="84" customFormat="true" ht="12" hidden="false" customHeight="false" outlineLevel="0" collapsed="false">
      <c r="A14" s="84" t="s">
        <v>56</v>
      </c>
      <c r="B14" s="85"/>
      <c r="C14" s="85"/>
      <c r="D14" s="86" t="s">
        <v>57</v>
      </c>
      <c r="E14" s="87" t="n">
        <f aca="false">MAX('MemBand(2D 8x2)'!J5:J14)</f>
        <v>27</v>
      </c>
      <c r="F14" s="87" t="n">
        <f aca="false">MAX('MemBand(2D 8x2)'!J18:J27)</f>
        <v>27</v>
      </c>
      <c r="G14" s="88" t="n">
        <f aca="false">F14/E14</f>
        <v>1</v>
      </c>
      <c r="H14" s="89"/>
      <c r="I14" s="87" t="n">
        <f aca="false">MAX('MemBand(2D 8x2)'!P5:P14)</f>
        <v>13.5</v>
      </c>
      <c r="J14" s="87" t="n">
        <f aca="false">MAX('MemBand(2D 8x2)'!P18:P27)</f>
        <v>13.5</v>
      </c>
      <c r="K14" s="88" t="n">
        <f aca="false">J14/I14</f>
        <v>1</v>
      </c>
      <c r="L14" s="89"/>
      <c r="M14" s="87" t="n">
        <f aca="false">MAX('MemBand(2D 8x2)'!V5:V14)</f>
        <v>7</v>
      </c>
      <c r="N14" s="87" t="n">
        <f aca="false">MAX('MemBand(2D 8x2)'!V18:V27)</f>
        <v>7</v>
      </c>
      <c r="O14" s="88" t="n">
        <f aca="false">N14/M14</f>
        <v>1</v>
      </c>
      <c r="P14" s="90" t="n">
        <f aca="false">MAX('MemBand(2D 8x2)'!$AB$5:$AB$7)</f>
        <v>0</v>
      </c>
      <c r="Q14" s="87" t="n">
        <f aca="false">MAX('MemBand(2D 8x2)'!$AB$18:$AB$20)</f>
        <v>27</v>
      </c>
      <c r="R14" s="88" t="str">
        <f aca="false">IF(P14=0,$Y$2,Q14/P14)</f>
        <v>INF </v>
      </c>
      <c r="S14" s="90" t="n">
        <f aca="false">MAX('MemBand(2D 8x2)'!$AB$8:$AB$14)</f>
        <v>0</v>
      </c>
      <c r="T14" s="87" t="n">
        <f aca="false">MAX('MemBand(2D 8x2)'!$AB$21:$AB$27)</f>
        <v>27</v>
      </c>
      <c r="U14" s="88" t="str">
        <f aca="false">IF(S14=0,$Y$2,T14/S14)</f>
        <v>INF </v>
      </c>
      <c r="V14" s="91" t="n">
        <f aca="false">MAX(E14,I14,P14,S14)</f>
        <v>27</v>
      </c>
      <c r="W14" s="91" t="n">
        <f aca="false">MAX(F14,J14,Q14,T14)</f>
        <v>27</v>
      </c>
      <c r="X14" s="92" t="n">
        <f aca="false">W14/V14</f>
        <v>1</v>
      </c>
      <c r="Z14" s="93" t="n">
        <v>27</v>
      </c>
    </row>
    <row r="15" s="94" customFormat="true" ht="12" hidden="false" customHeight="false" outlineLevel="0" collapsed="false">
      <c r="A15" s="94" t="s">
        <v>58</v>
      </c>
      <c r="B15" s="95"/>
      <c r="C15" s="95"/>
      <c r="D15" s="96" t="s">
        <v>59</v>
      </c>
      <c r="E15" s="97"/>
      <c r="F15" s="97"/>
      <c r="G15" s="98"/>
      <c r="H15" s="99"/>
      <c r="I15" s="97"/>
      <c r="J15" s="97"/>
      <c r="K15" s="98"/>
      <c r="L15" s="99"/>
      <c r="M15" s="97"/>
      <c r="N15" s="97"/>
      <c r="O15" s="98"/>
      <c r="P15" s="100"/>
      <c r="Q15" s="97"/>
      <c r="R15" s="101"/>
      <c r="S15" s="100"/>
      <c r="T15" s="97"/>
      <c r="U15" s="101"/>
      <c r="V15" s="102" t="n">
        <v>5</v>
      </c>
      <c r="W15" s="102" t="n">
        <v>5</v>
      </c>
      <c r="X15" s="103" t="n">
        <f aca="false">W15/V15</f>
        <v>1</v>
      </c>
      <c r="Z15" s="104" t="n">
        <v>4</v>
      </c>
    </row>
    <row r="16" s="94" customFormat="true" ht="12" hidden="false" customHeight="false" outlineLevel="0" collapsed="false">
      <c r="A16" s="94" t="s">
        <v>60</v>
      </c>
      <c r="B16" s="95"/>
      <c r="C16" s="95"/>
      <c r="D16" s="96" t="s">
        <v>61</v>
      </c>
      <c r="E16" s="97"/>
      <c r="F16" s="97"/>
      <c r="G16" s="98"/>
      <c r="H16" s="99"/>
      <c r="I16" s="97"/>
      <c r="J16" s="97"/>
      <c r="K16" s="98"/>
      <c r="L16" s="99"/>
      <c r="M16" s="97"/>
      <c r="N16" s="97"/>
      <c r="O16" s="98"/>
      <c r="P16" s="100"/>
      <c r="Q16" s="97"/>
      <c r="R16" s="101"/>
      <c r="S16" s="100"/>
      <c r="T16" s="97"/>
      <c r="U16" s="101"/>
      <c r="V16" s="102" t="n">
        <f aca="false">$E$3*4+$E$4*8+$I$3*16+$I$4*16</f>
        <v>256</v>
      </c>
      <c r="W16" s="102" t="n">
        <f aca="false">$E$6*4+$E$7*8+$I$6*16+$I$7*16</f>
        <v>256</v>
      </c>
      <c r="X16" s="103" t="n">
        <f aca="false">W16/V16</f>
        <v>1</v>
      </c>
      <c r="Z16" s="104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9"/>
      <c r="V17" s="110"/>
      <c r="W17" s="110"/>
      <c r="X17" s="111"/>
    </row>
    <row r="18" s="112" customFormat="true" ht="12" hidden="false" customHeight="false" outlineLevel="0" collapsed="false">
      <c r="B18" s="113"/>
      <c r="D18" s="114"/>
      <c r="E18" s="73"/>
      <c r="F18" s="115"/>
      <c r="G18" s="116"/>
      <c r="H18" s="114"/>
      <c r="I18" s="73"/>
      <c r="J18" s="115"/>
      <c r="K18" s="116"/>
      <c r="L18" s="114"/>
      <c r="M18" s="73"/>
      <c r="N18" s="115"/>
      <c r="O18" s="116"/>
      <c r="P18" s="114" t="s">
        <v>62</v>
      </c>
      <c r="Q18" s="73"/>
      <c r="R18" s="117"/>
      <c r="S18" s="114" t="s">
        <v>62</v>
      </c>
      <c r="T18" s="73"/>
      <c r="U18" s="117"/>
    </row>
    <row r="19" s="112" customFormat="true" ht="12" hidden="false" customHeight="false" outlineLevel="0" collapsed="false">
      <c r="D19" s="114" t="s">
        <v>63</v>
      </c>
      <c r="E19" s="118"/>
      <c r="F19" s="119"/>
      <c r="G19" s="120"/>
      <c r="H19" s="114" t="s">
        <v>64</v>
      </c>
      <c r="I19" s="118"/>
      <c r="J19" s="119"/>
      <c r="K19" s="120"/>
      <c r="L19" s="114" t="s">
        <v>65</v>
      </c>
      <c r="M19" s="118"/>
      <c r="N19" s="119"/>
      <c r="O19" s="120"/>
      <c r="P19" s="114" t="s">
        <v>66</v>
      </c>
      <c r="Q19" s="118"/>
      <c r="R19" s="121"/>
      <c r="S19" s="114" t="s">
        <v>67</v>
      </c>
      <c r="T19" s="118"/>
      <c r="U19" s="121"/>
    </row>
    <row r="20" customFormat="false" ht="12" hidden="false" customHeight="false" outlineLevel="0" collapsed="false">
      <c r="A20" s="113"/>
      <c r="B20" s="122"/>
      <c r="C20" s="122"/>
      <c r="D20" s="123" t="s">
        <v>38</v>
      </c>
      <c r="E20" s="124" t="n">
        <v>4</v>
      </c>
      <c r="F20" s="125" t="n">
        <v>8</v>
      </c>
      <c r="G20" s="126"/>
      <c r="H20" s="123" t="s">
        <v>38</v>
      </c>
      <c r="I20" s="124" t="n">
        <v>8</v>
      </c>
      <c r="J20" s="125" t="n">
        <v>8</v>
      </c>
      <c r="K20" s="126"/>
      <c r="L20" s="123" t="s">
        <v>38</v>
      </c>
      <c r="M20" s="124" t="n">
        <v>8</v>
      </c>
      <c r="N20" s="125" t="n">
        <v>8</v>
      </c>
      <c r="O20" s="126"/>
      <c r="P20" s="123" t="s">
        <v>38</v>
      </c>
      <c r="Q20" s="124" t="n">
        <v>4</v>
      </c>
      <c r="R20" s="125" t="n">
        <v>8</v>
      </c>
      <c r="S20" s="123" t="s">
        <v>38</v>
      </c>
      <c r="T20" s="124" t="n">
        <v>8</v>
      </c>
      <c r="U20" s="125" t="n">
        <v>8</v>
      </c>
    </row>
    <row r="21" customFormat="false" ht="12" hidden="false" customHeight="false" outlineLevel="0" collapsed="false">
      <c r="A21" s="112"/>
      <c r="B21" s="112"/>
      <c r="C21" s="127"/>
      <c r="D21" s="123" t="s">
        <v>68</v>
      </c>
      <c r="E21" s="128" t="n">
        <v>4</v>
      </c>
      <c r="F21" s="129" t="n">
        <v>8</v>
      </c>
      <c r="G21" s="126"/>
      <c r="H21" s="123" t="s">
        <v>68</v>
      </c>
      <c r="I21" s="128" t="n">
        <v>8</v>
      </c>
      <c r="J21" s="129" t="n">
        <v>8</v>
      </c>
      <c r="K21" s="126"/>
      <c r="L21" s="123" t="s">
        <v>68</v>
      </c>
      <c r="M21" s="128" t="n">
        <v>8</v>
      </c>
      <c r="N21" s="129" t="n">
        <v>8</v>
      </c>
      <c r="O21" s="126"/>
      <c r="P21" s="123" t="s">
        <v>68</v>
      </c>
      <c r="Q21" s="130" t="n">
        <v>8</v>
      </c>
      <c r="R21" s="131" t="n">
        <v>8</v>
      </c>
      <c r="S21" s="123" t="s">
        <v>68</v>
      </c>
      <c r="T21" s="128" t="n">
        <v>8</v>
      </c>
      <c r="U21" s="132" t="n">
        <v>8</v>
      </c>
    </row>
    <row r="22" customFormat="false" ht="12" hidden="false" customHeight="false" outlineLevel="0" collapsed="false">
      <c r="A22" s="127"/>
      <c r="B22" s="122"/>
      <c r="C22" s="122"/>
      <c r="D22" s="133"/>
      <c r="E22" s="122"/>
      <c r="F22" s="122"/>
      <c r="G22" s="127"/>
      <c r="H22" s="133"/>
      <c r="I22" s="127"/>
      <c r="J22" s="127"/>
      <c r="K22" s="127"/>
      <c r="L22" s="133"/>
      <c r="M22" s="127"/>
      <c r="N22" s="127"/>
      <c r="O22" s="127"/>
      <c r="P22" s="134"/>
      <c r="Q22" s="135"/>
      <c r="R22" s="136"/>
      <c r="S22" s="134"/>
      <c r="T22" s="135"/>
      <c r="U22" s="136"/>
    </row>
    <row r="23" s="42" customFormat="true" ht="12.75" hidden="false" customHeight="false" outlineLevel="0" collapsed="false"/>
    <row r="24" s="142" customFormat="true" ht="15.75" hidden="false" customHeight="true" outlineLevel="0" collapsed="false">
      <c r="A24" s="137"/>
      <c r="B24" s="138" t="s">
        <v>69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39"/>
      <c r="N24" s="140"/>
      <c r="O24" s="140"/>
      <c r="P24" s="141"/>
      <c r="Q24" s="140"/>
      <c r="R24" s="140"/>
      <c r="S24" s="139"/>
      <c r="T24" s="139"/>
      <c r="U24" s="139"/>
    </row>
    <row r="25" s="149" customFormat="true" ht="15.75" hidden="false" customHeight="true" outlineLevel="0" collapsed="false">
      <c r="A25" s="143" t="s">
        <v>70</v>
      </c>
      <c r="B25" s="144" t="s">
        <v>71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  <c r="P25" s="147"/>
      <c r="Q25" s="148" t="s">
        <v>72</v>
      </c>
      <c r="R25" s="148"/>
      <c r="S25" s="148"/>
      <c r="T25" s="148"/>
      <c r="U25" s="148"/>
    </row>
    <row r="26" s="149" customFormat="true" ht="15.75" hidden="false" customHeight="true" outlineLevel="0" collapsed="false">
      <c r="A26" s="150"/>
      <c r="B26" s="151" t="s">
        <v>73</v>
      </c>
      <c r="N26" s="152"/>
      <c r="O26" s="152"/>
      <c r="P26" s="153"/>
      <c r="Q26" s="148"/>
      <c r="R26" s="148"/>
      <c r="S26" s="148"/>
      <c r="T26" s="148"/>
      <c r="U26" s="148"/>
    </row>
    <row r="27" s="155" customFormat="true" ht="15.75" hidden="false" customHeight="true" outlineLevel="0" collapsed="false">
      <c r="A27" s="154"/>
      <c r="B27" s="151" t="s">
        <v>7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52"/>
      <c r="O27" s="152"/>
      <c r="P27" s="153"/>
      <c r="Q27" s="148"/>
      <c r="R27" s="148"/>
      <c r="S27" s="148"/>
      <c r="T27" s="148"/>
      <c r="U27" s="148"/>
    </row>
    <row r="28" s="155" customFormat="true" ht="15.75" hidden="false" customHeight="true" outlineLevel="0" collapsed="false">
      <c r="A28" s="150"/>
      <c r="B28" s="156" t="s">
        <v>75</v>
      </c>
      <c r="C28" s="145"/>
      <c r="D28" s="145"/>
      <c r="E28" s="145"/>
      <c r="F28" s="157"/>
      <c r="G28" s="157"/>
      <c r="H28" s="145"/>
      <c r="I28" s="145"/>
      <c r="J28" s="145"/>
      <c r="K28" s="145"/>
      <c r="L28" s="145"/>
      <c r="M28" s="145"/>
      <c r="N28" s="146"/>
      <c r="O28" s="146"/>
      <c r="P28" s="147"/>
      <c r="Q28" s="148"/>
      <c r="R28" s="148"/>
      <c r="S28" s="148"/>
      <c r="T28" s="148"/>
      <c r="U28" s="148"/>
    </row>
    <row r="29" s="155" customFormat="true" ht="15.75" hidden="false" customHeight="true" outlineLevel="0" collapsed="false">
      <c r="A29" s="150"/>
      <c r="B29" s="158" t="s">
        <v>76</v>
      </c>
      <c r="C29" s="149"/>
      <c r="D29" s="149"/>
      <c r="E29" s="149"/>
      <c r="F29" s="159"/>
      <c r="G29" s="159"/>
      <c r="H29" s="149"/>
      <c r="I29" s="149"/>
      <c r="J29" s="149"/>
      <c r="K29" s="149"/>
      <c r="L29" s="149"/>
      <c r="M29" s="149"/>
      <c r="N29" s="152"/>
      <c r="O29" s="152"/>
      <c r="P29" s="153"/>
      <c r="Q29" s="148"/>
      <c r="R29" s="148"/>
      <c r="S29" s="148"/>
      <c r="T29" s="148"/>
      <c r="U29" s="148"/>
    </row>
    <row r="30" s="155" customFormat="true" ht="15.75" hidden="false" customHeight="true" outlineLevel="0" collapsed="false">
      <c r="A30" s="150"/>
      <c r="B30" s="158" t="s">
        <v>77</v>
      </c>
      <c r="C30" s="149"/>
      <c r="D30" s="149"/>
      <c r="E30" s="149"/>
      <c r="F30" s="159"/>
      <c r="G30" s="159"/>
      <c r="H30" s="149"/>
      <c r="I30" s="149"/>
      <c r="J30" s="149"/>
      <c r="K30" s="149"/>
      <c r="L30" s="149"/>
      <c r="M30" s="149"/>
      <c r="N30" s="152"/>
      <c r="O30" s="152"/>
      <c r="P30" s="153"/>
      <c r="Q30" s="148"/>
      <c r="R30" s="148"/>
      <c r="S30" s="148"/>
      <c r="T30" s="148"/>
      <c r="U30" s="148"/>
    </row>
    <row r="31" s="155" customFormat="true" ht="15.75" hidden="false" customHeight="true" outlineLevel="0" collapsed="false">
      <c r="A31" s="150" t="s">
        <v>78</v>
      </c>
      <c r="B31" s="158" t="s">
        <v>79</v>
      </c>
      <c r="C31" s="149"/>
      <c r="D31" s="149"/>
      <c r="E31" s="149"/>
      <c r="F31" s="159"/>
      <c r="G31" s="159"/>
      <c r="H31" s="149"/>
      <c r="I31" s="149"/>
      <c r="J31" s="149"/>
      <c r="K31" s="149"/>
      <c r="L31" s="149"/>
      <c r="M31" s="149"/>
      <c r="N31" s="152"/>
      <c r="O31" s="152"/>
      <c r="P31" s="153"/>
      <c r="Q31" s="148"/>
      <c r="R31" s="148"/>
      <c r="S31" s="148"/>
      <c r="T31" s="148"/>
      <c r="U31" s="148"/>
    </row>
    <row r="32" s="155" customFormat="true" ht="15.75" hidden="false" customHeight="true" outlineLevel="0" collapsed="false">
      <c r="A32" s="150"/>
      <c r="B32" s="158" t="s">
        <v>80</v>
      </c>
      <c r="C32" s="160"/>
      <c r="D32" s="160"/>
      <c r="E32" s="160"/>
      <c r="F32" s="161"/>
      <c r="G32" s="161"/>
      <c r="H32" s="160"/>
      <c r="I32" s="160"/>
      <c r="J32" s="160"/>
      <c r="K32" s="160"/>
      <c r="L32" s="160"/>
      <c r="M32" s="160"/>
      <c r="N32" s="162"/>
      <c r="O32" s="162"/>
      <c r="P32" s="163"/>
      <c r="Q32" s="148"/>
      <c r="R32" s="148"/>
      <c r="S32" s="148"/>
      <c r="T32" s="148"/>
      <c r="U32" s="148"/>
    </row>
    <row r="33" s="155" customFormat="true" ht="15.75" hidden="false" customHeight="true" outlineLevel="0" collapsed="false">
      <c r="A33" s="143" t="s">
        <v>27</v>
      </c>
      <c r="B33" s="164" t="s">
        <v>81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7"/>
      <c r="Q33" s="148"/>
      <c r="R33" s="148"/>
      <c r="S33" s="148"/>
      <c r="T33" s="148"/>
      <c r="U33" s="148"/>
    </row>
    <row r="34" s="155" customFormat="true" ht="15.75" hidden="false" customHeight="true" outlineLevel="0" collapsed="false">
      <c r="A34" s="150" t="s">
        <v>82</v>
      </c>
      <c r="B34" s="165" t="s">
        <v>83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52"/>
      <c r="O34" s="152"/>
      <c r="P34" s="153"/>
      <c r="Q34" s="148"/>
      <c r="R34" s="148"/>
      <c r="S34" s="148"/>
      <c r="T34" s="148"/>
      <c r="U34" s="148"/>
    </row>
    <row r="35" s="155" customFormat="true" ht="15.75" hidden="false" customHeight="false" outlineLevel="0" collapsed="false">
      <c r="A35" s="150" t="s">
        <v>84</v>
      </c>
      <c r="B35" s="165" t="s">
        <v>85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52"/>
      <c r="O35" s="152"/>
      <c r="P35" s="153"/>
      <c r="Q35" s="148"/>
      <c r="R35" s="148"/>
      <c r="S35" s="148"/>
      <c r="T35" s="148"/>
      <c r="U35" s="148"/>
    </row>
    <row r="36" s="155" customFormat="true" ht="13.5" hidden="false" customHeight="false" outlineLevel="0" collapsed="false">
      <c r="A36" s="154"/>
      <c r="B36" s="166" t="s">
        <v>86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7"/>
      <c r="O36" s="167"/>
      <c r="P36" s="168"/>
    </row>
    <row r="37" s="155" customFormat="true" ht="15.75" hidden="false" customHeight="true" outlineLevel="0" collapsed="false">
      <c r="A37" s="143" t="s">
        <v>58</v>
      </c>
      <c r="B37" s="164" t="s">
        <v>87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7"/>
    </row>
    <row r="38" s="155" customFormat="true" ht="13.5" hidden="false" customHeight="false" outlineLevel="0" collapsed="false">
      <c r="A38" s="154" t="s">
        <v>60</v>
      </c>
      <c r="B38" s="166" t="s">
        <v>88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7"/>
      <c r="O38" s="167"/>
      <c r="P38" s="168"/>
    </row>
    <row r="39" customFormat="false" ht="12.75" hidden="false" customHeight="false" outlineLevel="0" collapsed="false"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12" hidden="false" customHeight="true" outlineLevel="0" collapsed="false"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true" customHeight="true" outlineLevel="0" collapsed="false"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" hidden="false" customHeight="true" outlineLevel="0" collapsed="false"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N45" s="155"/>
      <c r="O45" s="155"/>
      <c r="P45" s="155"/>
      <c r="Q45" s="155"/>
      <c r="R45" s="155"/>
      <c r="S45" s="155"/>
      <c r="T45" s="155"/>
      <c r="U45" s="155"/>
      <c r="V45" s="155"/>
    </row>
    <row r="46" s="54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5"/>
      <c r="O46" s="155"/>
      <c r="P46" s="155"/>
      <c r="Q46" s="155"/>
      <c r="R46" s="155"/>
      <c r="S46" s="155"/>
      <c r="T46" s="155"/>
      <c r="U46" s="155"/>
      <c r="V46" s="155"/>
    </row>
    <row r="47" s="54" customFormat="true" ht="12" hidden="false" customHeight="true" outlineLevel="0" collapsed="false">
      <c r="B47" s="169"/>
      <c r="C47" s="170"/>
      <c r="D47" s="171"/>
      <c r="E47" s="170"/>
      <c r="F47" s="172"/>
      <c r="G47" s="172"/>
      <c r="H47" s="170"/>
      <c r="L47" s="170"/>
      <c r="N47" s="155"/>
      <c r="O47" s="155"/>
      <c r="P47" s="155"/>
      <c r="Q47" s="155"/>
      <c r="R47" s="155"/>
      <c r="S47" s="155"/>
      <c r="T47" s="155"/>
      <c r="U47" s="155"/>
      <c r="V47" s="155"/>
    </row>
    <row r="48" s="54" customFormat="true" ht="12" hidden="false" customHeight="true" outlineLevel="0" collapsed="false">
      <c r="B48" s="169"/>
      <c r="C48" s="170"/>
      <c r="D48" s="171"/>
      <c r="E48" s="170"/>
      <c r="F48" s="172"/>
      <c r="G48" s="172"/>
      <c r="H48" s="170"/>
      <c r="L48" s="170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A49" s="54"/>
      <c r="B49" s="169"/>
      <c r="C49" s="170"/>
      <c r="D49" s="171"/>
      <c r="E49" s="170"/>
      <c r="F49" s="172"/>
      <c r="G49" s="172"/>
      <c r="H49" s="170"/>
      <c r="I49" s="54"/>
      <c r="J49" s="54"/>
      <c r="K49" s="54"/>
      <c r="L49" s="170"/>
      <c r="M49" s="54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2" width="10.37"/>
    <col collapsed="false" customWidth="true" hidden="false" outlineLevel="0" max="4" min="3" style="312" width="11.37"/>
    <col collapsed="false" customWidth="true" hidden="false" outlineLevel="0" max="6" min="5" style="312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0</v>
      </c>
      <c r="B1" s="312" t="n">
        <v>3297263</v>
      </c>
      <c r="C1" s="312" t="n">
        <v>5590695</v>
      </c>
      <c r="D1" s="312" t="n">
        <v>6113843</v>
      </c>
      <c r="E1" s="312" t="n">
        <v>23.9349</v>
      </c>
      <c r="F1" s="312" t="n">
        <v>20.3563</v>
      </c>
    </row>
    <row r="2" customFormat="false" ht="15.75" hidden="false" customHeight="false" outlineLevel="0" collapsed="false">
      <c r="A2" s="0" t="s">
        <v>151</v>
      </c>
      <c r="B2" s="312" t="n">
        <v>2636355</v>
      </c>
      <c r="C2" s="312" t="n">
        <v>4069152</v>
      </c>
      <c r="D2" s="312" t="n">
        <v>4482576</v>
      </c>
      <c r="E2" s="312" t="n">
        <v>22.7742</v>
      </c>
      <c r="F2" s="312" t="n">
        <v>19.3662</v>
      </c>
    </row>
    <row r="3" customFormat="false" ht="15.75" hidden="false" customHeight="false" outlineLevel="0" collapsed="false">
      <c r="A3" s="0" t="s">
        <v>152</v>
      </c>
      <c r="B3" s="312" t="n">
        <v>2580180</v>
      </c>
      <c r="C3" s="312" t="n">
        <v>3933411</v>
      </c>
      <c r="D3" s="312" t="n">
        <v>4345931</v>
      </c>
      <c r="E3" s="312" t="n">
        <v>22.7111</v>
      </c>
      <c r="F3" s="312" t="n">
        <v>19.3124</v>
      </c>
    </row>
    <row r="4" customFormat="false" ht="15.75" hidden="false" customHeight="false" outlineLevel="0" collapsed="false">
      <c r="A4" s="0" t="s">
        <v>153</v>
      </c>
      <c r="B4" s="312" t="n">
        <v>2431349</v>
      </c>
      <c r="C4" s="312" t="n">
        <v>3596048</v>
      </c>
      <c r="D4" s="312" t="n">
        <v>3942565</v>
      </c>
      <c r="E4" s="312" t="n">
        <v>22.4635</v>
      </c>
      <c r="F4" s="312" t="n">
        <v>19.1012</v>
      </c>
    </row>
    <row r="5" customFormat="false" ht="15.75" hidden="false" customHeight="false" outlineLevel="0" collapsed="false">
      <c r="A5" s="0" t="s">
        <v>154</v>
      </c>
      <c r="B5" s="312" t="n">
        <v>2820115</v>
      </c>
      <c r="C5" s="312" t="n">
        <v>4468913</v>
      </c>
      <c r="D5" s="312" t="n">
        <v>4933465</v>
      </c>
      <c r="E5" s="312" t="n">
        <v>23.018</v>
      </c>
      <c r="F5" s="312" t="n">
        <v>19.5742</v>
      </c>
    </row>
    <row r="6" customFormat="false" ht="15.75" hidden="false" customHeight="false" outlineLevel="0" collapsed="false">
      <c r="A6" s="0" t="s">
        <v>155</v>
      </c>
      <c r="B6" s="312" t="n">
        <v>2510310</v>
      </c>
      <c r="C6" s="312" t="n">
        <v>3761212</v>
      </c>
      <c r="D6" s="312" t="n">
        <v>4165146</v>
      </c>
      <c r="E6" s="312" t="n">
        <v>22.454</v>
      </c>
      <c r="F6" s="312" t="n">
        <v>19.0931</v>
      </c>
    </row>
    <row r="7" customFormat="false" ht="15.75" hidden="false" customHeight="false" outlineLevel="0" collapsed="false">
      <c r="A7" s="0" t="s">
        <v>156</v>
      </c>
      <c r="B7" s="312" t="n">
        <v>2327858</v>
      </c>
      <c r="C7" s="312" t="n">
        <v>3345012</v>
      </c>
      <c r="D7" s="312" t="n">
        <v>3694883</v>
      </c>
      <c r="E7" s="312" t="n">
        <v>22.1275</v>
      </c>
      <c r="F7" s="312" t="n">
        <v>18.8146</v>
      </c>
    </row>
    <row r="8" customFormat="false" ht="15.75" hidden="false" customHeight="false" outlineLevel="0" collapsed="false">
      <c r="A8" s="0" t="s">
        <v>157</v>
      </c>
      <c r="B8" s="312" t="n">
        <v>2169357</v>
      </c>
      <c r="C8" s="312" t="n">
        <v>2990755</v>
      </c>
      <c r="D8" s="312" t="n">
        <v>3290626</v>
      </c>
      <c r="E8" s="312" t="n">
        <v>21.8467</v>
      </c>
      <c r="F8" s="312" t="n">
        <v>18.5751</v>
      </c>
    </row>
    <row r="9" customFormat="false" ht="15.75" hidden="false" customHeight="false" outlineLevel="0" collapsed="false">
      <c r="A9" s="0" t="s">
        <v>158</v>
      </c>
      <c r="B9" s="312" t="n">
        <v>4027579</v>
      </c>
      <c r="C9" s="312" t="n">
        <v>7260156</v>
      </c>
      <c r="D9" s="312" t="n">
        <v>7753903</v>
      </c>
      <c r="E9" s="312" t="n">
        <v>25.1302</v>
      </c>
      <c r="F9" s="312" t="n">
        <v>21.3757</v>
      </c>
    </row>
    <row r="10" customFormat="false" ht="15.75" hidden="false" customHeight="false" outlineLevel="0" collapsed="false">
      <c r="A10" s="0" t="s">
        <v>159</v>
      </c>
      <c r="B10" s="312" t="n">
        <v>3903006</v>
      </c>
      <c r="C10" s="312" t="n">
        <v>6971423</v>
      </c>
      <c r="D10" s="312" t="n">
        <v>7464739</v>
      </c>
      <c r="E10" s="312" t="n">
        <v>24.9075</v>
      </c>
      <c r="F10" s="312" t="n">
        <v>21.1858</v>
      </c>
    </row>
    <row r="11" customFormat="false" ht="15.75" hidden="false" customHeight="false" outlineLevel="0" collapsed="false">
      <c r="A11" s="0" t="s">
        <v>160</v>
      </c>
      <c r="B11" s="312" t="n">
        <v>3682917</v>
      </c>
      <c r="C11" s="312" t="n">
        <v>6467888</v>
      </c>
      <c r="D11" s="312" t="n">
        <v>6986395</v>
      </c>
      <c r="E11" s="312" t="n">
        <v>24.5671</v>
      </c>
      <c r="F11" s="312" t="n">
        <v>20.8955</v>
      </c>
    </row>
    <row r="12" customFormat="false" ht="15.75" hidden="false" customHeight="false" outlineLevel="0" collapsed="false">
      <c r="A12" s="0" t="s">
        <v>161</v>
      </c>
      <c r="B12" s="312" t="n">
        <v>3331343</v>
      </c>
      <c r="C12" s="312" t="n">
        <v>5668721</v>
      </c>
      <c r="D12" s="312" t="n">
        <v>6178101</v>
      </c>
      <c r="E12" s="312" t="n">
        <v>24.0164</v>
      </c>
      <c r="F12" s="312" t="n">
        <v>20.4257</v>
      </c>
    </row>
    <row r="13" customFormat="false" ht="15.75" hidden="false" customHeight="false" outlineLevel="0" collapsed="false">
      <c r="A13" s="0" t="s">
        <v>162</v>
      </c>
      <c r="B13" s="312" t="n">
        <v>3965617</v>
      </c>
      <c r="C13" s="312" t="n">
        <v>7090870</v>
      </c>
      <c r="D13" s="312" t="n">
        <v>7579610</v>
      </c>
      <c r="E13" s="312" t="n">
        <v>24.9036</v>
      </c>
      <c r="F13" s="312" t="n">
        <v>21.1824</v>
      </c>
    </row>
    <row r="14" customFormat="false" ht="15.75" hidden="false" customHeight="false" outlineLevel="0" collapsed="false">
      <c r="A14" s="0" t="s">
        <v>163</v>
      </c>
      <c r="B14" s="312" t="n">
        <v>3743499</v>
      </c>
      <c r="C14" s="312" t="n">
        <v>6579967</v>
      </c>
      <c r="D14" s="312" t="n">
        <v>7099045</v>
      </c>
      <c r="E14" s="312" t="n">
        <v>24.5451</v>
      </c>
      <c r="F14" s="312" t="n">
        <v>20.8767</v>
      </c>
    </row>
    <row r="15" customFormat="false" ht="15.75" hidden="false" customHeight="false" outlineLevel="0" collapsed="false">
      <c r="A15" s="0" t="s">
        <v>164</v>
      </c>
      <c r="B15" s="312" t="n">
        <v>3350198</v>
      </c>
      <c r="C15" s="312" t="n">
        <v>5674950</v>
      </c>
      <c r="D15" s="312" t="n">
        <v>6189966</v>
      </c>
      <c r="E15" s="312" t="n">
        <v>23.9078</v>
      </c>
      <c r="F15" s="312" t="n">
        <v>20.3331</v>
      </c>
    </row>
    <row r="16" customFormat="false" ht="15.75" hidden="false" customHeight="false" outlineLevel="0" collapsed="false">
      <c r="A16" s="0" t="s">
        <v>165</v>
      </c>
      <c r="B16" s="312" t="n">
        <v>2801531</v>
      </c>
      <c r="C16" s="312" t="n">
        <v>4419178</v>
      </c>
      <c r="D16" s="312" t="n">
        <v>4875565</v>
      </c>
      <c r="E16" s="312" t="n">
        <v>22.9947</v>
      </c>
      <c r="F16" s="312" t="n">
        <v>19.5543</v>
      </c>
    </row>
    <row r="17" customFormat="false" ht="15.75" hidden="false" customHeight="false" outlineLevel="0" collapsed="false">
      <c r="A17" s="0" t="s">
        <v>166</v>
      </c>
      <c r="B17" s="312" t="n">
        <v>4363204</v>
      </c>
      <c r="C17" s="312" t="n">
        <v>8095500</v>
      </c>
      <c r="D17" s="312" t="n">
        <v>8572698</v>
      </c>
      <c r="E17" s="312" t="n">
        <v>25.8884</v>
      </c>
      <c r="F17" s="312" t="n">
        <v>22.0225</v>
      </c>
    </row>
    <row r="18" customFormat="false" ht="15.75" hidden="false" customHeight="false" outlineLevel="0" collapsed="false">
      <c r="A18" s="0" t="s">
        <v>167</v>
      </c>
      <c r="B18" s="312" t="n">
        <v>3502149</v>
      </c>
      <c r="C18" s="312" t="n">
        <v>6156928</v>
      </c>
      <c r="D18" s="312" t="n">
        <v>6654211</v>
      </c>
      <c r="E18" s="312" t="n">
        <v>24.5637</v>
      </c>
      <c r="F18" s="312" t="n">
        <v>20.8925</v>
      </c>
    </row>
    <row r="19" customFormat="false" ht="15.75" hidden="false" customHeight="false" outlineLevel="0" collapsed="false">
      <c r="A19" s="0" t="s">
        <v>168</v>
      </c>
      <c r="B19" s="312" t="n">
        <v>3168928</v>
      </c>
      <c r="C19" s="312" t="n">
        <v>5408141</v>
      </c>
      <c r="D19" s="312" t="n">
        <v>5920174</v>
      </c>
      <c r="E19" s="312" t="n">
        <v>24.0507</v>
      </c>
      <c r="F19" s="312" t="n">
        <v>20.455</v>
      </c>
    </row>
    <row r="20" customFormat="false" ht="15.75" hidden="false" customHeight="false" outlineLevel="0" collapsed="false">
      <c r="A20" s="0" t="s">
        <v>169</v>
      </c>
      <c r="B20" s="312" t="n">
        <v>2871970</v>
      </c>
      <c r="C20" s="312" t="n">
        <v>4734373</v>
      </c>
      <c r="D20" s="312" t="n">
        <v>5210764</v>
      </c>
      <c r="E20" s="312" t="n">
        <v>23.5612</v>
      </c>
      <c r="F20" s="312" t="n">
        <v>20.0375</v>
      </c>
    </row>
    <row r="21" customFormat="false" ht="15.75" hidden="false" customHeight="false" outlineLevel="0" collapsed="false">
      <c r="A21" s="0" t="s">
        <v>170</v>
      </c>
      <c r="B21" s="312" t="n">
        <v>3800923</v>
      </c>
      <c r="C21" s="312" t="n">
        <v>6758786</v>
      </c>
      <c r="D21" s="312" t="n">
        <v>7263389</v>
      </c>
      <c r="E21" s="312" t="n">
        <v>24.7748</v>
      </c>
      <c r="F21" s="312" t="n">
        <v>21.0726</v>
      </c>
    </row>
    <row r="22" customFormat="false" ht="15.75" hidden="false" customHeight="false" outlineLevel="0" collapsed="false">
      <c r="A22" s="0" t="s">
        <v>171</v>
      </c>
      <c r="B22" s="312" t="n">
        <v>3286303</v>
      </c>
      <c r="C22" s="312" t="n">
        <v>5588556</v>
      </c>
      <c r="D22" s="312" t="n">
        <v>6105133</v>
      </c>
      <c r="E22" s="312" t="n">
        <v>23.9403</v>
      </c>
      <c r="F22" s="312" t="n">
        <v>20.3609</v>
      </c>
    </row>
    <row r="23" customFormat="false" ht="15.75" hidden="false" customHeight="false" outlineLevel="0" collapsed="false">
      <c r="A23" s="0" t="s">
        <v>172</v>
      </c>
      <c r="B23" s="312" t="n">
        <v>2918569</v>
      </c>
      <c r="C23" s="312" t="n">
        <v>4740691</v>
      </c>
      <c r="D23" s="312" t="n">
        <v>5224679</v>
      </c>
      <c r="E23" s="312" t="n">
        <v>23.3028</v>
      </c>
      <c r="F23" s="312" t="n">
        <v>19.8171</v>
      </c>
    </row>
    <row r="24" customFormat="false" ht="15.75" hidden="false" customHeight="false" outlineLevel="0" collapsed="false">
      <c r="A24" s="0" t="s">
        <v>173</v>
      </c>
      <c r="B24" s="312" t="n">
        <v>2513356</v>
      </c>
      <c r="C24" s="312" t="n">
        <v>3805711</v>
      </c>
      <c r="D24" s="312" t="n">
        <v>4205683</v>
      </c>
      <c r="E24" s="312" t="n">
        <v>22.577</v>
      </c>
      <c r="F24" s="312" t="n">
        <v>19.198</v>
      </c>
    </row>
    <row r="25" customFormat="false" ht="15.75" hidden="false" customHeight="false" outlineLevel="0" collapsed="false">
      <c r="A25" s="0" t="s">
        <v>174</v>
      </c>
      <c r="B25" s="312" t="n">
        <v>4081460</v>
      </c>
      <c r="C25" s="312" t="n">
        <v>7541336</v>
      </c>
      <c r="D25" s="312" t="n">
        <v>7916343</v>
      </c>
      <c r="E25" s="312" t="n">
        <v>25.7438</v>
      </c>
      <c r="F25" s="312" t="n">
        <v>21.8991</v>
      </c>
    </row>
    <row r="26" customFormat="false" ht="15.75" hidden="false" customHeight="false" outlineLevel="0" collapsed="false">
      <c r="A26" s="0" t="s">
        <v>175</v>
      </c>
      <c r="B26" s="312" t="n">
        <v>2869607</v>
      </c>
      <c r="C26" s="312" t="n">
        <v>4743711</v>
      </c>
      <c r="D26" s="312" t="n">
        <v>5187202</v>
      </c>
      <c r="E26" s="312" t="n">
        <v>23.5974</v>
      </c>
      <c r="F26" s="312" t="n">
        <v>20.0684</v>
      </c>
    </row>
    <row r="27" customFormat="false" ht="15.75" hidden="false" customHeight="false" outlineLevel="0" collapsed="false">
      <c r="A27" s="0" t="s">
        <v>176</v>
      </c>
      <c r="B27" s="312" t="n">
        <v>2627463</v>
      </c>
      <c r="C27" s="312" t="n">
        <v>4205777</v>
      </c>
      <c r="D27" s="312" t="n">
        <v>4649357</v>
      </c>
      <c r="E27" s="312" t="n">
        <v>23.2305</v>
      </c>
      <c r="F27" s="312" t="n">
        <v>19.7554</v>
      </c>
    </row>
    <row r="28" customFormat="false" ht="15.75" hidden="false" customHeight="false" outlineLevel="0" collapsed="false">
      <c r="A28" s="0" t="s">
        <v>177</v>
      </c>
      <c r="B28" s="312" t="n">
        <v>2386844</v>
      </c>
      <c r="C28" s="312" t="n">
        <v>3696886</v>
      </c>
      <c r="D28" s="312" t="n">
        <v>4089562</v>
      </c>
      <c r="E28" s="312" t="n">
        <v>22.8764</v>
      </c>
      <c r="F28" s="312" t="n">
        <v>19.4534</v>
      </c>
    </row>
    <row r="29" customFormat="false" ht="15.75" hidden="false" customHeight="false" outlineLevel="0" collapsed="false">
      <c r="A29" s="0" t="s">
        <v>178</v>
      </c>
      <c r="B29" s="312" t="n">
        <v>3228979</v>
      </c>
      <c r="C29" s="312" t="n">
        <v>5457205</v>
      </c>
      <c r="D29" s="312" t="n">
        <v>5916241</v>
      </c>
      <c r="E29" s="312" t="n">
        <v>23.8742</v>
      </c>
      <c r="F29" s="312" t="n">
        <v>20.3044</v>
      </c>
    </row>
    <row r="30" customFormat="false" ht="15.75" hidden="false" customHeight="false" outlineLevel="0" collapsed="false">
      <c r="A30" s="0" t="s">
        <v>179</v>
      </c>
      <c r="B30" s="312" t="n">
        <v>2683294</v>
      </c>
      <c r="C30" s="312" t="n">
        <v>4206625</v>
      </c>
      <c r="D30" s="312" t="n">
        <v>4633237</v>
      </c>
      <c r="E30" s="312" t="n">
        <v>22.9325</v>
      </c>
      <c r="F30" s="312" t="n">
        <v>19.5013</v>
      </c>
    </row>
    <row r="31" customFormat="false" ht="15.75" hidden="false" customHeight="false" outlineLevel="0" collapsed="false">
      <c r="A31" s="0" t="s">
        <v>180</v>
      </c>
      <c r="B31" s="312" t="n">
        <v>2492328</v>
      </c>
      <c r="C31" s="312" t="n">
        <v>3775660</v>
      </c>
      <c r="D31" s="312" t="n">
        <v>4171383</v>
      </c>
      <c r="E31" s="312" t="n">
        <v>22.6</v>
      </c>
      <c r="F31" s="312" t="n">
        <v>19.2177</v>
      </c>
    </row>
    <row r="32" customFormat="false" ht="15.75" hidden="false" customHeight="false" outlineLevel="0" collapsed="false">
      <c r="A32" s="0" t="s">
        <v>181</v>
      </c>
      <c r="B32" s="312" t="n">
        <v>2273791</v>
      </c>
      <c r="C32" s="312" t="n">
        <v>3303810</v>
      </c>
      <c r="D32" s="312" t="n">
        <v>3646024</v>
      </c>
      <c r="E32" s="312" t="n">
        <v>22.2421</v>
      </c>
      <c r="F32" s="312" t="n">
        <v>18.9124</v>
      </c>
    </row>
    <row r="33" customFormat="false" ht="15.75" hidden="false" customHeight="false" outlineLevel="0" collapsed="false">
      <c r="A33" s="0" t="s">
        <v>182</v>
      </c>
      <c r="B33" s="312" t="n">
        <v>5204600</v>
      </c>
      <c r="C33" s="312" t="n">
        <v>10112809</v>
      </c>
      <c r="D33" s="312" t="n">
        <v>10240143</v>
      </c>
      <c r="E33" s="312" t="n">
        <v>27.5471</v>
      </c>
      <c r="F33" s="312" t="n">
        <v>23.4373</v>
      </c>
    </row>
    <row r="34" customFormat="false" ht="15.75" hidden="false" customHeight="false" outlineLevel="0" collapsed="false">
      <c r="A34" s="0" t="s">
        <v>183</v>
      </c>
      <c r="B34" s="312" t="n">
        <v>4046398</v>
      </c>
      <c r="C34" s="312" t="n">
        <v>7476309</v>
      </c>
      <c r="D34" s="312" t="n">
        <v>7843625</v>
      </c>
      <c r="E34" s="312" t="n">
        <v>25.7063</v>
      </c>
      <c r="F34" s="312" t="n">
        <v>21.8671</v>
      </c>
    </row>
    <row r="35" customFormat="false" ht="15.75" hidden="false" customHeight="false" outlineLevel="0" collapsed="false">
      <c r="A35" s="0" t="s">
        <v>184</v>
      </c>
      <c r="B35" s="312" t="n">
        <v>3242724</v>
      </c>
      <c r="C35" s="312" t="n">
        <v>5659308</v>
      </c>
      <c r="D35" s="312" t="n">
        <v>6110964</v>
      </c>
      <c r="E35" s="312" t="n">
        <v>24.4209</v>
      </c>
      <c r="F35" s="312" t="n">
        <v>20.7708</v>
      </c>
    </row>
    <row r="36" customFormat="false" ht="15.75" hidden="false" customHeight="false" outlineLevel="0" collapsed="false">
      <c r="A36" s="0" t="s">
        <v>185</v>
      </c>
      <c r="B36" s="312" t="n">
        <v>2995409</v>
      </c>
      <c r="C36" s="312" t="n">
        <v>5121384</v>
      </c>
      <c r="D36" s="312" t="n">
        <v>5586279</v>
      </c>
      <c r="E36" s="312" t="n">
        <v>24.0668</v>
      </c>
      <c r="F36" s="312" t="n">
        <v>20.4687</v>
      </c>
    </row>
    <row r="37" customFormat="false" ht="15.75" hidden="false" customHeight="false" outlineLevel="0" collapsed="false">
      <c r="A37" s="0" t="s">
        <v>186</v>
      </c>
      <c r="B37" s="312" t="n">
        <v>5054991</v>
      </c>
      <c r="C37" s="312" t="n">
        <v>9699975</v>
      </c>
      <c r="D37" s="312" t="n">
        <v>9903556</v>
      </c>
      <c r="E37" s="312" t="n">
        <v>26.968</v>
      </c>
      <c r="F37" s="312" t="n">
        <v>22.9433</v>
      </c>
    </row>
    <row r="38" customFormat="false" ht="15.75" hidden="false" customHeight="false" outlineLevel="0" collapsed="false">
      <c r="A38" s="0" t="s">
        <v>187</v>
      </c>
      <c r="B38" s="312" t="n">
        <v>3484536</v>
      </c>
      <c r="C38" s="312" t="n">
        <v>6081131</v>
      </c>
      <c r="D38" s="312" t="n">
        <v>6533578</v>
      </c>
      <c r="E38" s="312" t="n">
        <v>24.394</v>
      </c>
      <c r="F38" s="312" t="n">
        <v>20.7478</v>
      </c>
    </row>
    <row r="39" customFormat="false" ht="15.75" hidden="false" customHeight="false" outlineLevel="0" collapsed="false">
      <c r="A39" s="0" t="s">
        <v>188</v>
      </c>
      <c r="B39" s="312" t="n">
        <v>3125612</v>
      </c>
      <c r="C39" s="312" t="n">
        <v>5245231</v>
      </c>
      <c r="D39" s="312" t="n">
        <v>5715900</v>
      </c>
      <c r="E39" s="312" t="n">
        <v>23.7512</v>
      </c>
      <c r="F39" s="312" t="n">
        <v>20.1996</v>
      </c>
    </row>
    <row r="40" customFormat="false" ht="15.75" hidden="false" customHeight="false" outlineLevel="0" collapsed="false">
      <c r="A40" s="0" t="s">
        <v>189</v>
      </c>
      <c r="B40" s="312" t="n">
        <v>2770223</v>
      </c>
      <c r="C40" s="312" t="n">
        <v>4437685</v>
      </c>
      <c r="D40" s="312" t="n">
        <v>4877284</v>
      </c>
      <c r="E40" s="312" t="n">
        <v>23.1381</v>
      </c>
      <c r="F40" s="312" t="n">
        <v>19.6766</v>
      </c>
    </row>
    <row r="41" customFormat="false" ht="15.75" hidden="false" customHeight="false" outlineLevel="0" collapsed="false">
      <c r="A41" s="0" t="s">
        <v>190</v>
      </c>
      <c r="B41" s="312" t="n">
        <v>5199487</v>
      </c>
      <c r="C41" s="312" t="n">
        <v>8892727</v>
      </c>
      <c r="D41" s="312" t="n">
        <v>9600871</v>
      </c>
      <c r="E41" s="312" t="n">
        <v>24.331</v>
      </c>
      <c r="F41" s="312" t="n">
        <v>20.6941</v>
      </c>
    </row>
    <row r="42" customFormat="false" ht="15.75" hidden="false" customHeight="false" outlineLevel="0" collapsed="false">
      <c r="A42" s="0" t="s">
        <v>191</v>
      </c>
      <c r="B42" s="312" t="n">
        <v>4703059</v>
      </c>
      <c r="C42" s="312" t="n">
        <v>7879934</v>
      </c>
      <c r="D42" s="312" t="n">
        <v>8621730</v>
      </c>
      <c r="E42" s="312" t="n">
        <v>23.8939</v>
      </c>
      <c r="F42" s="312" t="n">
        <v>20.3212</v>
      </c>
    </row>
    <row r="43" customFormat="false" ht="15.75" hidden="false" customHeight="false" outlineLevel="0" collapsed="false">
      <c r="A43" s="0" t="s">
        <v>192</v>
      </c>
      <c r="B43" s="312" t="n">
        <v>4403973</v>
      </c>
      <c r="C43" s="312" t="n">
        <v>7287190</v>
      </c>
      <c r="D43" s="312" t="n">
        <v>8054420</v>
      </c>
      <c r="E43" s="312" t="n">
        <v>23.6822</v>
      </c>
      <c r="F43" s="312" t="n">
        <v>20.1407</v>
      </c>
    </row>
    <row r="44" customFormat="false" ht="15.75" hidden="false" customHeight="false" outlineLevel="0" collapsed="false">
      <c r="A44" s="0" t="s">
        <v>193</v>
      </c>
      <c r="B44" s="312" t="n">
        <v>3976147</v>
      </c>
      <c r="C44" s="312" t="n">
        <v>6454062</v>
      </c>
      <c r="D44" s="312" t="n">
        <v>7192189</v>
      </c>
      <c r="E44" s="312" t="n">
        <v>23.3647</v>
      </c>
      <c r="F44" s="312" t="n">
        <v>19.8699</v>
      </c>
    </row>
    <row r="45" customFormat="false" ht="15.75" hidden="false" customHeight="false" outlineLevel="0" collapsed="false">
      <c r="A45" s="0" t="s">
        <v>194</v>
      </c>
      <c r="B45" s="312" t="n">
        <v>5392322</v>
      </c>
      <c r="C45" s="312" t="n">
        <v>9203874</v>
      </c>
      <c r="D45" s="312" t="n">
        <v>9959769</v>
      </c>
      <c r="E45" s="312" t="n">
        <v>24.2941</v>
      </c>
      <c r="F45" s="312" t="n">
        <v>20.6626</v>
      </c>
    </row>
    <row r="46" customFormat="false" ht="15.75" hidden="false" customHeight="false" outlineLevel="0" collapsed="false">
      <c r="A46" s="0" t="s">
        <v>195</v>
      </c>
      <c r="B46" s="312" t="n">
        <v>4952524</v>
      </c>
      <c r="C46" s="312" t="n">
        <v>8294525</v>
      </c>
      <c r="D46" s="312" t="n">
        <v>9084988</v>
      </c>
      <c r="E46" s="312" t="n">
        <v>23.8923</v>
      </c>
      <c r="F46" s="312" t="n">
        <v>20.3199</v>
      </c>
    </row>
    <row r="47" customFormat="false" ht="15.75" hidden="false" customHeight="false" outlineLevel="0" collapsed="false">
      <c r="A47" s="0" t="s">
        <v>196</v>
      </c>
      <c r="B47" s="312" t="n">
        <v>4669570</v>
      </c>
      <c r="C47" s="312" t="n">
        <v>7716106</v>
      </c>
      <c r="D47" s="312" t="n">
        <v>8510492</v>
      </c>
      <c r="E47" s="312" t="n">
        <v>23.6424</v>
      </c>
      <c r="F47" s="312" t="n">
        <v>20.1068</v>
      </c>
    </row>
    <row r="48" customFormat="false" ht="15.75" hidden="false" customHeight="false" outlineLevel="0" collapsed="false">
      <c r="A48" s="0" t="s">
        <v>197</v>
      </c>
      <c r="B48" s="312" t="n">
        <v>3945935</v>
      </c>
      <c r="C48" s="312" t="n">
        <v>6251755</v>
      </c>
      <c r="D48" s="312" t="n">
        <v>7017250</v>
      </c>
      <c r="E48" s="312" t="n">
        <v>23.0082</v>
      </c>
      <c r="F48" s="312" t="n">
        <v>19.5658</v>
      </c>
    </row>
    <row r="49" customFormat="false" ht="15.75" hidden="false" customHeight="false" outlineLevel="0" collapsed="false">
      <c r="A49" s="0" t="s">
        <v>198</v>
      </c>
      <c r="B49" s="312" t="n">
        <v>4819313</v>
      </c>
      <c r="C49" s="312" t="n">
        <v>8131054</v>
      </c>
      <c r="D49" s="312" t="n">
        <v>8808798</v>
      </c>
      <c r="E49" s="312" t="n">
        <v>23.9926</v>
      </c>
      <c r="F49" s="312" t="n">
        <v>20.4055</v>
      </c>
    </row>
    <row r="50" customFormat="false" ht="15.75" hidden="false" customHeight="false" outlineLevel="0" collapsed="false">
      <c r="A50" s="0" t="s">
        <v>199</v>
      </c>
      <c r="B50" s="312" t="n">
        <v>4582990</v>
      </c>
      <c r="C50" s="312" t="n">
        <v>7662199</v>
      </c>
      <c r="D50" s="312" t="n">
        <v>8358499</v>
      </c>
      <c r="E50" s="312" t="n">
        <v>23.8286</v>
      </c>
      <c r="F50" s="312" t="n">
        <v>20.2656</v>
      </c>
    </row>
    <row r="51" customFormat="false" ht="15.75" hidden="false" customHeight="false" outlineLevel="0" collapsed="false">
      <c r="A51" s="0" t="s">
        <v>200</v>
      </c>
      <c r="B51" s="312" t="n">
        <v>4521578</v>
      </c>
      <c r="C51" s="312" t="n">
        <v>7583755</v>
      </c>
      <c r="D51" s="312" t="n">
        <v>8307517</v>
      </c>
      <c r="E51" s="312" t="n">
        <v>23.9215</v>
      </c>
      <c r="F51" s="312" t="n">
        <v>20.3448</v>
      </c>
    </row>
    <row r="52" customFormat="false" ht="15.75" hidden="false" customHeight="false" outlineLevel="0" collapsed="false">
      <c r="A52" s="0" t="s">
        <v>201</v>
      </c>
      <c r="B52" s="312" t="n">
        <v>4306354</v>
      </c>
      <c r="C52" s="312" t="n">
        <v>7202848</v>
      </c>
      <c r="D52" s="312" t="n">
        <v>7902735</v>
      </c>
      <c r="E52" s="312" t="n">
        <v>23.8649</v>
      </c>
      <c r="F52" s="312" t="n">
        <v>20.2965</v>
      </c>
    </row>
    <row r="53" customFormat="false" ht="15.75" hidden="false" customHeight="false" outlineLevel="0" collapsed="false">
      <c r="A53" s="0" t="s">
        <v>202</v>
      </c>
      <c r="B53" s="312" t="n">
        <v>5251199</v>
      </c>
      <c r="C53" s="312" t="n">
        <v>8964293</v>
      </c>
      <c r="D53" s="312" t="n">
        <v>9650407</v>
      </c>
      <c r="E53" s="312" t="n">
        <v>24.2685</v>
      </c>
      <c r="F53" s="312" t="n">
        <v>20.6408</v>
      </c>
    </row>
    <row r="54" customFormat="false" ht="15.75" hidden="false" customHeight="false" outlineLevel="0" collapsed="false">
      <c r="A54" s="0" t="s">
        <v>203</v>
      </c>
      <c r="B54" s="312" t="n">
        <v>5141442</v>
      </c>
      <c r="C54" s="312" t="n">
        <v>8732577</v>
      </c>
      <c r="D54" s="312" t="n">
        <v>9452609</v>
      </c>
      <c r="E54" s="312" t="n">
        <v>24.1658</v>
      </c>
      <c r="F54" s="312" t="n">
        <v>20.5532</v>
      </c>
    </row>
    <row r="55" customFormat="false" ht="15.75" hidden="false" customHeight="false" outlineLevel="0" collapsed="false">
      <c r="A55" s="0" t="s">
        <v>204</v>
      </c>
      <c r="B55" s="312" t="n">
        <v>5097487</v>
      </c>
      <c r="C55" s="312" t="n">
        <v>8639954</v>
      </c>
      <c r="D55" s="312" t="n">
        <v>9374381</v>
      </c>
      <c r="E55" s="312" t="n">
        <v>24.119</v>
      </c>
      <c r="F55" s="312" t="n">
        <v>20.5132</v>
      </c>
    </row>
    <row r="56" customFormat="false" ht="15.75" hidden="false" customHeight="false" outlineLevel="0" collapsed="false">
      <c r="A56" s="0" t="s">
        <v>205</v>
      </c>
      <c r="B56" s="312" t="n">
        <v>4271782</v>
      </c>
      <c r="C56" s="312" t="n">
        <v>6967418</v>
      </c>
      <c r="D56" s="312" t="n">
        <v>7710349</v>
      </c>
      <c r="E56" s="312" t="n">
        <v>23.3986</v>
      </c>
      <c r="F56" s="312" t="n">
        <v>19.8988</v>
      </c>
    </row>
    <row r="57" customFormat="false" ht="15.75" hidden="false" customHeight="false" outlineLevel="0" collapsed="false">
      <c r="A57" s="0" t="s">
        <v>206</v>
      </c>
      <c r="B57" s="312" t="n">
        <v>1924412</v>
      </c>
      <c r="C57" s="312" t="n">
        <v>3045471</v>
      </c>
      <c r="D57" s="312" t="n">
        <v>3367324</v>
      </c>
      <c r="E57" s="312" t="n">
        <v>22.8912</v>
      </c>
      <c r="F57" s="312" t="n">
        <v>19.4661</v>
      </c>
    </row>
    <row r="58" customFormat="false" ht="15.75" hidden="false" customHeight="false" outlineLevel="0" collapsed="false">
      <c r="A58" s="0" t="s">
        <v>207</v>
      </c>
      <c r="B58" s="312" t="n">
        <v>1680391</v>
      </c>
      <c r="C58" s="312" t="n">
        <v>2551207</v>
      </c>
      <c r="D58" s="312" t="n">
        <v>2865703</v>
      </c>
      <c r="E58" s="312" t="n">
        <v>22.4585</v>
      </c>
      <c r="F58" s="312" t="n">
        <v>19.0969</v>
      </c>
    </row>
    <row r="59" customFormat="false" ht="15.75" hidden="false" customHeight="false" outlineLevel="0" collapsed="false">
      <c r="A59" s="0" t="s">
        <v>208</v>
      </c>
      <c r="B59" s="312" t="n">
        <v>1666352</v>
      </c>
      <c r="C59" s="312" t="n">
        <v>2517125</v>
      </c>
      <c r="D59" s="312" t="n">
        <v>2859705</v>
      </c>
      <c r="E59" s="312" t="n">
        <v>22.4769</v>
      </c>
      <c r="F59" s="312" t="n">
        <v>19.1126</v>
      </c>
    </row>
    <row r="60" customFormat="false" ht="15.75" hidden="false" customHeight="false" outlineLevel="0" collapsed="false">
      <c r="A60" s="0" t="s">
        <v>209</v>
      </c>
      <c r="B60" s="312" t="n">
        <v>1571862</v>
      </c>
      <c r="C60" s="312" t="n">
        <v>2332293</v>
      </c>
      <c r="D60" s="312" t="n">
        <v>2664565</v>
      </c>
      <c r="E60" s="312" t="n">
        <v>22.3318</v>
      </c>
      <c r="F60" s="312" t="n">
        <v>18.9889</v>
      </c>
    </row>
    <row r="61" customFormat="false" ht="15.75" hidden="false" customHeight="false" outlineLevel="0" collapsed="false">
      <c r="A61" s="0" t="s">
        <v>210</v>
      </c>
      <c r="B61" s="312" t="n">
        <v>2101076</v>
      </c>
      <c r="C61" s="312" t="n">
        <v>3367162</v>
      </c>
      <c r="D61" s="312" t="n">
        <v>3733080</v>
      </c>
      <c r="E61" s="312" t="n">
        <v>23.1071</v>
      </c>
      <c r="F61" s="312" t="n">
        <v>19.6502</v>
      </c>
    </row>
    <row r="62" customFormat="false" ht="15.75" hidden="false" customHeight="false" outlineLevel="0" collapsed="false">
      <c r="A62" s="0" t="s">
        <v>211</v>
      </c>
      <c r="B62" s="312" t="n">
        <v>1852783</v>
      </c>
      <c r="C62" s="312" t="n">
        <v>2854868</v>
      </c>
      <c r="D62" s="312" t="n">
        <v>3208620</v>
      </c>
      <c r="E62" s="312" t="n">
        <v>22.638</v>
      </c>
      <c r="F62" s="312" t="n">
        <v>19.25</v>
      </c>
    </row>
    <row r="63" customFormat="false" ht="15.75" hidden="false" customHeight="false" outlineLevel="0" collapsed="false">
      <c r="A63" s="0" t="s">
        <v>212</v>
      </c>
      <c r="B63" s="312" t="n">
        <v>1808812</v>
      </c>
      <c r="C63" s="312" t="n">
        <v>2760044</v>
      </c>
      <c r="D63" s="312" t="n">
        <v>3122214</v>
      </c>
      <c r="E63" s="312" t="n">
        <v>22.567</v>
      </c>
      <c r="F63" s="312" t="n">
        <v>19.1895</v>
      </c>
    </row>
    <row r="64" customFormat="false" ht="15.75" hidden="false" customHeight="false" outlineLevel="0" collapsed="false">
      <c r="A64" s="0" t="s">
        <v>213</v>
      </c>
      <c r="B64" s="312" t="n">
        <v>1636743</v>
      </c>
      <c r="C64" s="312" t="n">
        <v>2413588</v>
      </c>
      <c r="D64" s="312" t="n">
        <v>2758596</v>
      </c>
      <c r="E64" s="312" t="n">
        <v>22.2662</v>
      </c>
      <c r="F64" s="312" t="n">
        <v>18.9329</v>
      </c>
    </row>
    <row r="65" customFormat="false" ht="15.75" hidden="false" customHeight="false" outlineLevel="0" collapsed="false">
      <c r="A65" s="0" t="s">
        <v>214</v>
      </c>
      <c r="B65" s="312" t="n">
        <v>2752856</v>
      </c>
      <c r="C65" s="312" t="n">
        <v>4738588</v>
      </c>
      <c r="D65" s="312" t="n">
        <v>5080515</v>
      </c>
      <c r="E65" s="312" t="n">
        <v>24.4792</v>
      </c>
      <c r="F65" s="312" t="n">
        <v>20.8205</v>
      </c>
    </row>
    <row r="66" customFormat="false" ht="15.75" hidden="false" customHeight="false" outlineLevel="0" collapsed="false">
      <c r="A66" s="0" t="s">
        <v>215</v>
      </c>
      <c r="B66" s="312" t="n">
        <v>2715407</v>
      </c>
      <c r="C66" s="312" t="n">
        <v>4667127</v>
      </c>
      <c r="D66" s="312" t="n">
        <v>5012248</v>
      </c>
      <c r="E66" s="312" t="n">
        <v>24.4505</v>
      </c>
      <c r="F66" s="312" t="n">
        <v>20.796</v>
      </c>
    </row>
    <row r="67" customFormat="false" ht="15.75" hidden="false" customHeight="false" outlineLevel="0" collapsed="false">
      <c r="A67" s="0" t="s">
        <v>216</v>
      </c>
      <c r="B67" s="312" t="n">
        <v>2593163</v>
      </c>
      <c r="C67" s="312" t="n">
        <v>4423052</v>
      </c>
      <c r="D67" s="312" t="n">
        <v>4776604</v>
      </c>
      <c r="E67" s="312" t="n">
        <v>24.2689</v>
      </c>
      <c r="F67" s="312" t="n">
        <v>20.6411</v>
      </c>
    </row>
    <row r="68" customFormat="false" ht="15.75" hidden="false" customHeight="false" outlineLevel="0" collapsed="false">
      <c r="A68" s="0" t="s">
        <v>217</v>
      </c>
      <c r="B68" s="312" t="n">
        <v>2346789</v>
      </c>
      <c r="C68" s="312" t="n">
        <v>3932915</v>
      </c>
      <c r="D68" s="312" t="n">
        <v>4287986</v>
      </c>
      <c r="E68" s="312" t="n">
        <v>23.889</v>
      </c>
      <c r="F68" s="312" t="n">
        <v>20.3171</v>
      </c>
    </row>
    <row r="69" customFormat="false" ht="15.75" hidden="false" customHeight="false" outlineLevel="0" collapsed="false">
      <c r="A69" s="0" t="s">
        <v>218</v>
      </c>
      <c r="B69" s="312" t="n">
        <v>3003070</v>
      </c>
      <c r="C69" s="312" t="n">
        <v>5210793</v>
      </c>
      <c r="D69" s="312" t="n">
        <v>5556228</v>
      </c>
      <c r="E69" s="312" t="n">
        <v>24.6955</v>
      </c>
      <c r="F69" s="312" t="n">
        <v>21.005</v>
      </c>
    </row>
    <row r="70" customFormat="false" ht="15.75" hidden="false" customHeight="false" outlineLevel="0" collapsed="false">
      <c r="A70" s="0" t="s">
        <v>219</v>
      </c>
      <c r="B70" s="312" t="n">
        <v>2981255</v>
      </c>
      <c r="C70" s="312" t="n">
        <v>5164771</v>
      </c>
      <c r="D70" s="312" t="n">
        <v>5511619</v>
      </c>
      <c r="E70" s="312" t="n">
        <v>24.6459</v>
      </c>
      <c r="F70" s="312" t="n">
        <v>20.9626</v>
      </c>
    </row>
    <row r="71" customFormat="false" ht="15.75" hidden="false" customHeight="false" outlineLevel="0" collapsed="false">
      <c r="A71" s="0" t="s">
        <v>220</v>
      </c>
      <c r="B71" s="312" t="n">
        <v>2851321</v>
      </c>
      <c r="C71" s="312" t="n">
        <v>4898920</v>
      </c>
      <c r="D71" s="312" t="n">
        <v>5250199</v>
      </c>
      <c r="E71" s="312" t="n">
        <v>24.4178</v>
      </c>
      <c r="F71" s="312" t="n">
        <v>20.7681</v>
      </c>
    </row>
    <row r="72" customFormat="false" ht="15.75" hidden="false" customHeight="false" outlineLevel="0" collapsed="false">
      <c r="A72" s="0" t="s">
        <v>221</v>
      </c>
      <c r="B72" s="312" t="n">
        <v>2427020</v>
      </c>
      <c r="C72" s="312" t="n">
        <v>4038121</v>
      </c>
      <c r="D72" s="312" t="n">
        <v>4407838</v>
      </c>
      <c r="E72" s="312" t="n">
        <v>23.7265</v>
      </c>
      <c r="F72" s="312" t="n">
        <v>20.1785</v>
      </c>
    </row>
    <row r="73" customFormat="false" ht="15.75" hidden="false" customHeight="false" outlineLevel="0" collapsed="false">
      <c r="A73" s="0" t="s">
        <v>222</v>
      </c>
      <c r="B73" s="312" t="n">
        <v>2739809</v>
      </c>
      <c r="C73" s="312" t="n">
        <v>4805851</v>
      </c>
      <c r="D73" s="312" t="n">
        <v>5086685</v>
      </c>
      <c r="E73" s="312" t="n">
        <v>25.0092</v>
      </c>
      <c r="F73" s="312" t="n">
        <v>21.2726</v>
      </c>
    </row>
    <row r="74" customFormat="false" ht="15.75" hidden="false" customHeight="false" outlineLevel="0" collapsed="false">
      <c r="A74" s="0" t="s">
        <v>223</v>
      </c>
      <c r="B74" s="312" t="n">
        <v>2107606</v>
      </c>
      <c r="C74" s="312" t="n">
        <v>3555900</v>
      </c>
      <c r="D74" s="312" t="n">
        <v>3840492</v>
      </c>
      <c r="E74" s="312" t="n">
        <v>23.9666</v>
      </c>
      <c r="F74" s="312" t="n">
        <v>20.3832</v>
      </c>
    </row>
    <row r="75" customFormat="false" ht="15.75" hidden="false" customHeight="false" outlineLevel="0" collapsed="false">
      <c r="A75" s="0" t="s">
        <v>224</v>
      </c>
      <c r="B75" s="312" t="n">
        <v>1936916</v>
      </c>
      <c r="C75" s="312" t="n">
        <v>3212318</v>
      </c>
      <c r="D75" s="312" t="n">
        <v>3508476</v>
      </c>
      <c r="E75" s="312" t="n">
        <v>23.6506</v>
      </c>
      <c r="F75" s="312" t="n">
        <v>20.1138</v>
      </c>
    </row>
    <row r="76" customFormat="false" ht="15.75" hidden="false" customHeight="false" outlineLevel="0" collapsed="false">
      <c r="A76" s="0" t="s">
        <v>225</v>
      </c>
      <c r="B76" s="312" t="n">
        <v>1806462</v>
      </c>
      <c r="C76" s="312" t="n">
        <v>2959130</v>
      </c>
      <c r="D76" s="312" t="n">
        <v>3256510</v>
      </c>
      <c r="E76" s="312" t="n">
        <v>23.4573</v>
      </c>
      <c r="F76" s="312" t="n">
        <v>19.9489</v>
      </c>
    </row>
    <row r="77" customFormat="false" ht="15.75" hidden="false" customHeight="false" outlineLevel="0" collapsed="false">
      <c r="A77" s="0" t="s">
        <v>226</v>
      </c>
      <c r="B77" s="312" t="n">
        <v>2584477</v>
      </c>
      <c r="C77" s="312" t="n">
        <v>4461861</v>
      </c>
      <c r="D77" s="312" t="n">
        <v>4767645</v>
      </c>
      <c r="E77" s="312" t="n">
        <v>24.5347</v>
      </c>
      <c r="F77" s="312" t="n">
        <v>20.8678</v>
      </c>
    </row>
    <row r="78" customFormat="false" ht="15.75" hidden="false" customHeight="false" outlineLevel="0" collapsed="false">
      <c r="A78" s="0" t="s">
        <v>227</v>
      </c>
      <c r="B78" s="312" t="n">
        <v>2284875</v>
      </c>
      <c r="C78" s="312" t="n">
        <v>3857457</v>
      </c>
      <c r="D78" s="312" t="n">
        <v>4174321</v>
      </c>
      <c r="E78" s="312" t="n">
        <v>23.9947</v>
      </c>
      <c r="F78" s="312" t="n">
        <v>20.4073</v>
      </c>
    </row>
    <row r="79" customFormat="false" ht="15.75" hidden="false" customHeight="false" outlineLevel="0" collapsed="false">
      <c r="A79" s="0" t="s">
        <v>228</v>
      </c>
      <c r="B79" s="312" t="n">
        <v>2229422</v>
      </c>
      <c r="C79" s="312" t="n">
        <v>3730711</v>
      </c>
      <c r="D79" s="312" t="n">
        <v>4057772</v>
      </c>
      <c r="E79" s="312" t="n">
        <v>23.822</v>
      </c>
      <c r="F79" s="312" t="n">
        <v>20.26</v>
      </c>
    </row>
    <row r="80" customFormat="false" ht="15.75" hidden="false" customHeight="false" outlineLevel="0" collapsed="false">
      <c r="A80" s="0" t="s">
        <v>229</v>
      </c>
      <c r="B80" s="312" t="n">
        <v>1954717</v>
      </c>
      <c r="C80" s="312" t="n">
        <v>3171866</v>
      </c>
      <c r="D80" s="312" t="n">
        <v>3503527</v>
      </c>
      <c r="E80" s="312" t="n">
        <v>23.2987</v>
      </c>
      <c r="F80" s="312" t="n">
        <v>19.8136</v>
      </c>
    </row>
    <row r="81" customFormat="false" ht="15.75" hidden="false" customHeight="false" outlineLevel="0" collapsed="false">
      <c r="A81" s="0" t="s">
        <v>230</v>
      </c>
      <c r="B81" s="312" t="n">
        <v>2637666</v>
      </c>
      <c r="C81" s="312" t="n">
        <v>4676444</v>
      </c>
      <c r="D81" s="312" t="n">
        <v>4901785</v>
      </c>
      <c r="E81" s="312" t="n">
        <v>25.3759</v>
      </c>
      <c r="F81" s="312" t="n">
        <v>21.5853</v>
      </c>
    </row>
    <row r="82" customFormat="false" ht="15.75" hidden="false" customHeight="false" outlineLevel="0" collapsed="false">
      <c r="A82" s="0" t="s">
        <v>231</v>
      </c>
      <c r="B82" s="312" t="n">
        <v>1774129</v>
      </c>
      <c r="C82" s="312" t="n">
        <v>2920915</v>
      </c>
      <c r="D82" s="312" t="n">
        <v>3212302</v>
      </c>
      <c r="E82" s="312" t="n">
        <v>23.5632</v>
      </c>
      <c r="F82" s="312" t="n">
        <v>20.0392</v>
      </c>
    </row>
    <row r="83" customFormat="false" ht="15.75" hidden="false" customHeight="false" outlineLevel="0" collapsed="false">
      <c r="A83" s="0" t="s">
        <v>232</v>
      </c>
      <c r="B83" s="312" t="n">
        <v>1585302</v>
      </c>
      <c r="C83" s="312" t="n">
        <v>2553064</v>
      </c>
      <c r="D83" s="312" t="n">
        <v>2850518</v>
      </c>
      <c r="E83" s="312" t="n">
        <v>23.2533</v>
      </c>
      <c r="F83" s="312" t="n">
        <v>19.7749</v>
      </c>
    </row>
    <row r="84" customFormat="false" ht="15.75" hidden="false" customHeight="false" outlineLevel="0" collapsed="false">
      <c r="A84" s="0" t="s">
        <v>233</v>
      </c>
      <c r="B84" s="312" t="n">
        <v>1412147</v>
      </c>
      <c r="C84" s="312" t="n">
        <v>2232997</v>
      </c>
      <c r="D84" s="312" t="n">
        <v>2510606</v>
      </c>
      <c r="E84" s="312" t="n">
        <v>23.0054</v>
      </c>
      <c r="F84" s="312" t="n">
        <v>19.5635</v>
      </c>
    </row>
    <row r="85" customFormat="false" ht="15.75" hidden="false" customHeight="false" outlineLevel="0" collapsed="false">
      <c r="A85" s="0" t="s">
        <v>234</v>
      </c>
      <c r="B85" s="312" t="n">
        <v>2284316</v>
      </c>
      <c r="C85" s="312" t="n">
        <v>3877299</v>
      </c>
      <c r="D85" s="312" t="n">
        <v>4184190</v>
      </c>
      <c r="E85" s="312" t="n">
        <v>24.1357</v>
      </c>
      <c r="F85" s="312" t="n">
        <v>20.5275</v>
      </c>
    </row>
    <row r="86" customFormat="false" ht="15.75" hidden="false" customHeight="false" outlineLevel="0" collapsed="false">
      <c r="A86" s="0" t="s">
        <v>235</v>
      </c>
      <c r="B86" s="312" t="n">
        <v>1884962</v>
      </c>
      <c r="C86" s="312" t="n">
        <v>3066515</v>
      </c>
      <c r="D86" s="312" t="n">
        <v>3395268</v>
      </c>
      <c r="E86" s="312" t="n">
        <v>23.3701</v>
      </c>
      <c r="F86" s="312" t="n">
        <v>19.8745</v>
      </c>
    </row>
    <row r="87" customFormat="false" ht="15.75" hidden="false" customHeight="false" outlineLevel="0" collapsed="false">
      <c r="A87" s="0" t="s">
        <v>236</v>
      </c>
      <c r="B87" s="312" t="n">
        <v>1766349</v>
      </c>
      <c r="C87" s="312" t="n">
        <v>2825488</v>
      </c>
      <c r="D87" s="312" t="n">
        <v>3152930</v>
      </c>
      <c r="E87" s="312" t="n">
        <v>23.1294</v>
      </c>
      <c r="F87" s="312" t="n">
        <v>19.6692</v>
      </c>
    </row>
    <row r="88" customFormat="false" ht="15.75" hidden="false" customHeight="false" outlineLevel="0" collapsed="false">
      <c r="A88" s="0" t="s">
        <v>237</v>
      </c>
      <c r="B88" s="312" t="n">
        <v>1551913</v>
      </c>
      <c r="C88" s="312" t="n">
        <v>2414631</v>
      </c>
      <c r="D88" s="312" t="n">
        <v>2721779</v>
      </c>
      <c r="E88" s="312" t="n">
        <v>22.7822</v>
      </c>
      <c r="F88" s="312" t="n">
        <v>19.3731</v>
      </c>
    </row>
    <row r="89" customFormat="false" ht="15.75" hidden="false" customHeight="false" outlineLevel="0" collapsed="false">
      <c r="A89" s="0" t="s">
        <v>238</v>
      </c>
      <c r="B89" s="312" t="n">
        <v>3797074</v>
      </c>
      <c r="C89" s="312" t="n">
        <v>7031198</v>
      </c>
      <c r="D89" s="312" t="n">
        <v>7102140</v>
      </c>
      <c r="E89" s="312" t="n">
        <v>27.6353</v>
      </c>
      <c r="F89" s="312" t="n">
        <v>23.5125</v>
      </c>
    </row>
    <row r="90" customFormat="false" ht="15.75" hidden="false" customHeight="false" outlineLevel="0" collapsed="false">
      <c r="A90" s="0" t="s">
        <v>239</v>
      </c>
      <c r="B90" s="312" t="n">
        <v>2466918</v>
      </c>
      <c r="C90" s="312" t="n">
        <v>4382944</v>
      </c>
      <c r="D90" s="312" t="n">
        <v>4582340</v>
      </c>
      <c r="E90" s="312" t="n">
        <v>25.4415</v>
      </c>
      <c r="F90" s="312" t="n">
        <v>21.6413</v>
      </c>
    </row>
    <row r="91" customFormat="false" ht="15.75" hidden="false" customHeight="false" outlineLevel="0" collapsed="false">
      <c r="A91" s="0" t="s">
        <v>240</v>
      </c>
      <c r="B91" s="312" t="n">
        <v>1791932</v>
      </c>
      <c r="C91" s="312" t="n">
        <v>3054265</v>
      </c>
      <c r="D91" s="312" t="n">
        <v>3293405</v>
      </c>
      <c r="E91" s="312" t="n">
        <v>24.2266</v>
      </c>
      <c r="F91" s="312" t="n">
        <v>20.605</v>
      </c>
    </row>
    <row r="92" customFormat="false" ht="15.75" hidden="false" customHeight="false" outlineLevel="0" collapsed="false">
      <c r="A92" s="0" t="s">
        <v>241</v>
      </c>
      <c r="B92" s="312" t="n">
        <v>1616930</v>
      </c>
      <c r="C92" s="312" t="n">
        <v>2725254</v>
      </c>
      <c r="D92" s="312" t="n">
        <v>2963790</v>
      </c>
      <c r="E92" s="312" t="n">
        <v>23.9886</v>
      </c>
      <c r="F92" s="312" t="n">
        <v>20.402</v>
      </c>
    </row>
    <row r="93" customFormat="false" ht="15.75" hidden="false" customHeight="false" outlineLevel="0" collapsed="false">
      <c r="A93" s="0" t="s">
        <v>242</v>
      </c>
      <c r="B93" s="312" t="n">
        <v>3619795</v>
      </c>
      <c r="C93" s="312" t="n">
        <v>6638684</v>
      </c>
      <c r="D93" s="312" t="n">
        <v>6759581</v>
      </c>
      <c r="E93" s="312" t="n">
        <v>26.9684</v>
      </c>
      <c r="F93" s="312" t="n">
        <v>22.9436</v>
      </c>
    </row>
    <row r="94" customFormat="false" ht="15.75" hidden="false" customHeight="false" outlineLevel="0" collapsed="false">
      <c r="A94" s="0" t="s">
        <v>243</v>
      </c>
      <c r="B94" s="312" t="n">
        <v>2295583</v>
      </c>
      <c r="C94" s="312" t="n">
        <v>3970213</v>
      </c>
      <c r="D94" s="312" t="n">
        <v>4232340</v>
      </c>
      <c r="E94" s="312" t="n">
        <v>24.5797</v>
      </c>
      <c r="F94" s="312" t="n">
        <v>20.9062</v>
      </c>
    </row>
    <row r="95" customFormat="false" ht="15.75" hidden="false" customHeight="false" outlineLevel="0" collapsed="false">
      <c r="A95" s="0" t="s">
        <v>244</v>
      </c>
      <c r="B95" s="312" t="n">
        <v>2088893</v>
      </c>
      <c r="C95" s="312" t="n">
        <v>3546045</v>
      </c>
      <c r="D95" s="312" t="n">
        <v>3828823</v>
      </c>
      <c r="E95" s="312" t="n">
        <v>24.1241</v>
      </c>
      <c r="F95" s="312" t="n">
        <v>20.5176</v>
      </c>
    </row>
    <row r="96" customFormat="false" ht="15.75" hidden="false" customHeight="false" outlineLevel="0" collapsed="false">
      <c r="A96" s="0" t="s">
        <v>245</v>
      </c>
      <c r="B96" s="312" t="n">
        <v>1889567</v>
      </c>
      <c r="C96" s="312" t="n">
        <v>3144987</v>
      </c>
      <c r="D96" s="312" t="n">
        <v>3434143</v>
      </c>
      <c r="E96" s="312" t="n">
        <v>23.7231</v>
      </c>
      <c r="F96" s="312" t="n">
        <v>20.1756</v>
      </c>
    </row>
    <row r="97" customFormat="false" ht="15.75" hidden="false" customHeight="false" outlineLevel="0" collapsed="false">
      <c r="A97" s="0" t="s">
        <v>246</v>
      </c>
      <c r="B97" s="312" t="n">
        <v>9599572</v>
      </c>
      <c r="C97" s="312" t="n">
        <v>14312346</v>
      </c>
      <c r="D97" s="312" t="n">
        <v>16945714</v>
      </c>
      <c r="E97" s="312" t="n">
        <v>11.7872</v>
      </c>
      <c r="F97" s="312" t="n">
        <v>10.0086</v>
      </c>
    </row>
    <row r="98" customFormat="false" ht="15.75" hidden="false" customHeight="false" outlineLevel="0" collapsed="false">
      <c r="A98" s="0" t="s">
        <v>247</v>
      </c>
      <c r="B98" s="312" t="n">
        <v>8784536</v>
      </c>
      <c r="C98" s="312" t="n">
        <v>12140093</v>
      </c>
      <c r="D98" s="312" t="n">
        <v>13869549</v>
      </c>
      <c r="E98" s="312" t="n">
        <v>11.8203</v>
      </c>
      <c r="F98" s="312" t="n">
        <v>10.0349</v>
      </c>
    </row>
    <row r="99" customFormat="false" ht="15.75" hidden="false" customHeight="false" outlineLevel="0" collapsed="false">
      <c r="A99" s="0" t="s">
        <v>248</v>
      </c>
      <c r="B99" s="312" t="n">
        <v>8098772</v>
      </c>
      <c r="C99" s="312" t="n">
        <v>10477826</v>
      </c>
      <c r="D99" s="312" t="n">
        <v>11674911</v>
      </c>
      <c r="E99" s="312" t="n">
        <v>11.3288</v>
      </c>
      <c r="F99" s="312" t="n">
        <v>9.6161</v>
      </c>
    </row>
    <row r="100" customFormat="false" ht="15.75" hidden="false" customHeight="false" outlineLevel="0" collapsed="false">
      <c r="A100" s="0" t="s">
        <v>249</v>
      </c>
      <c r="B100" s="312" t="n">
        <v>7595112</v>
      </c>
      <c r="C100" s="312" t="n">
        <v>9304286</v>
      </c>
      <c r="D100" s="312" t="n">
        <v>10166118</v>
      </c>
      <c r="E100" s="312" t="n">
        <v>10.44</v>
      </c>
      <c r="F100" s="312" t="n">
        <v>8.8599</v>
      </c>
    </row>
    <row r="101" customFormat="false" ht="15.75" hidden="false" customHeight="false" outlineLevel="0" collapsed="false">
      <c r="A101" s="0" t="s">
        <v>250</v>
      </c>
      <c r="B101" s="312" t="n">
        <v>8978046</v>
      </c>
      <c r="C101" s="312" t="n">
        <v>13084456</v>
      </c>
      <c r="D101" s="312" t="n">
        <v>15136223</v>
      </c>
      <c r="E101" s="312" t="n">
        <v>11.4803</v>
      </c>
      <c r="F101" s="312" t="n">
        <v>9.7478</v>
      </c>
    </row>
    <row r="102" customFormat="false" ht="15.75" hidden="false" customHeight="false" outlineLevel="0" collapsed="false">
      <c r="A102" s="0" t="s">
        <v>251</v>
      </c>
      <c r="B102" s="312" t="n">
        <v>8298829</v>
      </c>
      <c r="C102" s="312" t="n">
        <v>11190428</v>
      </c>
      <c r="D102" s="312" t="n">
        <v>12601474</v>
      </c>
      <c r="E102" s="312" t="n">
        <v>11.4955</v>
      </c>
      <c r="F102" s="312" t="n">
        <v>9.759</v>
      </c>
    </row>
    <row r="103" customFormat="false" ht="15.75" hidden="false" customHeight="false" outlineLevel="0" collapsed="false">
      <c r="A103" s="0" t="s">
        <v>252</v>
      </c>
      <c r="B103" s="312" t="n">
        <v>7807087</v>
      </c>
      <c r="C103" s="312" t="n">
        <v>9903872</v>
      </c>
      <c r="D103" s="312" t="n">
        <v>10946351</v>
      </c>
      <c r="E103" s="312" t="n">
        <v>11.025</v>
      </c>
      <c r="F103" s="312" t="n">
        <v>9.358</v>
      </c>
    </row>
    <row r="104" customFormat="false" ht="15.75" hidden="false" customHeight="false" outlineLevel="0" collapsed="false">
      <c r="A104" s="0" t="s">
        <v>253</v>
      </c>
      <c r="B104" s="312" t="n">
        <v>7403723</v>
      </c>
      <c r="C104" s="312" t="n">
        <v>8932115</v>
      </c>
      <c r="D104" s="312" t="n">
        <v>9704362</v>
      </c>
      <c r="E104" s="312" t="n">
        <v>10.1198</v>
      </c>
      <c r="F104" s="312" t="n">
        <v>8.5877</v>
      </c>
    </row>
    <row r="105" customFormat="false" ht="15.75" hidden="false" customHeight="false" outlineLevel="0" collapsed="false">
      <c r="A105" s="0" t="s">
        <v>254</v>
      </c>
      <c r="B105" s="312" t="n">
        <v>8495234</v>
      </c>
      <c r="C105" s="312" t="n">
        <v>14386676</v>
      </c>
      <c r="D105" s="312" t="n">
        <v>17119444</v>
      </c>
      <c r="E105" s="312" t="n">
        <v>8.1627</v>
      </c>
      <c r="F105" s="312" t="n">
        <v>6.926</v>
      </c>
    </row>
    <row r="106" customFormat="false" ht="15.75" hidden="false" customHeight="false" outlineLevel="0" collapsed="false">
      <c r="A106" s="0" t="s">
        <v>255</v>
      </c>
      <c r="B106" s="312" t="n">
        <v>8735583</v>
      </c>
      <c r="C106" s="312" t="n">
        <v>13960507</v>
      </c>
      <c r="D106" s="312" t="n">
        <v>16241745</v>
      </c>
      <c r="E106" s="312" t="n">
        <v>9.4279</v>
      </c>
      <c r="F106" s="312" t="n">
        <v>7.9979</v>
      </c>
    </row>
    <row r="107" customFormat="false" ht="15.75" hidden="false" customHeight="false" outlineLevel="0" collapsed="false">
      <c r="A107" s="0" t="s">
        <v>256</v>
      </c>
      <c r="B107" s="312" t="n">
        <v>8811531</v>
      </c>
      <c r="C107" s="312" t="n">
        <v>13472144</v>
      </c>
      <c r="D107" s="312" t="n">
        <v>15562368</v>
      </c>
      <c r="E107" s="312" t="n">
        <v>10.4325</v>
      </c>
      <c r="F107" s="312" t="n">
        <v>8.8494</v>
      </c>
    </row>
    <row r="108" customFormat="false" ht="15.75" hidden="false" customHeight="false" outlineLevel="0" collapsed="false">
      <c r="A108" s="0" t="s">
        <v>257</v>
      </c>
      <c r="B108" s="312" t="n">
        <v>8562359</v>
      </c>
      <c r="C108" s="312" t="n">
        <v>12550112</v>
      </c>
      <c r="D108" s="312" t="n">
        <v>14417378</v>
      </c>
      <c r="E108" s="312" t="n">
        <v>10.8365</v>
      </c>
      <c r="F108" s="312" t="n">
        <v>9.1912</v>
      </c>
    </row>
    <row r="109" customFormat="false" ht="15.75" hidden="false" customHeight="false" outlineLevel="0" collapsed="false">
      <c r="A109" s="0" t="s">
        <v>258</v>
      </c>
      <c r="B109" s="312" t="n">
        <v>8048497</v>
      </c>
      <c r="C109" s="312" t="n">
        <v>13429106</v>
      </c>
      <c r="D109" s="312" t="n">
        <v>15682376</v>
      </c>
      <c r="E109" s="312" t="n">
        <v>7.5611</v>
      </c>
      <c r="F109" s="312" t="n">
        <v>6.4155</v>
      </c>
    </row>
    <row r="110" customFormat="false" ht="15.75" hidden="false" customHeight="false" outlineLevel="0" collapsed="false">
      <c r="A110" s="0" t="s">
        <v>259</v>
      </c>
      <c r="B110" s="312" t="n">
        <v>8142626</v>
      </c>
      <c r="C110" s="312" t="n">
        <v>12809913</v>
      </c>
      <c r="D110" s="312" t="n">
        <v>14757302</v>
      </c>
      <c r="E110" s="312" t="n">
        <v>8.561</v>
      </c>
      <c r="F110" s="312" t="n">
        <v>7.2624</v>
      </c>
    </row>
    <row r="111" customFormat="false" ht="15.75" hidden="false" customHeight="false" outlineLevel="0" collapsed="false">
      <c r="A111" s="0" t="s">
        <v>260</v>
      </c>
      <c r="B111" s="312" t="n">
        <v>8167831</v>
      </c>
      <c r="C111" s="312" t="n">
        <v>12207463</v>
      </c>
      <c r="D111" s="312" t="n">
        <v>14061685</v>
      </c>
      <c r="E111" s="312" t="n">
        <v>9.5185</v>
      </c>
      <c r="F111" s="312" t="n">
        <v>8.0739</v>
      </c>
    </row>
    <row r="112" customFormat="false" ht="15.75" hidden="false" customHeight="false" outlineLevel="0" collapsed="false">
      <c r="A112" s="0" t="s">
        <v>261</v>
      </c>
      <c r="B112" s="312" t="n">
        <v>7881689</v>
      </c>
      <c r="C112" s="312" t="n">
        <v>11203954</v>
      </c>
      <c r="D112" s="312" t="n">
        <v>12887603</v>
      </c>
      <c r="E112" s="312" t="n">
        <v>9.8074</v>
      </c>
      <c r="F112" s="312" t="n">
        <v>8.3182</v>
      </c>
    </row>
    <row r="113" customFormat="false" ht="15.75" hidden="false" customHeight="false" outlineLevel="0" collapsed="false">
      <c r="A113" s="0" t="s">
        <v>262</v>
      </c>
      <c r="B113" s="312" t="n">
        <v>4725727</v>
      </c>
      <c r="C113" s="312" t="n">
        <v>7312737</v>
      </c>
      <c r="D113" s="312" t="n">
        <v>8479794</v>
      </c>
      <c r="E113" s="312" t="n">
        <v>14.3178</v>
      </c>
      <c r="F113" s="312" t="n">
        <v>12.1338</v>
      </c>
    </row>
    <row r="114" customFormat="false" ht="15.75" hidden="false" customHeight="false" outlineLevel="0" collapsed="false">
      <c r="A114" s="0" t="s">
        <v>263</v>
      </c>
      <c r="B114" s="312" t="n">
        <v>4363457</v>
      </c>
      <c r="C114" s="312" t="n">
        <v>6172474</v>
      </c>
      <c r="D114" s="312" t="n">
        <v>7086945</v>
      </c>
      <c r="E114" s="312" t="n">
        <v>14.9408</v>
      </c>
      <c r="F114" s="312" t="n">
        <v>12.6635</v>
      </c>
    </row>
    <row r="115" customFormat="false" ht="15.75" hidden="false" customHeight="false" outlineLevel="0" collapsed="false">
      <c r="A115" s="0" t="s">
        <v>264</v>
      </c>
      <c r="B115" s="312" t="n">
        <v>4157723</v>
      </c>
      <c r="C115" s="312" t="n">
        <v>5595270</v>
      </c>
      <c r="D115" s="312" t="n">
        <v>6362345</v>
      </c>
      <c r="E115" s="312" t="n">
        <v>14.9458</v>
      </c>
      <c r="F115" s="312" t="n">
        <v>12.6668</v>
      </c>
    </row>
    <row r="116" customFormat="false" ht="15.75" hidden="false" customHeight="false" outlineLevel="0" collapsed="false">
      <c r="A116" s="0" t="s">
        <v>265</v>
      </c>
      <c r="B116" s="312" t="n">
        <v>3985513</v>
      </c>
      <c r="C116" s="312" t="n">
        <v>5150065</v>
      </c>
      <c r="D116" s="312" t="n">
        <v>5798155</v>
      </c>
      <c r="E116" s="312" t="n">
        <v>14.7231</v>
      </c>
      <c r="F116" s="312" t="n">
        <v>12.4804</v>
      </c>
    </row>
    <row r="117" customFormat="false" ht="15.75" hidden="false" customHeight="false" outlineLevel="0" collapsed="false">
      <c r="A117" s="0" t="s">
        <v>266</v>
      </c>
      <c r="B117" s="312" t="n">
        <v>4361170</v>
      </c>
      <c r="C117" s="312" t="n">
        <v>6558928</v>
      </c>
      <c r="D117" s="312" t="n">
        <v>7581786</v>
      </c>
      <c r="E117" s="312" t="n">
        <v>13.5052</v>
      </c>
      <c r="F117" s="312" t="n">
        <v>11.4448</v>
      </c>
    </row>
    <row r="118" customFormat="false" ht="15.75" hidden="false" customHeight="false" outlineLevel="0" collapsed="false">
      <c r="A118" s="0" t="s">
        <v>267</v>
      </c>
      <c r="B118" s="312" t="n">
        <v>4123028</v>
      </c>
      <c r="C118" s="312" t="n">
        <v>5754060</v>
      </c>
      <c r="D118" s="312" t="n">
        <v>6617272</v>
      </c>
      <c r="E118" s="312" t="n">
        <v>13.9411</v>
      </c>
      <c r="F118" s="312" t="n">
        <v>11.8167</v>
      </c>
    </row>
    <row r="119" customFormat="false" ht="15.75" hidden="false" customHeight="false" outlineLevel="0" collapsed="false">
      <c r="A119" s="0" t="s">
        <v>268</v>
      </c>
      <c r="B119" s="312" t="n">
        <v>4004468</v>
      </c>
      <c r="C119" s="312" t="n">
        <v>5335401</v>
      </c>
      <c r="D119" s="312" t="n">
        <v>6076540</v>
      </c>
      <c r="E119" s="312" t="n">
        <v>14.165</v>
      </c>
      <c r="F119" s="312" t="n">
        <v>12.0054</v>
      </c>
    </row>
    <row r="120" customFormat="false" ht="15.75" hidden="false" customHeight="false" outlineLevel="0" collapsed="false">
      <c r="A120" s="0" t="s">
        <v>269</v>
      </c>
      <c r="B120" s="312" t="n">
        <v>3863385</v>
      </c>
      <c r="C120" s="312" t="n">
        <v>4934440</v>
      </c>
      <c r="D120" s="312" t="n">
        <v>5549173</v>
      </c>
      <c r="E120" s="312" t="n">
        <v>14.0547</v>
      </c>
      <c r="F120" s="312" t="n">
        <v>11.9143</v>
      </c>
    </row>
    <row r="121" customFormat="false" ht="15.75" hidden="false" customHeight="false" outlineLevel="0" collapsed="false">
      <c r="A121" s="0" t="s">
        <v>270</v>
      </c>
      <c r="B121" s="312" t="n">
        <v>5901991</v>
      </c>
      <c r="C121" s="312" t="n">
        <v>9988477</v>
      </c>
      <c r="D121" s="312" t="n">
        <v>11617053</v>
      </c>
      <c r="E121" s="312" t="n">
        <v>16.7138</v>
      </c>
      <c r="F121" s="312" t="n">
        <v>14.1671</v>
      </c>
    </row>
    <row r="122" customFormat="false" ht="15.75" hidden="false" customHeight="false" outlineLevel="0" collapsed="false">
      <c r="A122" s="0" t="s">
        <v>271</v>
      </c>
      <c r="B122" s="312" t="n">
        <v>5170254</v>
      </c>
      <c r="C122" s="312" t="n">
        <v>8006926</v>
      </c>
      <c r="D122" s="312" t="n">
        <v>9211338</v>
      </c>
      <c r="E122" s="312" t="n">
        <v>16.5892</v>
      </c>
      <c r="F122" s="312" t="n">
        <v>14.0635</v>
      </c>
    </row>
    <row r="123" customFormat="false" ht="15.75" hidden="false" customHeight="false" outlineLevel="0" collapsed="false">
      <c r="A123" s="0" t="s">
        <v>272</v>
      </c>
      <c r="B123" s="312" t="n">
        <v>4627306</v>
      </c>
      <c r="C123" s="312" t="n">
        <v>6636802</v>
      </c>
      <c r="D123" s="312" t="n">
        <v>7531226</v>
      </c>
      <c r="E123" s="312" t="n">
        <v>16.1574</v>
      </c>
      <c r="F123" s="312" t="n">
        <v>13.6988</v>
      </c>
    </row>
    <row r="124" customFormat="false" ht="15.75" hidden="false" customHeight="false" outlineLevel="0" collapsed="false">
      <c r="A124" s="0" t="s">
        <v>273</v>
      </c>
      <c r="B124" s="312" t="n">
        <v>4234409</v>
      </c>
      <c r="C124" s="312" t="n">
        <v>5674178</v>
      </c>
      <c r="D124" s="312" t="n">
        <v>6350359</v>
      </c>
      <c r="E124" s="312" t="n">
        <v>15.5471</v>
      </c>
      <c r="F124" s="312" t="n">
        <v>13.1802</v>
      </c>
    </row>
    <row r="125" customFormat="false" ht="15.75" hidden="false" customHeight="false" outlineLevel="0" collapsed="false">
      <c r="A125" s="0" t="s">
        <v>274</v>
      </c>
      <c r="B125" s="312" t="n">
        <v>5370672</v>
      </c>
      <c r="C125" s="312" t="n">
        <v>8796083</v>
      </c>
      <c r="D125" s="312" t="n">
        <v>10142488</v>
      </c>
      <c r="E125" s="312" t="n">
        <v>16.173</v>
      </c>
      <c r="F125" s="312" t="n">
        <v>13.7083</v>
      </c>
    </row>
    <row r="126" customFormat="false" ht="15.75" hidden="false" customHeight="false" outlineLevel="0" collapsed="false">
      <c r="A126" s="0" t="s">
        <v>275</v>
      </c>
      <c r="B126" s="312" t="n">
        <v>4763955</v>
      </c>
      <c r="C126" s="312" t="n">
        <v>7140877</v>
      </c>
      <c r="D126" s="312" t="n">
        <v>8144924</v>
      </c>
      <c r="E126" s="312" t="n">
        <v>15.9971</v>
      </c>
      <c r="F126" s="312" t="n">
        <v>13.5619</v>
      </c>
    </row>
    <row r="127" customFormat="false" ht="15.75" hidden="false" customHeight="false" outlineLevel="0" collapsed="false">
      <c r="A127" s="0" t="s">
        <v>276</v>
      </c>
      <c r="B127" s="312" t="n">
        <v>4373960</v>
      </c>
      <c r="C127" s="312" t="n">
        <v>6101270</v>
      </c>
      <c r="D127" s="312" t="n">
        <v>6872209</v>
      </c>
      <c r="E127" s="312" t="n">
        <v>15.7288</v>
      </c>
      <c r="F127" s="312" t="n">
        <v>13.336</v>
      </c>
    </row>
    <row r="128" customFormat="false" ht="15.75" hidden="false" customHeight="false" outlineLevel="0" collapsed="false">
      <c r="A128" s="0" t="s">
        <v>277</v>
      </c>
      <c r="B128" s="312" t="n">
        <v>4062276</v>
      </c>
      <c r="C128" s="312" t="n">
        <v>5303445</v>
      </c>
      <c r="D128" s="312" t="n">
        <v>5898230</v>
      </c>
      <c r="E128" s="312" t="n">
        <v>15.1458</v>
      </c>
      <c r="F128" s="312" t="n">
        <v>12.8406</v>
      </c>
    </row>
    <row r="129" customFormat="false" ht="15.75" hidden="false" customHeight="false" outlineLevel="0" collapsed="false">
      <c r="A129" s="0" t="s">
        <v>278</v>
      </c>
      <c r="B129" s="312" t="n">
        <v>4166323</v>
      </c>
      <c r="C129" s="312" t="n">
        <v>6912104</v>
      </c>
      <c r="D129" s="312" t="n">
        <v>8377723</v>
      </c>
      <c r="E129" s="312" t="n">
        <v>5.4893</v>
      </c>
      <c r="F129" s="312" t="n">
        <v>4.6571</v>
      </c>
    </row>
    <row r="130" customFormat="false" ht="15.75" hidden="false" customHeight="false" outlineLevel="0" collapsed="false">
      <c r="A130" s="0" t="s">
        <v>279</v>
      </c>
      <c r="B130" s="312" t="n">
        <v>3959063</v>
      </c>
      <c r="C130" s="312" t="n">
        <v>5317322</v>
      </c>
      <c r="D130" s="312" t="n">
        <v>6094105</v>
      </c>
      <c r="E130" s="312" t="n">
        <v>6.3097</v>
      </c>
      <c r="F130" s="312" t="n">
        <v>5.3518</v>
      </c>
    </row>
    <row r="131" customFormat="false" ht="15.75" hidden="false" customHeight="false" outlineLevel="0" collapsed="false">
      <c r="A131" s="0" t="s">
        <v>280</v>
      </c>
      <c r="B131" s="312" t="n">
        <v>3781948</v>
      </c>
      <c r="C131" s="312" t="n">
        <v>4773456</v>
      </c>
      <c r="D131" s="312" t="n">
        <v>5315753</v>
      </c>
      <c r="E131" s="312" t="n">
        <v>6.1946</v>
      </c>
      <c r="F131" s="312" t="n">
        <v>5.2539</v>
      </c>
    </row>
    <row r="132" customFormat="false" ht="15.75" hidden="false" customHeight="false" outlineLevel="0" collapsed="false">
      <c r="A132" s="0" t="s">
        <v>281</v>
      </c>
      <c r="B132" s="312" t="n">
        <v>3637312</v>
      </c>
      <c r="C132" s="312" t="n">
        <v>4407285</v>
      </c>
      <c r="D132" s="312" t="n">
        <v>4849532</v>
      </c>
      <c r="E132" s="312" t="n">
        <v>5.9366</v>
      </c>
      <c r="F132" s="312" t="n">
        <v>5.0346</v>
      </c>
    </row>
    <row r="133" customFormat="false" ht="15.75" hidden="false" customHeight="false" outlineLevel="0" collapsed="false">
      <c r="A133" s="0" t="s">
        <v>282</v>
      </c>
      <c r="B133" s="312" t="n">
        <v>3930901</v>
      </c>
      <c r="C133" s="312" t="n">
        <v>5908975</v>
      </c>
      <c r="D133" s="312" t="n">
        <v>6913527</v>
      </c>
      <c r="E133" s="312" t="n">
        <v>5.4316</v>
      </c>
      <c r="F133" s="312" t="n">
        <v>4.6075</v>
      </c>
    </row>
    <row r="134" customFormat="false" ht="15.75" hidden="false" customHeight="false" outlineLevel="0" collapsed="false">
      <c r="A134" s="0" t="s">
        <v>283</v>
      </c>
      <c r="B134" s="312" t="n">
        <v>3790117</v>
      </c>
      <c r="C134" s="312" t="n">
        <v>4976057</v>
      </c>
      <c r="D134" s="312" t="n">
        <v>5590473</v>
      </c>
      <c r="E134" s="312" t="n">
        <v>5.8523</v>
      </c>
      <c r="F134" s="312" t="n">
        <v>4.9636</v>
      </c>
    </row>
    <row r="135" customFormat="false" ht="15.75" hidden="false" customHeight="false" outlineLevel="0" collapsed="false">
      <c r="A135" s="0" t="s">
        <v>284</v>
      </c>
      <c r="B135" s="312" t="n">
        <v>3694013</v>
      </c>
      <c r="C135" s="312" t="n">
        <v>4632219</v>
      </c>
      <c r="D135" s="312" t="n">
        <v>5141869</v>
      </c>
      <c r="E135" s="312" t="n">
        <v>5.8522</v>
      </c>
      <c r="F135" s="312" t="n">
        <v>4.9635</v>
      </c>
    </row>
    <row r="136" customFormat="false" ht="15.75" hidden="false" customHeight="false" outlineLevel="0" collapsed="false">
      <c r="A136" s="0" t="s">
        <v>285</v>
      </c>
      <c r="B136" s="312" t="n">
        <v>3568908</v>
      </c>
      <c r="C136" s="312" t="n">
        <v>4292492</v>
      </c>
      <c r="D136" s="312" t="n">
        <v>4712757</v>
      </c>
      <c r="E136" s="312" t="n">
        <v>5.6362</v>
      </c>
      <c r="F136" s="312" t="n">
        <v>4.7798</v>
      </c>
    </row>
    <row r="137" customFormat="false" ht="15.75" hidden="false" customHeight="false" outlineLevel="0" collapsed="false">
      <c r="A137" s="0" t="s">
        <v>286</v>
      </c>
      <c r="B137" s="312" t="n">
        <v>4842445</v>
      </c>
      <c r="C137" s="312" t="n">
        <v>8551882</v>
      </c>
      <c r="D137" s="312" t="n">
        <v>9730315</v>
      </c>
      <c r="E137" s="312" t="n">
        <v>13.2052</v>
      </c>
      <c r="F137" s="312" t="n">
        <v>11.1877</v>
      </c>
    </row>
    <row r="138" customFormat="false" ht="15.75" hidden="false" customHeight="false" outlineLevel="0" collapsed="false">
      <c r="A138" s="0" t="s">
        <v>287</v>
      </c>
      <c r="B138" s="312" t="n">
        <v>4307118</v>
      </c>
      <c r="C138" s="312" t="n">
        <v>6292347</v>
      </c>
      <c r="D138" s="312" t="n">
        <v>7139869</v>
      </c>
      <c r="E138" s="312" t="n">
        <v>14.8224</v>
      </c>
      <c r="F138" s="312" t="n">
        <v>12.5532</v>
      </c>
    </row>
    <row r="139" customFormat="false" ht="15.75" hidden="false" customHeight="false" outlineLevel="0" collapsed="false">
      <c r="A139" s="0" t="s">
        <v>288</v>
      </c>
      <c r="B139" s="312" t="n">
        <v>4068607</v>
      </c>
      <c r="C139" s="312" t="n">
        <v>5572825</v>
      </c>
      <c r="D139" s="312" t="n">
        <v>6284975</v>
      </c>
      <c r="E139" s="312" t="n">
        <v>14.9564</v>
      </c>
      <c r="F139" s="312" t="n">
        <v>12.6679</v>
      </c>
    </row>
    <row r="140" customFormat="false" ht="15.75" hidden="false" customHeight="false" outlineLevel="0" collapsed="false">
      <c r="A140" s="0" t="s">
        <v>289</v>
      </c>
      <c r="B140" s="312" t="n">
        <v>3901395</v>
      </c>
      <c r="C140" s="312" t="n">
        <v>5128015</v>
      </c>
      <c r="D140" s="312" t="n">
        <v>5742747</v>
      </c>
      <c r="E140" s="312" t="n">
        <v>14.7652</v>
      </c>
      <c r="F140" s="312" t="n">
        <v>12.5075</v>
      </c>
    </row>
    <row r="141" customFormat="false" ht="15.75" hidden="false" customHeight="false" outlineLevel="0" collapsed="false">
      <c r="A141" s="0" t="s">
        <v>290</v>
      </c>
      <c r="B141" s="312" t="n">
        <v>4446904</v>
      </c>
      <c r="C141" s="312" t="n">
        <v>7141925</v>
      </c>
      <c r="D141" s="312" t="n">
        <v>8109210</v>
      </c>
      <c r="E141" s="312" t="n">
        <v>13.5871</v>
      </c>
      <c r="F141" s="312" t="n">
        <v>11.5087</v>
      </c>
    </row>
    <row r="142" customFormat="false" ht="15.75" hidden="false" customHeight="false" outlineLevel="0" collapsed="false">
      <c r="A142" s="0" t="s">
        <v>291</v>
      </c>
      <c r="B142" s="312" t="n">
        <v>4097508</v>
      </c>
      <c r="C142" s="312" t="n">
        <v>5840818</v>
      </c>
      <c r="D142" s="312" t="n">
        <v>6627568</v>
      </c>
      <c r="E142" s="312" t="n">
        <v>13.9917</v>
      </c>
      <c r="F142" s="312" t="n">
        <v>11.8487</v>
      </c>
    </row>
    <row r="143" customFormat="false" ht="15.75" hidden="false" customHeight="false" outlineLevel="0" collapsed="false">
      <c r="A143" s="0" t="s">
        <v>292</v>
      </c>
      <c r="B143" s="312" t="n">
        <v>3942709</v>
      </c>
      <c r="C143" s="312" t="n">
        <v>5312084</v>
      </c>
      <c r="D143" s="312" t="n">
        <v>5994469</v>
      </c>
      <c r="E143" s="312" t="n">
        <v>14.235</v>
      </c>
      <c r="F143" s="312" t="n">
        <v>12.0568</v>
      </c>
    </row>
    <row r="144" customFormat="false" ht="15.75" hidden="false" customHeight="false" outlineLevel="0" collapsed="false">
      <c r="A144" s="0" t="s">
        <v>293</v>
      </c>
      <c r="B144" s="312" t="n">
        <v>3808118</v>
      </c>
      <c r="C144" s="312" t="n">
        <v>4927954</v>
      </c>
      <c r="D144" s="312" t="n">
        <v>5517948</v>
      </c>
      <c r="E144" s="312" t="n">
        <v>14.1121</v>
      </c>
      <c r="F144" s="312" t="n">
        <v>11.9545</v>
      </c>
    </row>
    <row r="145" customFormat="false" ht="15.75" hidden="false" customHeight="false" outlineLevel="0" collapsed="false">
      <c r="A145" s="0" t="s">
        <v>294</v>
      </c>
      <c r="B145" s="312" t="n">
        <v>4460678</v>
      </c>
      <c r="C145" s="312" t="n">
        <v>9085869</v>
      </c>
      <c r="D145" s="312" t="n">
        <v>9884844</v>
      </c>
      <c r="E145" s="312" t="n">
        <v>9.1682</v>
      </c>
      <c r="F145" s="312" t="n">
        <v>7.7667</v>
      </c>
    </row>
    <row r="146" customFormat="false" ht="15.75" hidden="false" customHeight="false" outlineLevel="0" collapsed="false">
      <c r="A146" s="0" t="s">
        <v>295</v>
      </c>
      <c r="B146" s="312" t="n">
        <v>5095446</v>
      </c>
      <c r="C146" s="312" t="n">
        <v>8439250</v>
      </c>
      <c r="D146" s="312" t="n">
        <v>9776918</v>
      </c>
      <c r="E146" s="312" t="n">
        <v>12.5607</v>
      </c>
      <c r="F146" s="312" t="n">
        <v>10.6375</v>
      </c>
    </row>
    <row r="147" customFormat="false" ht="15.75" hidden="false" customHeight="false" outlineLevel="0" collapsed="false">
      <c r="A147" s="0" t="s">
        <v>296</v>
      </c>
      <c r="B147" s="312" t="n">
        <v>4447535</v>
      </c>
      <c r="C147" s="312" t="n">
        <v>6172813</v>
      </c>
      <c r="D147" s="312" t="n">
        <v>7031883</v>
      </c>
      <c r="E147" s="312" t="n">
        <v>13.8524</v>
      </c>
      <c r="F147" s="312" t="n">
        <v>11.7276</v>
      </c>
    </row>
    <row r="148" customFormat="false" ht="15.75" hidden="false" customHeight="false" outlineLevel="0" collapsed="false">
      <c r="A148" s="0" t="s">
        <v>297</v>
      </c>
      <c r="B148" s="312" t="n">
        <v>4022974</v>
      </c>
      <c r="C148" s="312" t="n">
        <v>5099327</v>
      </c>
      <c r="D148" s="312" t="n">
        <v>5674351</v>
      </c>
      <c r="E148" s="312" t="n">
        <v>14.0838</v>
      </c>
      <c r="F148" s="312" t="n">
        <v>11.9281</v>
      </c>
    </row>
    <row r="149" customFormat="false" ht="15.75" hidden="false" customHeight="false" outlineLevel="0" collapsed="false">
      <c r="A149" s="0" t="s">
        <v>298</v>
      </c>
      <c r="B149" s="312" t="n">
        <v>4438674</v>
      </c>
      <c r="C149" s="312" t="n">
        <v>8395120</v>
      </c>
      <c r="D149" s="312" t="n">
        <v>9345505</v>
      </c>
      <c r="E149" s="312" t="n">
        <v>9.4238</v>
      </c>
      <c r="F149" s="312" t="n">
        <v>7.9834</v>
      </c>
    </row>
    <row r="150" customFormat="false" ht="15.75" hidden="false" customHeight="false" outlineLevel="0" collapsed="false">
      <c r="A150" s="0" t="s">
        <v>299</v>
      </c>
      <c r="B150" s="312" t="n">
        <v>4644393</v>
      </c>
      <c r="C150" s="312" t="n">
        <v>7135630</v>
      </c>
      <c r="D150" s="312" t="n">
        <v>8203304</v>
      </c>
      <c r="E150" s="312" t="n">
        <v>12.7041</v>
      </c>
      <c r="F150" s="312" t="n">
        <v>10.7568</v>
      </c>
    </row>
    <row r="151" customFormat="false" ht="15.75" hidden="false" customHeight="false" outlineLevel="0" collapsed="false">
      <c r="A151" s="0" t="s">
        <v>300</v>
      </c>
      <c r="B151" s="312" t="n">
        <v>4170322</v>
      </c>
      <c r="C151" s="312" t="n">
        <v>5530204</v>
      </c>
      <c r="D151" s="312" t="n">
        <v>6220275</v>
      </c>
      <c r="E151" s="312" t="n">
        <v>13.6715</v>
      </c>
      <c r="F151" s="312" t="n">
        <v>11.5736</v>
      </c>
    </row>
    <row r="152" customFormat="false" ht="15.75" hidden="false" customHeight="false" outlineLevel="0" collapsed="false">
      <c r="A152" s="0" t="s">
        <v>301</v>
      </c>
      <c r="B152" s="312" t="n">
        <v>3904916</v>
      </c>
      <c r="C152" s="312" t="n">
        <v>4825678</v>
      </c>
      <c r="D152" s="312" t="n">
        <v>5329378</v>
      </c>
      <c r="E152" s="312" t="n">
        <v>14.0626</v>
      </c>
      <c r="F152" s="312" t="n">
        <v>11.9102</v>
      </c>
    </row>
    <row r="153" customFormat="false" ht="15.75" hidden="false" customHeight="false" outlineLevel="0" collapsed="false">
      <c r="A153" s="0" t="s">
        <v>302</v>
      </c>
      <c r="B153" s="312" t="n">
        <v>4027976</v>
      </c>
      <c r="C153" s="312" t="n">
        <v>6070647</v>
      </c>
      <c r="D153" s="312" t="n">
        <v>6881040</v>
      </c>
      <c r="E153" s="312" t="n">
        <v>18.9813</v>
      </c>
      <c r="F153" s="312" t="n">
        <v>16.1052</v>
      </c>
    </row>
    <row r="154" customFormat="false" ht="15.75" hidden="false" customHeight="false" outlineLevel="0" collapsed="false">
      <c r="A154" s="0" t="s">
        <v>303</v>
      </c>
      <c r="B154" s="312" t="n">
        <v>3693692</v>
      </c>
      <c r="C154" s="312" t="n">
        <v>5157951</v>
      </c>
      <c r="D154" s="312" t="n">
        <v>5793716</v>
      </c>
      <c r="E154" s="312" t="n">
        <v>18.3097</v>
      </c>
      <c r="F154" s="312" t="n">
        <v>15.5313</v>
      </c>
    </row>
    <row r="155" customFormat="false" ht="15.75" hidden="false" customHeight="false" outlineLevel="0" collapsed="false">
      <c r="A155" s="0" t="s">
        <v>304</v>
      </c>
      <c r="B155" s="312" t="n">
        <v>3629490</v>
      </c>
      <c r="C155" s="312" t="n">
        <v>4850819</v>
      </c>
      <c r="D155" s="312" t="n">
        <v>5403663</v>
      </c>
      <c r="E155" s="312" t="n">
        <v>17.7953</v>
      </c>
      <c r="F155" s="312" t="n">
        <v>15.0921</v>
      </c>
    </row>
    <row r="156" customFormat="false" ht="15.75" hidden="false" customHeight="false" outlineLevel="0" collapsed="false">
      <c r="A156" s="0" t="s">
        <v>305</v>
      </c>
      <c r="B156" s="312" t="n">
        <v>3594485</v>
      </c>
      <c r="C156" s="312" t="n">
        <v>4614788</v>
      </c>
      <c r="D156" s="312" t="n">
        <v>5093036</v>
      </c>
      <c r="E156" s="312" t="n">
        <v>17.0042</v>
      </c>
      <c r="F156" s="312" t="n">
        <v>14.4163</v>
      </c>
    </row>
    <row r="157" customFormat="false" ht="15.75" hidden="false" customHeight="false" outlineLevel="0" collapsed="false">
      <c r="A157" s="0" t="s">
        <v>306</v>
      </c>
      <c r="B157" s="312" t="n">
        <v>3076300</v>
      </c>
      <c r="C157" s="312" t="n">
        <v>4273631</v>
      </c>
      <c r="D157" s="312" t="n">
        <v>4767424</v>
      </c>
      <c r="E157" s="312" t="n">
        <v>19.0442</v>
      </c>
      <c r="F157" s="312" t="n">
        <v>16.1654</v>
      </c>
    </row>
    <row r="158" customFormat="false" ht="15.75" hidden="false" customHeight="false" outlineLevel="0" collapsed="false">
      <c r="A158" s="0" t="s">
        <v>307</v>
      </c>
      <c r="B158" s="312" t="n">
        <v>2943497</v>
      </c>
      <c r="C158" s="312" t="n">
        <v>3876466</v>
      </c>
      <c r="D158" s="312" t="n">
        <v>4284408</v>
      </c>
      <c r="E158" s="312" t="n">
        <v>18.608</v>
      </c>
      <c r="F158" s="312" t="n">
        <v>15.7929</v>
      </c>
    </row>
    <row r="159" customFormat="false" ht="15.75" hidden="false" customHeight="false" outlineLevel="0" collapsed="false">
      <c r="A159" s="0" t="s">
        <v>308</v>
      </c>
      <c r="B159" s="312" t="n">
        <v>2890710</v>
      </c>
      <c r="C159" s="312" t="n">
        <v>3677728</v>
      </c>
      <c r="D159" s="312" t="n">
        <v>4034924</v>
      </c>
      <c r="E159" s="312" t="n">
        <v>18.2404</v>
      </c>
      <c r="F159" s="312" t="n">
        <v>15.4797</v>
      </c>
    </row>
    <row r="160" customFormat="false" ht="15.75" hidden="false" customHeight="false" outlineLevel="0" collapsed="false">
      <c r="A160" s="0" t="s">
        <v>309</v>
      </c>
      <c r="B160" s="312" t="n">
        <v>3017313</v>
      </c>
      <c r="C160" s="312" t="n">
        <v>3740279</v>
      </c>
      <c r="D160" s="312" t="n">
        <v>4082836</v>
      </c>
      <c r="E160" s="312" t="n">
        <v>17.4641</v>
      </c>
      <c r="F160" s="312" t="n">
        <v>14.8154</v>
      </c>
    </row>
    <row r="161" customFormat="false" ht="15.75" hidden="false" customHeight="false" outlineLevel="0" collapsed="false">
      <c r="A161" s="0" t="s">
        <v>310</v>
      </c>
      <c r="B161" s="312" t="n">
        <v>5373294</v>
      </c>
      <c r="C161" s="312" t="n">
        <v>8641326</v>
      </c>
      <c r="D161" s="312" t="n">
        <v>9920638</v>
      </c>
      <c r="E161" s="312" t="n">
        <v>18.2536</v>
      </c>
      <c r="F161" s="312" t="n">
        <v>15.4796</v>
      </c>
    </row>
    <row r="162" customFormat="false" ht="15.75" hidden="false" customHeight="false" outlineLevel="0" collapsed="false">
      <c r="A162" s="0" t="s">
        <v>311</v>
      </c>
      <c r="B162" s="312" t="n">
        <v>4708168</v>
      </c>
      <c r="C162" s="312" t="n">
        <v>6985444</v>
      </c>
      <c r="D162" s="312" t="n">
        <v>7917865</v>
      </c>
      <c r="E162" s="312" t="n">
        <v>17.3901</v>
      </c>
      <c r="F162" s="312" t="n">
        <v>14.7458</v>
      </c>
    </row>
    <row r="163" customFormat="false" ht="15.75" hidden="false" customHeight="false" outlineLevel="0" collapsed="false">
      <c r="A163" s="0" t="s">
        <v>312</v>
      </c>
      <c r="B163" s="312" t="n">
        <v>4277274</v>
      </c>
      <c r="C163" s="312" t="n">
        <v>5936573</v>
      </c>
      <c r="D163" s="312" t="n">
        <v>6644810</v>
      </c>
      <c r="E163" s="312" t="n">
        <v>16.7553</v>
      </c>
      <c r="F163" s="312" t="n">
        <v>14.2073</v>
      </c>
    </row>
    <row r="164" customFormat="false" ht="15.75" hidden="false" customHeight="false" outlineLevel="0" collapsed="false">
      <c r="A164" s="0" t="s">
        <v>313</v>
      </c>
      <c r="B164" s="312" t="n">
        <v>3971046</v>
      </c>
      <c r="C164" s="312" t="n">
        <v>5191509</v>
      </c>
      <c r="D164" s="312" t="n">
        <v>5737063</v>
      </c>
      <c r="E164" s="312" t="n">
        <v>16.0183</v>
      </c>
      <c r="F164" s="312" t="n">
        <v>13.5794</v>
      </c>
    </row>
    <row r="165" customFormat="false" ht="15.75" hidden="false" customHeight="false" outlineLevel="0" collapsed="false">
      <c r="A165" s="0" t="s">
        <v>314</v>
      </c>
      <c r="B165" s="312" t="n">
        <v>4619419</v>
      </c>
      <c r="C165" s="312" t="n">
        <v>7146002</v>
      </c>
      <c r="D165" s="312" t="n">
        <v>8089258</v>
      </c>
      <c r="E165" s="312" t="n">
        <v>18.5453</v>
      </c>
      <c r="F165" s="312" t="n">
        <v>15.7341</v>
      </c>
    </row>
    <row r="166" customFormat="false" ht="15.75" hidden="false" customHeight="false" outlineLevel="0" collapsed="false">
      <c r="A166" s="0" t="s">
        <v>315</v>
      </c>
      <c r="B166" s="312" t="n">
        <v>4074448</v>
      </c>
      <c r="C166" s="312" t="n">
        <v>5822195</v>
      </c>
      <c r="D166" s="312" t="n">
        <v>6510691</v>
      </c>
      <c r="E166" s="312" t="n">
        <v>17.7529</v>
      </c>
      <c r="F166" s="312" t="n">
        <v>15.0612</v>
      </c>
    </row>
    <row r="167" customFormat="false" ht="15.75" hidden="false" customHeight="false" outlineLevel="0" collapsed="false">
      <c r="A167" s="0" t="s">
        <v>316</v>
      </c>
      <c r="B167" s="312" t="n">
        <v>3725397</v>
      </c>
      <c r="C167" s="312" t="n">
        <v>4978974</v>
      </c>
      <c r="D167" s="312" t="n">
        <v>5500146</v>
      </c>
      <c r="E167" s="312" t="n">
        <v>17.1034</v>
      </c>
      <c r="F167" s="312" t="n">
        <v>14.5093</v>
      </c>
    </row>
    <row r="168" customFormat="false" ht="15.75" hidden="false" customHeight="false" outlineLevel="0" collapsed="false">
      <c r="A168" s="0" t="s">
        <v>317</v>
      </c>
      <c r="B168" s="312" t="n">
        <v>3613072</v>
      </c>
      <c r="C168" s="312" t="n">
        <v>4590268</v>
      </c>
      <c r="D168" s="312" t="n">
        <v>5027281</v>
      </c>
      <c r="E168" s="312" t="n">
        <v>16.1098</v>
      </c>
      <c r="F168" s="312" t="n">
        <v>13.6601</v>
      </c>
    </row>
    <row r="169" customFormat="false" ht="15.75" hidden="false" customHeight="false" outlineLevel="0" collapsed="false">
      <c r="A169" s="0" t="s">
        <v>318</v>
      </c>
      <c r="B169" s="312" t="n">
        <v>4026020</v>
      </c>
      <c r="C169" s="312" t="n">
        <v>5847381</v>
      </c>
      <c r="D169" s="312" t="n">
        <v>6810553</v>
      </c>
      <c r="E169" s="312" t="n">
        <v>9.9877</v>
      </c>
      <c r="F169" s="312" t="n">
        <v>8.4826</v>
      </c>
    </row>
    <row r="170" customFormat="false" ht="15.75" hidden="false" customHeight="false" outlineLevel="0" collapsed="false">
      <c r="A170" s="0" t="s">
        <v>319</v>
      </c>
      <c r="B170" s="312" t="n">
        <v>3724687</v>
      </c>
      <c r="C170" s="312" t="n">
        <v>4845838</v>
      </c>
      <c r="D170" s="312" t="n">
        <v>5390334</v>
      </c>
      <c r="E170" s="312" t="n">
        <v>7.9809</v>
      </c>
      <c r="F170" s="312" t="n">
        <v>6.7735</v>
      </c>
    </row>
    <row r="171" customFormat="false" ht="15.75" hidden="false" customHeight="false" outlineLevel="0" collapsed="false">
      <c r="A171" s="0" t="s">
        <v>320</v>
      </c>
      <c r="B171" s="312" t="n">
        <v>3573454</v>
      </c>
      <c r="C171" s="312" t="n">
        <v>4453634</v>
      </c>
      <c r="D171" s="312" t="n">
        <v>4881275</v>
      </c>
      <c r="E171" s="312" t="n">
        <v>7.625</v>
      </c>
      <c r="F171" s="312" t="n">
        <v>6.4703</v>
      </c>
    </row>
    <row r="172" customFormat="false" ht="15.75" hidden="false" customHeight="false" outlineLevel="0" collapsed="false">
      <c r="A172" s="0" t="s">
        <v>321</v>
      </c>
      <c r="B172" s="312" t="n">
        <v>3446270</v>
      </c>
      <c r="C172" s="312" t="n">
        <v>4131046</v>
      </c>
      <c r="D172" s="312" t="n">
        <v>4478059</v>
      </c>
      <c r="E172" s="312" t="n">
        <v>7.3064</v>
      </c>
      <c r="F172" s="312" t="n">
        <v>6.199</v>
      </c>
    </row>
    <row r="173" customFormat="false" ht="15.75" hidden="false" customHeight="false" outlineLevel="0" collapsed="false">
      <c r="A173" s="0" t="s">
        <v>322</v>
      </c>
      <c r="B173" s="312" t="n">
        <v>3559209</v>
      </c>
      <c r="C173" s="312" t="n">
        <v>4868392</v>
      </c>
      <c r="D173" s="312" t="n">
        <v>5472933</v>
      </c>
      <c r="E173" s="312" t="n">
        <v>9.8056</v>
      </c>
      <c r="F173" s="312" t="n">
        <v>8.3283</v>
      </c>
    </row>
    <row r="174" customFormat="false" ht="15.75" hidden="false" customHeight="false" outlineLevel="0" collapsed="false">
      <c r="A174" s="0" t="s">
        <v>323</v>
      </c>
      <c r="B174" s="312" t="n">
        <v>3336819</v>
      </c>
      <c r="C174" s="312" t="n">
        <v>4215186</v>
      </c>
      <c r="D174" s="312" t="n">
        <v>4614705</v>
      </c>
      <c r="E174" s="312" t="n">
        <v>8.7223</v>
      </c>
      <c r="F174" s="312" t="n">
        <v>7.4059</v>
      </c>
    </row>
    <row r="175" customFormat="false" ht="15.75" hidden="false" customHeight="false" outlineLevel="0" collapsed="false">
      <c r="A175" s="0" t="s">
        <v>324</v>
      </c>
      <c r="B175" s="312" t="n">
        <v>3201275</v>
      </c>
      <c r="C175" s="312" t="n">
        <v>3884690</v>
      </c>
      <c r="D175" s="312" t="n">
        <v>4199229</v>
      </c>
      <c r="E175" s="312" t="n">
        <v>8.5294</v>
      </c>
      <c r="F175" s="312" t="n">
        <v>7.2416</v>
      </c>
    </row>
    <row r="176" customFormat="false" ht="15.75" hidden="false" customHeight="false" outlineLevel="0" collapsed="false">
      <c r="A176" s="0" t="s">
        <v>325</v>
      </c>
      <c r="B176" s="312" t="n">
        <v>3157054</v>
      </c>
      <c r="C176" s="312" t="n">
        <v>3705776</v>
      </c>
      <c r="D176" s="312" t="n">
        <v>3972137</v>
      </c>
      <c r="E176" s="312" t="n">
        <v>8.1145</v>
      </c>
      <c r="F176" s="312" t="n">
        <v>6.8879</v>
      </c>
    </row>
    <row r="177" customFormat="false" ht="15.75" hidden="false" customHeight="false" outlineLevel="0" collapsed="false">
      <c r="A177" s="0" t="s">
        <v>326</v>
      </c>
      <c r="B177" s="312" t="n">
        <v>4486227</v>
      </c>
      <c r="C177" s="312" t="n">
        <v>6937806</v>
      </c>
      <c r="D177" s="312" t="n">
        <v>7819008</v>
      </c>
      <c r="E177" s="312" t="n">
        <v>18.7897</v>
      </c>
      <c r="F177" s="312" t="n">
        <v>15.9351</v>
      </c>
    </row>
    <row r="178" customFormat="false" ht="15.75" hidden="false" customHeight="false" outlineLevel="0" collapsed="false">
      <c r="A178" s="0" t="s">
        <v>327</v>
      </c>
      <c r="B178" s="312" t="n">
        <v>3936313</v>
      </c>
      <c r="C178" s="312" t="n">
        <v>5541791</v>
      </c>
      <c r="D178" s="312" t="n">
        <v>6196360</v>
      </c>
      <c r="E178" s="312" t="n">
        <v>17.7308</v>
      </c>
      <c r="F178" s="312" t="n">
        <v>15.0299</v>
      </c>
    </row>
    <row r="179" customFormat="false" ht="15.75" hidden="false" customHeight="false" outlineLevel="0" collapsed="false">
      <c r="A179" s="0" t="s">
        <v>328</v>
      </c>
      <c r="B179" s="312" t="n">
        <v>3733684</v>
      </c>
      <c r="C179" s="312" t="n">
        <v>5024652</v>
      </c>
      <c r="D179" s="312" t="n">
        <v>5575081</v>
      </c>
      <c r="E179" s="312" t="n">
        <v>17.291</v>
      </c>
      <c r="F179" s="312" t="n">
        <v>14.6555</v>
      </c>
    </row>
    <row r="180" customFormat="false" ht="15.75" hidden="false" customHeight="false" outlineLevel="0" collapsed="false">
      <c r="A180" s="0" t="s">
        <v>329</v>
      </c>
      <c r="B180" s="312" t="n">
        <v>3595444</v>
      </c>
      <c r="C180" s="312" t="n">
        <v>4660487</v>
      </c>
      <c r="D180" s="312" t="n">
        <v>5131148</v>
      </c>
      <c r="E180" s="312" t="n">
        <v>16.904</v>
      </c>
      <c r="F180" s="312" t="n">
        <v>14.3268</v>
      </c>
    </row>
    <row r="181" customFormat="false" ht="15.75" hidden="false" customHeight="false" outlineLevel="0" collapsed="false">
      <c r="A181" s="0" t="s">
        <v>330</v>
      </c>
      <c r="B181" s="312" t="n">
        <v>3767380</v>
      </c>
      <c r="C181" s="312" t="n">
        <v>5493534</v>
      </c>
      <c r="D181" s="312" t="n">
        <v>6146109</v>
      </c>
      <c r="E181" s="312" t="n">
        <v>18.6238</v>
      </c>
      <c r="F181" s="312" t="n">
        <v>15.7963</v>
      </c>
    </row>
    <row r="182" customFormat="false" ht="15.75" hidden="false" customHeight="false" outlineLevel="0" collapsed="false">
      <c r="A182" s="0" t="s">
        <v>331</v>
      </c>
      <c r="B182" s="312" t="n">
        <v>3403785</v>
      </c>
      <c r="C182" s="312" t="n">
        <v>4625967</v>
      </c>
      <c r="D182" s="312" t="n">
        <v>5125958</v>
      </c>
      <c r="E182" s="312" t="n">
        <v>18.0708</v>
      </c>
      <c r="F182" s="312" t="n">
        <v>15.3247</v>
      </c>
    </row>
    <row r="183" customFormat="false" ht="15.75" hidden="false" customHeight="false" outlineLevel="0" collapsed="false">
      <c r="A183" s="0" t="s">
        <v>332</v>
      </c>
      <c r="B183" s="312" t="n">
        <v>3212212</v>
      </c>
      <c r="C183" s="312" t="n">
        <v>4166252</v>
      </c>
      <c r="D183" s="312" t="n">
        <v>4573106</v>
      </c>
      <c r="E183" s="312" t="n">
        <v>17.7357</v>
      </c>
      <c r="F183" s="312" t="n">
        <v>15.0401</v>
      </c>
    </row>
    <row r="184" customFormat="false" ht="15.75" hidden="false" customHeight="false" outlineLevel="0" collapsed="false">
      <c r="A184" s="0" t="s">
        <v>333</v>
      </c>
      <c r="B184" s="312" t="n">
        <v>3191126</v>
      </c>
      <c r="C184" s="312" t="n">
        <v>4016180</v>
      </c>
      <c r="D184" s="312" t="n">
        <v>4381173</v>
      </c>
      <c r="E184" s="312" t="n">
        <v>17.3254</v>
      </c>
      <c r="F184" s="312" t="n">
        <v>14.6907</v>
      </c>
    </row>
    <row r="185" customFormat="false" ht="15.75" hidden="false" customHeight="false" outlineLevel="0" collapsed="false">
      <c r="A185" s="0" t="s">
        <v>334</v>
      </c>
      <c r="B185" s="312" t="n">
        <v>5117452</v>
      </c>
      <c r="C185" s="312" t="n">
        <v>8845521</v>
      </c>
      <c r="D185" s="312" t="n">
        <v>10068814</v>
      </c>
      <c r="E185" s="312" t="n">
        <v>18.1127</v>
      </c>
      <c r="F185" s="312" t="n">
        <v>15.3699</v>
      </c>
    </row>
    <row r="186" customFormat="false" ht="15.75" hidden="false" customHeight="false" outlineLevel="0" collapsed="false">
      <c r="A186" s="0" t="s">
        <v>335</v>
      </c>
      <c r="B186" s="312" t="n">
        <v>4773914</v>
      </c>
      <c r="C186" s="312" t="n">
        <v>7065362</v>
      </c>
      <c r="D186" s="312" t="n">
        <v>8142825</v>
      </c>
      <c r="E186" s="312" t="n">
        <v>14.969</v>
      </c>
      <c r="F186" s="312" t="n">
        <v>12.68</v>
      </c>
    </row>
    <row r="187" customFormat="false" ht="15.75" hidden="false" customHeight="false" outlineLevel="0" collapsed="false">
      <c r="A187" s="0" t="s">
        <v>336</v>
      </c>
      <c r="B187" s="312" t="n">
        <v>4124912</v>
      </c>
      <c r="C187" s="312" t="n">
        <v>5425205</v>
      </c>
      <c r="D187" s="312" t="n">
        <v>6078630</v>
      </c>
      <c r="E187" s="312" t="n">
        <v>14.2716</v>
      </c>
      <c r="F187" s="312" t="n">
        <v>12.0831</v>
      </c>
    </row>
    <row r="188" customFormat="false" ht="15.75" hidden="false" customHeight="false" outlineLevel="0" collapsed="false">
      <c r="A188" s="0" t="s">
        <v>337</v>
      </c>
      <c r="B188" s="312" t="n">
        <v>3862129</v>
      </c>
      <c r="C188" s="312" t="n">
        <v>4760293</v>
      </c>
      <c r="D188" s="312" t="n">
        <v>5236577</v>
      </c>
      <c r="E188" s="312" t="n">
        <v>14.2515</v>
      </c>
      <c r="F188" s="312" t="n">
        <v>12.0667</v>
      </c>
    </row>
    <row r="189" customFormat="false" ht="15.75" hidden="false" customHeight="false" outlineLevel="0" collapsed="false">
      <c r="A189" s="0" t="s">
        <v>338</v>
      </c>
      <c r="B189" s="312" t="n">
        <v>4684163</v>
      </c>
      <c r="C189" s="312" t="n">
        <v>7665920</v>
      </c>
      <c r="D189" s="312" t="n">
        <v>8805191</v>
      </c>
      <c r="E189" s="312" t="n">
        <v>17.1004</v>
      </c>
      <c r="F189" s="312" t="n">
        <v>14.5051</v>
      </c>
    </row>
    <row r="190" customFormat="false" ht="15.75" hidden="false" customHeight="false" outlineLevel="0" collapsed="false">
      <c r="A190" s="0" t="s">
        <v>339</v>
      </c>
      <c r="B190" s="312" t="n">
        <v>4199927</v>
      </c>
      <c r="C190" s="312" t="n">
        <v>5827921</v>
      </c>
      <c r="D190" s="312" t="n">
        <v>6602120</v>
      </c>
      <c r="E190" s="312" t="n">
        <v>14.8332</v>
      </c>
      <c r="F190" s="312" t="n">
        <v>12.5641</v>
      </c>
    </row>
    <row r="191" customFormat="false" ht="15.75" hidden="false" customHeight="false" outlineLevel="0" collapsed="false">
      <c r="A191" s="0" t="s">
        <v>340</v>
      </c>
      <c r="B191" s="312" t="n">
        <v>3848785</v>
      </c>
      <c r="C191" s="312" t="n">
        <v>4878914</v>
      </c>
      <c r="D191" s="312" t="n">
        <v>5400857</v>
      </c>
      <c r="E191" s="312" t="n">
        <v>14.4545</v>
      </c>
      <c r="F191" s="312" t="n">
        <v>12.2402</v>
      </c>
    </row>
    <row r="192" customFormat="false" ht="15.75" hidden="false" customHeight="false" outlineLevel="0" collapsed="false">
      <c r="A192" s="0" t="s">
        <v>341</v>
      </c>
      <c r="B192" s="312" t="n">
        <v>3710105</v>
      </c>
      <c r="C192" s="312" t="n">
        <v>4478108</v>
      </c>
      <c r="D192" s="312" t="n">
        <v>4888361</v>
      </c>
      <c r="E192" s="312" t="n">
        <v>14.4296</v>
      </c>
      <c r="F192" s="312" t="n">
        <v>12.2205</v>
      </c>
    </row>
    <row r="193" customFormat="false" ht="15.75" hidden="false" customHeight="false" outlineLevel="0" collapsed="false">
      <c r="A193" s="0" t="s">
        <v>342</v>
      </c>
      <c r="B193" s="312" t="n">
        <v>8990514</v>
      </c>
      <c r="C193" s="312" t="n">
        <v>12614729</v>
      </c>
      <c r="D193" s="312" t="n">
        <v>14635700</v>
      </c>
      <c r="E193" s="312" t="n">
        <v>11.4138</v>
      </c>
      <c r="F193" s="312" t="n">
        <v>9.6888</v>
      </c>
    </row>
    <row r="194" customFormat="false" ht="15.75" hidden="false" customHeight="false" outlineLevel="0" collapsed="false">
      <c r="A194" s="0" t="s">
        <v>343</v>
      </c>
      <c r="B194" s="312" t="n">
        <v>8205393</v>
      </c>
      <c r="C194" s="312" t="n">
        <v>10760213</v>
      </c>
      <c r="D194" s="312" t="n">
        <v>12083298</v>
      </c>
      <c r="E194" s="312" t="n">
        <v>11.2243</v>
      </c>
      <c r="F194" s="312" t="n">
        <v>9.5258</v>
      </c>
    </row>
    <row r="195" customFormat="false" ht="15.75" hidden="false" customHeight="false" outlineLevel="0" collapsed="false">
      <c r="A195" s="0" t="s">
        <v>344</v>
      </c>
      <c r="B195" s="312" t="n">
        <v>7664545</v>
      </c>
      <c r="C195" s="312" t="n">
        <v>9524732</v>
      </c>
      <c r="D195" s="312" t="n">
        <v>10467464</v>
      </c>
      <c r="E195" s="312" t="n">
        <v>10.6051</v>
      </c>
      <c r="F195" s="312" t="n">
        <v>8.9975</v>
      </c>
    </row>
    <row r="196" customFormat="false" ht="15.75" hidden="false" customHeight="false" outlineLevel="0" collapsed="false">
      <c r="A196" s="0" t="s">
        <v>345</v>
      </c>
      <c r="B196" s="312" t="n">
        <v>7258290</v>
      </c>
      <c r="C196" s="312" t="n">
        <v>8626424</v>
      </c>
      <c r="D196" s="312" t="n">
        <v>9309892</v>
      </c>
      <c r="E196" s="312" t="n">
        <v>9.638</v>
      </c>
      <c r="F196" s="312" t="n">
        <v>8.1723</v>
      </c>
    </row>
    <row r="197" customFormat="false" ht="15.75" hidden="false" customHeight="false" outlineLevel="0" collapsed="false">
      <c r="A197" s="0" t="s">
        <v>346</v>
      </c>
      <c r="B197" s="312" t="n">
        <v>8477148</v>
      </c>
      <c r="C197" s="312" t="n">
        <v>11509464</v>
      </c>
      <c r="D197" s="312" t="n">
        <v>13094603</v>
      </c>
      <c r="E197" s="312" t="n">
        <v>11.4899</v>
      </c>
      <c r="F197" s="312" t="n">
        <v>9.7535</v>
      </c>
    </row>
    <row r="198" customFormat="false" ht="15.75" hidden="false" customHeight="false" outlineLevel="0" collapsed="false">
      <c r="A198" s="0" t="s">
        <v>347</v>
      </c>
      <c r="B198" s="312" t="n">
        <v>7813278</v>
      </c>
      <c r="C198" s="312" t="n">
        <v>9970181</v>
      </c>
      <c r="D198" s="312" t="n">
        <v>11052057</v>
      </c>
      <c r="E198" s="312" t="n">
        <v>11.0562</v>
      </c>
      <c r="F198" s="312" t="n">
        <v>9.3826</v>
      </c>
    </row>
    <row r="199" customFormat="false" ht="15.75" hidden="false" customHeight="false" outlineLevel="0" collapsed="false">
      <c r="A199" s="0" t="s">
        <v>348</v>
      </c>
      <c r="B199" s="312" t="n">
        <v>7334394</v>
      </c>
      <c r="C199" s="312" t="n">
        <v>8900434</v>
      </c>
      <c r="D199" s="312" t="n">
        <v>9672724</v>
      </c>
      <c r="E199" s="312" t="n">
        <v>10.1524</v>
      </c>
      <c r="F199" s="312" t="n">
        <v>8.6113</v>
      </c>
    </row>
    <row r="200" customFormat="false" ht="15.75" hidden="false" customHeight="false" outlineLevel="0" collapsed="false">
      <c r="A200" s="0" t="s">
        <v>349</v>
      </c>
      <c r="B200" s="312" t="n">
        <v>7015099</v>
      </c>
      <c r="C200" s="312" t="n">
        <v>8186237</v>
      </c>
      <c r="D200" s="312" t="n">
        <v>8762733</v>
      </c>
      <c r="E200" s="312" t="n">
        <v>8.9976</v>
      </c>
      <c r="F200" s="312" t="n">
        <v>7.6257</v>
      </c>
    </row>
    <row r="201" customFormat="false" ht="15.75" hidden="false" customHeight="false" outlineLevel="0" collapsed="false">
      <c r="A201" s="0" t="s">
        <v>350</v>
      </c>
      <c r="B201" s="312" t="n">
        <v>7843153</v>
      </c>
      <c r="C201" s="312" t="n">
        <v>12022552</v>
      </c>
      <c r="D201" s="312" t="n">
        <v>14030599</v>
      </c>
      <c r="E201" s="312" t="n">
        <v>15.0125</v>
      </c>
      <c r="F201" s="312" t="n">
        <v>12.7529</v>
      </c>
    </row>
    <row r="202" customFormat="false" ht="15.75" hidden="false" customHeight="false" outlineLevel="0" collapsed="false">
      <c r="A202" s="0" t="s">
        <v>351</v>
      </c>
      <c r="B202" s="312" t="n">
        <v>8085901</v>
      </c>
      <c r="C202" s="312" t="n">
        <v>12046800</v>
      </c>
      <c r="D202" s="312" t="n">
        <v>13781853</v>
      </c>
      <c r="E202" s="312" t="n">
        <v>13.9919</v>
      </c>
      <c r="F202" s="312" t="n">
        <v>11.8786</v>
      </c>
    </row>
    <row r="203" customFormat="false" ht="15.75" hidden="false" customHeight="false" outlineLevel="0" collapsed="false">
      <c r="A203" s="0" t="s">
        <v>352</v>
      </c>
      <c r="B203" s="312" t="n">
        <v>7936494</v>
      </c>
      <c r="C203" s="312" t="n">
        <v>11504858</v>
      </c>
      <c r="D203" s="312" t="n">
        <v>13044339</v>
      </c>
      <c r="E203" s="312" t="n">
        <v>13.6801</v>
      </c>
      <c r="F203" s="312" t="n">
        <v>11.6071</v>
      </c>
    </row>
    <row r="204" customFormat="false" ht="15.75" hidden="false" customHeight="false" outlineLevel="0" collapsed="false">
      <c r="A204" s="0" t="s">
        <v>353</v>
      </c>
      <c r="B204" s="312" t="n">
        <v>7614256</v>
      </c>
      <c r="C204" s="312" t="n">
        <v>10673189</v>
      </c>
      <c r="D204" s="312" t="n">
        <v>12012416</v>
      </c>
      <c r="E204" s="312" t="n">
        <v>13.3861</v>
      </c>
      <c r="F204" s="312" t="n">
        <v>11.3489</v>
      </c>
    </row>
    <row r="205" customFormat="false" ht="15.75" hidden="false" customHeight="false" outlineLevel="0" collapsed="false">
      <c r="A205" s="0" t="s">
        <v>354</v>
      </c>
      <c r="B205" s="312" t="n">
        <v>7504321</v>
      </c>
      <c r="C205" s="312" t="n">
        <v>11413534</v>
      </c>
      <c r="D205" s="312" t="n">
        <v>12976327</v>
      </c>
      <c r="E205" s="312" t="n">
        <v>15.3665</v>
      </c>
      <c r="F205" s="312" t="n">
        <v>13.0554</v>
      </c>
    </row>
    <row r="206" customFormat="false" ht="15.75" hidden="false" customHeight="false" outlineLevel="0" collapsed="false">
      <c r="A206" s="0" t="s">
        <v>355</v>
      </c>
      <c r="B206" s="312" t="n">
        <v>7264348</v>
      </c>
      <c r="C206" s="312" t="n">
        <v>10681013</v>
      </c>
      <c r="D206" s="312" t="n">
        <v>12023034</v>
      </c>
      <c r="E206" s="312" t="n">
        <v>14.783</v>
      </c>
      <c r="F206" s="312" t="n">
        <v>12.5543</v>
      </c>
    </row>
    <row r="207" customFormat="false" ht="15.75" hidden="false" customHeight="false" outlineLevel="0" collapsed="false">
      <c r="A207" s="0" t="s">
        <v>356</v>
      </c>
      <c r="B207" s="312" t="n">
        <v>6769958</v>
      </c>
      <c r="C207" s="312" t="n">
        <v>9634445</v>
      </c>
      <c r="D207" s="312" t="n">
        <v>10752662</v>
      </c>
      <c r="E207" s="312" t="n">
        <v>14.8108</v>
      </c>
      <c r="F207" s="312" t="n">
        <v>12.573</v>
      </c>
    </row>
    <row r="208" customFormat="false" ht="15.75" hidden="false" customHeight="false" outlineLevel="0" collapsed="false">
      <c r="A208" s="0" t="s">
        <v>357</v>
      </c>
      <c r="B208" s="312" t="n">
        <v>6483967</v>
      </c>
      <c r="C208" s="312" t="n">
        <v>8891017</v>
      </c>
      <c r="D208" s="312" t="n">
        <v>9901533</v>
      </c>
      <c r="E208" s="312" t="n">
        <v>14.3782</v>
      </c>
      <c r="F208" s="312" t="n">
        <v>12.1957</v>
      </c>
    </row>
    <row r="209" customFormat="false" ht="15.75" hidden="false" customHeight="false" outlineLevel="0" collapsed="false">
      <c r="A209" s="0" t="s">
        <v>358</v>
      </c>
      <c r="B209" s="312" t="n">
        <v>3888395</v>
      </c>
      <c r="C209" s="312" t="n">
        <v>5715017</v>
      </c>
      <c r="D209" s="312" t="n">
        <v>6515487</v>
      </c>
      <c r="E209" s="312" t="n">
        <v>17.4056</v>
      </c>
      <c r="F209" s="312" t="n">
        <v>14.752</v>
      </c>
    </row>
    <row r="210" customFormat="false" ht="15.75" hidden="false" customHeight="false" outlineLevel="0" collapsed="false">
      <c r="A210" s="0" t="s">
        <v>359</v>
      </c>
      <c r="B210" s="312" t="n">
        <v>3694053</v>
      </c>
      <c r="C210" s="312" t="n">
        <v>5103010</v>
      </c>
      <c r="D210" s="312" t="n">
        <v>5763809</v>
      </c>
      <c r="E210" s="312" t="n">
        <v>16.4489</v>
      </c>
      <c r="F210" s="312" t="n">
        <v>13.931</v>
      </c>
    </row>
    <row r="211" customFormat="false" ht="15.75" hidden="false" customHeight="false" outlineLevel="0" collapsed="false">
      <c r="A211" s="0" t="s">
        <v>360</v>
      </c>
      <c r="B211" s="312" t="n">
        <v>3614038</v>
      </c>
      <c r="C211" s="312" t="n">
        <v>4787296</v>
      </c>
      <c r="D211" s="312" t="n">
        <v>5358950</v>
      </c>
      <c r="E211" s="312" t="n">
        <v>15.4904</v>
      </c>
      <c r="F211" s="312" t="n">
        <v>13.1086</v>
      </c>
    </row>
    <row r="212" customFormat="false" ht="15.75" hidden="false" customHeight="false" outlineLevel="0" collapsed="false">
      <c r="A212" s="0" t="s">
        <v>361</v>
      </c>
      <c r="B212" s="312" t="n">
        <v>3557096</v>
      </c>
      <c r="C212" s="312" t="n">
        <v>4528417</v>
      </c>
      <c r="D212" s="312" t="n">
        <v>5014734</v>
      </c>
      <c r="E212" s="312" t="n">
        <v>14.3956</v>
      </c>
      <c r="F212" s="312" t="n">
        <v>12.1719</v>
      </c>
    </row>
    <row r="213" customFormat="false" ht="15.75" hidden="false" customHeight="false" outlineLevel="0" collapsed="false">
      <c r="A213" s="0" t="s">
        <v>362</v>
      </c>
      <c r="B213" s="312" t="n">
        <v>3415323</v>
      </c>
      <c r="C213" s="312" t="n">
        <v>4892140</v>
      </c>
      <c r="D213" s="312" t="n">
        <v>5530394</v>
      </c>
      <c r="E213" s="312" t="n">
        <v>17.7792</v>
      </c>
      <c r="F213" s="312" t="n">
        <v>15.075</v>
      </c>
    </row>
    <row r="214" customFormat="false" ht="15.75" hidden="false" customHeight="false" outlineLevel="0" collapsed="false">
      <c r="A214" s="0" t="s">
        <v>363</v>
      </c>
      <c r="B214" s="312" t="n">
        <v>3275664</v>
      </c>
      <c r="C214" s="312" t="n">
        <v>4447096</v>
      </c>
      <c r="D214" s="312" t="n">
        <v>4989083</v>
      </c>
      <c r="E214" s="312" t="n">
        <v>16.8061</v>
      </c>
      <c r="F214" s="312" t="n">
        <v>14.2396</v>
      </c>
    </row>
    <row r="215" customFormat="false" ht="15.75" hidden="false" customHeight="false" outlineLevel="0" collapsed="false">
      <c r="A215" s="0" t="s">
        <v>364</v>
      </c>
      <c r="B215" s="312" t="n">
        <v>3248257</v>
      </c>
      <c r="C215" s="312" t="n">
        <v>4231270</v>
      </c>
      <c r="D215" s="312" t="n">
        <v>4705685</v>
      </c>
      <c r="E215" s="312" t="n">
        <v>15.62</v>
      </c>
      <c r="F215" s="312" t="n">
        <v>13.2213</v>
      </c>
    </row>
    <row r="216" customFormat="false" ht="15.75" hidden="false" customHeight="false" outlineLevel="0" collapsed="false">
      <c r="A216" s="0" t="s">
        <v>365</v>
      </c>
      <c r="B216" s="312" t="n">
        <v>3328787</v>
      </c>
      <c r="C216" s="312" t="n">
        <v>4179625</v>
      </c>
      <c r="D216" s="312" t="n">
        <v>4603105</v>
      </c>
      <c r="E216" s="312" t="n">
        <v>14.2322</v>
      </c>
      <c r="F216" s="312" t="n">
        <v>12.032</v>
      </c>
    </row>
    <row r="217" customFormat="false" ht="15.75" hidden="false" customHeight="false" outlineLevel="0" collapsed="false">
      <c r="A217" s="0" t="s">
        <v>366</v>
      </c>
      <c r="B217" s="312" t="n">
        <v>5388539</v>
      </c>
      <c r="C217" s="312" t="n">
        <v>8583655</v>
      </c>
      <c r="D217" s="312" t="n">
        <v>9936343</v>
      </c>
      <c r="E217" s="312" t="n">
        <v>17.282</v>
      </c>
      <c r="F217" s="312" t="n">
        <v>14.6466</v>
      </c>
    </row>
    <row r="218" customFormat="false" ht="15.75" hidden="false" customHeight="false" outlineLevel="0" collapsed="false">
      <c r="A218" s="0" t="s">
        <v>367</v>
      </c>
      <c r="B218" s="312" t="n">
        <v>4710098</v>
      </c>
      <c r="C218" s="312" t="n">
        <v>6921394</v>
      </c>
      <c r="D218" s="312" t="n">
        <v>7889297</v>
      </c>
      <c r="E218" s="312" t="n">
        <v>16.3862</v>
      </c>
      <c r="F218" s="312" t="n">
        <v>13.8843</v>
      </c>
    </row>
    <row r="219" customFormat="false" ht="15.75" hidden="false" customHeight="false" outlineLevel="0" collapsed="false">
      <c r="A219" s="0" t="s">
        <v>368</v>
      </c>
      <c r="B219" s="312" t="n">
        <v>4263106</v>
      </c>
      <c r="C219" s="312" t="n">
        <v>5858479</v>
      </c>
      <c r="D219" s="312" t="n">
        <v>6583707</v>
      </c>
      <c r="E219" s="312" t="n">
        <v>15.609</v>
      </c>
      <c r="F219" s="312" t="n">
        <v>13.2232</v>
      </c>
    </row>
    <row r="220" customFormat="false" ht="15.75" hidden="false" customHeight="false" outlineLevel="0" collapsed="false">
      <c r="A220" s="0" t="s">
        <v>369</v>
      </c>
      <c r="B220" s="312" t="n">
        <v>3946768</v>
      </c>
      <c r="C220" s="312" t="n">
        <v>5105042</v>
      </c>
      <c r="D220" s="312" t="n">
        <v>5650069</v>
      </c>
      <c r="E220" s="312" t="n">
        <v>14.7335</v>
      </c>
      <c r="F220" s="312" t="n">
        <v>12.4755</v>
      </c>
    </row>
    <row r="221" customFormat="false" ht="15.75" hidden="false" customHeight="false" outlineLevel="0" collapsed="false">
      <c r="A221" s="0" t="s">
        <v>370</v>
      </c>
      <c r="B221" s="312" t="n">
        <v>4920712</v>
      </c>
      <c r="C221" s="312" t="n">
        <v>7527485</v>
      </c>
      <c r="D221" s="312" t="n">
        <v>8623994</v>
      </c>
      <c r="E221" s="312" t="n">
        <v>17.0158</v>
      </c>
      <c r="F221" s="312" t="n">
        <v>14.4211</v>
      </c>
    </row>
    <row r="222" customFormat="false" ht="15.75" hidden="false" customHeight="false" outlineLevel="0" collapsed="false">
      <c r="A222" s="0" t="s">
        <v>371</v>
      </c>
      <c r="B222" s="312" t="n">
        <v>4367060</v>
      </c>
      <c r="C222" s="312" t="n">
        <v>6207689</v>
      </c>
      <c r="D222" s="312" t="n">
        <v>7004839</v>
      </c>
      <c r="E222" s="312" t="n">
        <v>16.168</v>
      </c>
      <c r="F222" s="312" t="n">
        <v>13.699</v>
      </c>
    </row>
    <row r="223" customFormat="false" ht="15.75" hidden="false" customHeight="false" outlineLevel="0" collapsed="false">
      <c r="A223" s="0" t="s">
        <v>372</v>
      </c>
      <c r="B223" s="312" t="n">
        <v>3966608</v>
      </c>
      <c r="C223" s="312" t="n">
        <v>5282773</v>
      </c>
      <c r="D223" s="312" t="n">
        <v>5873942</v>
      </c>
      <c r="E223" s="312" t="n">
        <v>15.2675</v>
      </c>
      <c r="F223" s="312" t="n">
        <v>12.9314</v>
      </c>
    </row>
    <row r="224" customFormat="false" ht="15.75" hidden="false" customHeight="false" outlineLevel="0" collapsed="false">
      <c r="A224" s="0" t="s">
        <v>373</v>
      </c>
      <c r="B224" s="312" t="n">
        <v>3741204</v>
      </c>
      <c r="C224" s="312" t="n">
        <v>4723864</v>
      </c>
      <c r="D224" s="312" t="n">
        <v>5185076</v>
      </c>
      <c r="E224" s="312" t="n">
        <v>14.071</v>
      </c>
      <c r="F224" s="312" t="n">
        <v>11.9086</v>
      </c>
    </row>
    <row r="225" customFormat="false" ht="15.75" hidden="false" customHeight="false" outlineLevel="0" collapsed="false">
      <c r="A225" s="0" t="s">
        <v>374</v>
      </c>
      <c r="B225" s="312" t="n">
        <v>3958290</v>
      </c>
      <c r="C225" s="312" t="n">
        <v>5480580</v>
      </c>
      <c r="D225" s="312" t="n">
        <v>6493164</v>
      </c>
      <c r="E225" s="312" t="n">
        <v>8.7934</v>
      </c>
      <c r="F225" s="312" t="n">
        <v>7.4638</v>
      </c>
    </row>
    <row r="226" customFormat="false" ht="15.75" hidden="false" customHeight="false" outlineLevel="0" collapsed="false">
      <c r="A226" s="0" t="s">
        <v>375</v>
      </c>
      <c r="B226" s="312" t="n">
        <v>3703596</v>
      </c>
      <c r="C226" s="312" t="n">
        <v>4699146</v>
      </c>
      <c r="D226" s="312" t="n">
        <v>5237304</v>
      </c>
      <c r="E226" s="312" t="n">
        <v>7.2121</v>
      </c>
      <c r="F226" s="312" t="n">
        <v>6.1167</v>
      </c>
    </row>
    <row r="227" customFormat="false" ht="15.75" hidden="false" customHeight="false" outlineLevel="0" collapsed="false">
      <c r="A227" s="0" t="s">
        <v>376</v>
      </c>
      <c r="B227" s="312" t="n">
        <v>3544308</v>
      </c>
      <c r="C227" s="312" t="n">
        <v>4313820</v>
      </c>
      <c r="D227" s="312" t="n">
        <v>4726479</v>
      </c>
      <c r="E227" s="312" t="n">
        <v>6.7832</v>
      </c>
      <c r="F227" s="312" t="n">
        <v>5.7509</v>
      </c>
    </row>
    <row r="228" customFormat="false" ht="15.75" hidden="false" customHeight="false" outlineLevel="0" collapsed="false">
      <c r="A228" s="0" t="s">
        <v>377</v>
      </c>
      <c r="B228" s="312" t="n">
        <v>3415480</v>
      </c>
      <c r="C228" s="312" t="n">
        <v>4009180</v>
      </c>
      <c r="D228" s="312" t="n">
        <v>4337517</v>
      </c>
      <c r="E228" s="312" t="n">
        <v>6.348</v>
      </c>
      <c r="F228" s="312" t="n">
        <v>5.3794</v>
      </c>
    </row>
    <row r="229" customFormat="false" ht="15.75" hidden="false" customHeight="false" outlineLevel="0" collapsed="false">
      <c r="A229" s="0" t="s">
        <v>378</v>
      </c>
      <c r="B229" s="312" t="n">
        <v>3707717</v>
      </c>
      <c r="C229" s="312" t="n">
        <v>4903886</v>
      </c>
      <c r="D229" s="312" t="n">
        <v>5563045</v>
      </c>
      <c r="E229" s="312" t="n">
        <v>8.2361</v>
      </c>
      <c r="F229" s="312" t="n">
        <v>6.9898</v>
      </c>
    </row>
    <row r="230" customFormat="false" ht="15.75" hidden="false" customHeight="false" outlineLevel="0" collapsed="false">
      <c r="A230" s="0" t="s">
        <v>379</v>
      </c>
      <c r="B230" s="312" t="n">
        <v>3511546</v>
      </c>
      <c r="C230" s="312" t="n">
        <v>4378297</v>
      </c>
      <c r="D230" s="312" t="n">
        <v>4814467</v>
      </c>
      <c r="E230" s="312" t="n">
        <v>7.4722</v>
      </c>
      <c r="F230" s="312" t="n">
        <v>6.3389</v>
      </c>
    </row>
    <row r="231" customFormat="false" ht="15.75" hidden="false" customHeight="false" outlineLevel="0" collapsed="false">
      <c r="A231" s="0" t="s">
        <v>380</v>
      </c>
      <c r="B231" s="312" t="n">
        <v>3361070</v>
      </c>
      <c r="C231" s="312" t="n">
        <v>4035003</v>
      </c>
      <c r="D231" s="312" t="n">
        <v>4380319</v>
      </c>
      <c r="E231" s="312" t="n">
        <v>7.1263</v>
      </c>
      <c r="F231" s="312" t="n">
        <v>6.0433</v>
      </c>
    </row>
    <row r="232" customFormat="false" ht="15.75" hidden="false" customHeight="false" outlineLevel="0" collapsed="false">
      <c r="A232" s="0" t="s">
        <v>381</v>
      </c>
      <c r="B232" s="312" t="n">
        <v>3280124</v>
      </c>
      <c r="C232" s="312" t="n">
        <v>3807235</v>
      </c>
      <c r="D232" s="312" t="n">
        <v>4092650</v>
      </c>
      <c r="E232" s="312" t="n">
        <v>6.5758</v>
      </c>
      <c r="F232" s="312" t="n">
        <v>5.5728</v>
      </c>
    </row>
    <row r="233" customFormat="false" ht="15.75" hidden="false" customHeight="false" outlineLevel="0" collapsed="false">
      <c r="A233" s="0" t="s">
        <v>382</v>
      </c>
      <c r="B233" s="312" t="n">
        <v>4338567</v>
      </c>
      <c r="C233" s="312" t="n">
        <v>6530886</v>
      </c>
      <c r="D233" s="312" t="n">
        <v>7400998</v>
      </c>
      <c r="E233" s="312" t="n">
        <v>17.6099</v>
      </c>
      <c r="F233" s="312" t="n">
        <v>14.9229</v>
      </c>
    </row>
    <row r="234" customFormat="false" ht="15.75" hidden="false" customHeight="false" outlineLevel="0" collapsed="false">
      <c r="A234" s="0" t="s">
        <v>383</v>
      </c>
      <c r="B234" s="312" t="n">
        <v>3889219</v>
      </c>
      <c r="C234" s="312" t="n">
        <v>5396240</v>
      </c>
      <c r="D234" s="312" t="n">
        <v>6043845</v>
      </c>
      <c r="E234" s="312" t="n">
        <v>16.3478</v>
      </c>
      <c r="F234" s="312" t="n">
        <v>13.8436</v>
      </c>
    </row>
    <row r="235" customFormat="false" ht="15.75" hidden="false" customHeight="false" outlineLevel="0" collapsed="false">
      <c r="A235" s="0" t="s">
        <v>384</v>
      </c>
      <c r="B235" s="312" t="n">
        <v>3690617</v>
      </c>
      <c r="C235" s="312" t="n">
        <v>4902923</v>
      </c>
      <c r="D235" s="312" t="n">
        <v>5446475</v>
      </c>
      <c r="E235" s="312" t="n">
        <v>15.6163</v>
      </c>
      <c r="F235" s="312" t="n">
        <v>13.2188</v>
      </c>
    </row>
    <row r="236" customFormat="false" ht="15.75" hidden="false" customHeight="false" outlineLevel="0" collapsed="false">
      <c r="A236" s="0" t="s">
        <v>385</v>
      </c>
      <c r="B236" s="312" t="n">
        <v>3552371</v>
      </c>
      <c r="C236" s="312" t="n">
        <v>4562891</v>
      </c>
      <c r="D236" s="312" t="n">
        <v>5028267</v>
      </c>
      <c r="E236" s="312" t="n">
        <v>14.9121</v>
      </c>
      <c r="F236" s="312" t="n">
        <v>12.6159</v>
      </c>
    </row>
    <row r="237" customFormat="false" ht="15.75" hidden="false" customHeight="false" outlineLevel="0" collapsed="false">
      <c r="A237" s="0" t="s">
        <v>386</v>
      </c>
      <c r="B237" s="312" t="n">
        <v>3907065</v>
      </c>
      <c r="C237" s="312" t="n">
        <v>5628877</v>
      </c>
      <c r="D237" s="312" t="n">
        <v>6319120</v>
      </c>
      <c r="E237" s="312" t="n">
        <v>17.2165</v>
      </c>
      <c r="F237" s="312" t="n">
        <v>14.587</v>
      </c>
    </row>
    <row r="238" customFormat="false" ht="15.75" hidden="false" customHeight="false" outlineLevel="0" collapsed="false">
      <c r="A238" s="0" t="s">
        <v>387</v>
      </c>
      <c r="B238" s="312" t="n">
        <v>3597270</v>
      </c>
      <c r="C238" s="312" t="n">
        <v>4896051</v>
      </c>
      <c r="D238" s="312" t="n">
        <v>5447892</v>
      </c>
      <c r="E238" s="312" t="n">
        <v>16.4034</v>
      </c>
      <c r="F238" s="312" t="n">
        <v>13.8929</v>
      </c>
    </row>
    <row r="239" customFormat="false" ht="15.75" hidden="false" customHeight="false" outlineLevel="0" collapsed="false">
      <c r="A239" s="0" t="s">
        <v>388</v>
      </c>
      <c r="B239" s="312" t="n">
        <v>3400671</v>
      </c>
      <c r="C239" s="312" t="n">
        <v>4444384</v>
      </c>
      <c r="D239" s="312" t="n">
        <v>4907702</v>
      </c>
      <c r="E239" s="312" t="n">
        <v>15.7687</v>
      </c>
      <c r="F239" s="312" t="n">
        <v>13.3511</v>
      </c>
    </row>
    <row r="240" customFormat="false" ht="15.75" hidden="false" customHeight="false" outlineLevel="0" collapsed="false">
      <c r="A240" s="0" t="s">
        <v>389</v>
      </c>
      <c r="B240" s="312" t="n">
        <v>3357890</v>
      </c>
      <c r="C240" s="312" t="n">
        <v>4253698</v>
      </c>
      <c r="D240" s="312" t="n">
        <v>4664156</v>
      </c>
      <c r="E240" s="312" t="n">
        <v>14.933</v>
      </c>
      <c r="F240" s="312" t="n">
        <v>12.6352</v>
      </c>
    </row>
    <row r="241" customFormat="false" ht="15.75" hidden="false" customHeight="false" outlineLevel="0" collapsed="false">
      <c r="A241" s="0" t="s">
        <v>390</v>
      </c>
      <c r="B241" s="312" t="n">
        <v>5318794</v>
      </c>
      <c r="C241" s="312" t="n">
        <v>8951724</v>
      </c>
      <c r="D241" s="312" t="n">
        <v>10503513</v>
      </c>
      <c r="E241" s="312" t="n">
        <v>16.3944</v>
      </c>
      <c r="F241" s="312" t="n">
        <v>13.9032</v>
      </c>
    </row>
    <row r="242" customFormat="false" ht="15.75" hidden="false" customHeight="false" outlineLevel="0" collapsed="false">
      <c r="A242" s="0" t="s">
        <v>391</v>
      </c>
      <c r="B242" s="312" t="n">
        <v>4728406</v>
      </c>
      <c r="C242" s="312" t="n">
        <v>6915911</v>
      </c>
      <c r="D242" s="312" t="n">
        <v>8014055</v>
      </c>
      <c r="E242" s="312" t="n">
        <v>13.6322</v>
      </c>
      <c r="F242" s="312" t="n">
        <v>11.5418</v>
      </c>
    </row>
    <row r="243" customFormat="false" ht="15.75" hidden="false" customHeight="false" outlineLevel="0" collapsed="false">
      <c r="A243" s="0" t="s">
        <v>392</v>
      </c>
      <c r="B243" s="312" t="n">
        <v>4080085</v>
      </c>
      <c r="C243" s="312" t="n">
        <v>5332681</v>
      </c>
      <c r="D243" s="312" t="n">
        <v>5983980</v>
      </c>
      <c r="E243" s="312" t="n">
        <v>13.0524</v>
      </c>
      <c r="F243" s="312" t="n">
        <v>11.045</v>
      </c>
    </row>
    <row r="244" customFormat="false" ht="15.75" hidden="false" customHeight="false" outlineLevel="0" collapsed="false">
      <c r="A244" s="0" t="s">
        <v>393</v>
      </c>
      <c r="B244" s="312" t="n">
        <v>3814405</v>
      </c>
      <c r="C244" s="312" t="n">
        <v>4674454</v>
      </c>
      <c r="D244" s="312" t="n">
        <v>5143788</v>
      </c>
      <c r="E244" s="312" t="n">
        <v>13.0208</v>
      </c>
      <c r="F244" s="312" t="n">
        <v>11.0171</v>
      </c>
    </row>
    <row r="245" customFormat="false" ht="15.75" hidden="false" customHeight="false" outlineLevel="0" collapsed="false">
      <c r="A245" s="0" t="s">
        <v>394</v>
      </c>
      <c r="B245" s="312" t="n">
        <v>5083984</v>
      </c>
      <c r="C245" s="312" t="n">
        <v>8067907</v>
      </c>
      <c r="D245" s="312" t="n">
        <v>9463982</v>
      </c>
      <c r="E245" s="312" t="n">
        <v>14.9984</v>
      </c>
      <c r="F245" s="312" t="n">
        <v>12.7097</v>
      </c>
    </row>
    <row r="246" customFormat="false" ht="15.75" hidden="false" customHeight="false" outlineLevel="0" collapsed="false">
      <c r="A246" s="0" t="s">
        <v>395</v>
      </c>
      <c r="B246" s="312" t="n">
        <v>4292007</v>
      </c>
      <c r="C246" s="312" t="n">
        <v>5900503</v>
      </c>
      <c r="D246" s="312" t="n">
        <v>6711290</v>
      </c>
      <c r="E246" s="312" t="n">
        <v>13.2593</v>
      </c>
      <c r="F246" s="312" t="n">
        <v>11.2223</v>
      </c>
    </row>
    <row r="247" customFormat="false" ht="15.75" hidden="false" customHeight="false" outlineLevel="0" collapsed="false">
      <c r="A247" s="0" t="s">
        <v>396</v>
      </c>
      <c r="B247" s="312" t="n">
        <v>3886828</v>
      </c>
      <c r="C247" s="312" t="n">
        <v>4903009</v>
      </c>
      <c r="D247" s="312" t="n">
        <v>5437857</v>
      </c>
      <c r="E247" s="312" t="n">
        <v>12.9291</v>
      </c>
      <c r="F247" s="312" t="n">
        <v>10.9392</v>
      </c>
    </row>
    <row r="248" customFormat="false" ht="15.75" hidden="false" customHeight="false" outlineLevel="0" collapsed="false">
      <c r="A248" s="0" t="s">
        <v>397</v>
      </c>
      <c r="B248" s="312" t="n">
        <v>3718750</v>
      </c>
      <c r="C248" s="312" t="n">
        <v>4469715</v>
      </c>
      <c r="D248" s="312" t="n">
        <v>4881748</v>
      </c>
      <c r="E248" s="312" t="n">
        <v>12.8771</v>
      </c>
      <c r="F248" s="312" t="n">
        <v>10.8951</v>
      </c>
    </row>
    <row r="249" customFormat="false" ht="15.75" hidden="false" customHeight="false" outlineLevel="0" collapsed="false">
      <c r="A249" s="0" t="s">
        <v>398</v>
      </c>
      <c r="B249" s="312" t="n">
        <v>15687436</v>
      </c>
      <c r="C249" s="312" t="n">
        <v>21683345</v>
      </c>
      <c r="D249" s="312" t="n">
        <v>24771789</v>
      </c>
      <c r="E249" s="312" t="n">
        <v>22.406</v>
      </c>
      <c r="F249" s="312" t="n">
        <v>19.0241</v>
      </c>
    </row>
    <row r="250" customFormat="false" ht="15.75" hidden="false" customHeight="false" outlineLevel="0" collapsed="false">
      <c r="A250" s="0" t="s">
        <v>399</v>
      </c>
      <c r="B250" s="312" t="n">
        <v>14394575</v>
      </c>
      <c r="C250" s="312" t="n">
        <v>18543739</v>
      </c>
      <c r="D250" s="312" t="n">
        <v>20593550</v>
      </c>
      <c r="E250" s="312" t="n">
        <v>21.2532</v>
      </c>
      <c r="F250" s="312" t="n">
        <v>18.0401</v>
      </c>
    </row>
    <row r="251" customFormat="false" ht="15.75" hidden="false" customHeight="false" outlineLevel="0" collapsed="false">
      <c r="A251" s="0" t="s">
        <v>400</v>
      </c>
      <c r="B251" s="312" t="n">
        <v>13462858</v>
      </c>
      <c r="C251" s="312" t="n">
        <v>16459084</v>
      </c>
      <c r="D251" s="312" t="n">
        <v>17964575</v>
      </c>
      <c r="E251" s="312" t="n">
        <v>19.6851</v>
      </c>
      <c r="F251" s="312" t="n">
        <v>16.7029</v>
      </c>
    </row>
    <row r="252" customFormat="false" ht="15.75" hidden="false" customHeight="false" outlineLevel="0" collapsed="false">
      <c r="A252" s="0" t="s">
        <v>401</v>
      </c>
      <c r="B252" s="312" t="n">
        <v>12781303</v>
      </c>
      <c r="C252" s="312" t="n">
        <v>15024592</v>
      </c>
      <c r="D252" s="312" t="n">
        <v>16168837</v>
      </c>
      <c r="E252" s="312" t="n">
        <v>17.6509</v>
      </c>
      <c r="F252" s="312" t="n">
        <v>14.9704</v>
      </c>
    </row>
    <row r="253" customFormat="false" ht="15.75" hidden="false" customHeight="false" outlineLevel="0" collapsed="false">
      <c r="A253" s="0" t="s">
        <v>402</v>
      </c>
      <c r="B253" s="312" t="n">
        <v>14739996</v>
      </c>
      <c r="C253" s="312" t="n">
        <v>19786769</v>
      </c>
      <c r="D253" s="312" t="n">
        <v>22225963</v>
      </c>
      <c r="E253" s="312" t="n">
        <v>21.8755</v>
      </c>
      <c r="F253" s="312" t="n">
        <v>18.5729</v>
      </c>
    </row>
    <row r="254" customFormat="false" ht="15.75" hidden="false" customHeight="false" outlineLevel="0" collapsed="false">
      <c r="A254" s="0" t="s">
        <v>403</v>
      </c>
      <c r="B254" s="312" t="n">
        <v>13676592</v>
      </c>
      <c r="C254" s="312" t="n">
        <v>17189490</v>
      </c>
      <c r="D254" s="312" t="n">
        <v>18901488</v>
      </c>
      <c r="E254" s="312" t="n">
        <v>20.4998</v>
      </c>
      <c r="F254" s="312" t="n">
        <v>17.3993</v>
      </c>
    </row>
    <row r="255" customFormat="false" ht="15.75" hidden="false" customHeight="false" outlineLevel="0" collapsed="false">
      <c r="A255" s="0" t="s">
        <v>404</v>
      </c>
      <c r="B255" s="312" t="n">
        <v>13043879</v>
      </c>
      <c r="C255" s="312" t="n">
        <v>15687233</v>
      </c>
      <c r="D255" s="312" t="n">
        <v>17021132</v>
      </c>
      <c r="E255" s="312" t="n">
        <v>18.9578</v>
      </c>
      <c r="F255" s="312" t="n">
        <v>16.0838</v>
      </c>
    </row>
    <row r="256" customFormat="false" ht="15.75" hidden="false" customHeight="false" outlineLevel="0" collapsed="false">
      <c r="A256" s="0" t="s">
        <v>405</v>
      </c>
      <c r="B256" s="312" t="n">
        <v>12481542</v>
      </c>
      <c r="C256" s="312" t="n">
        <v>14486402</v>
      </c>
      <c r="D256" s="312" t="n">
        <v>15510302</v>
      </c>
      <c r="E256" s="312" t="n">
        <v>16.9392</v>
      </c>
      <c r="F256" s="312" t="n">
        <v>14.3648</v>
      </c>
    </row>
    <row r="257" customFormat="false" ht="15.75" hidden="false" customHeight="false" outlineLevel="0" collapsed="false">
      <c r="A257" s="0" t="s">
        <v>406</v>
      </c>
      <c r="B257" s="312" t="n">
        <v>12740774</v>
      </c>
      <c r="C257" s="312" t="n">
        <v>19701673</v>
      </c>
      <c r="D257" s="312" t="n">
        <v>23064834</v>
      </c>
      <c r="E257" s="312" t="n">
        <v>15.1156</v>
      </c>
      <c r="F257" s="312" t="n">
        <v>12.8232</v>
      </c>
    </row>
    <row r="258" customFormat="false" ht="15.75" hidden="false" customHeight="false" outlineLevel="0" collapsed="false">
      <c r="A258" s="0" t="s">
        <v>407</v>
      </c>
      <c r="B258" s="312" t="n">
        <v>12868024</v>
      </c>
      <c r="C258" s="312" t="n">
        <v>19110558</v>
      </c>
      <c r="D258" s="312" t="n">
        <v>22086261</v>
      </c>
      <c r="E258" s="312" t="n">
        <v>16.1859</v>
      </c>
      <c r="F258" s="312" t="n">
        <v>13.7269</v>
      </c>
    </row>
    <row r="259" customFormat="false" ht="15.75" hidden="false" customHeight="false" outlineLevel="0" collapsed="false">
      <c r="A259" s="0" t="s">
        <v>408</v>
      </c>
      <c r="B259" s="312" t="n">
        <v>12907847</v>
      </c>
      <c r="C259" s="312" t="n">
        <v>18422046</v>
      </c>
      <c r="D259" s="312" t="n">
        <v>21071081</v>
      </c>
      <c r="E259" s="312" t="n">
        <v>17.2682</v>
      </c>
      <c r="F259" s="312" t="n">
        <v>14.6408</v>
      </c>
    </row>
    <row r="260" customFormat="false" ht="15.75" hidden="false" customHeight="false" outlineLevel="0" collapsed="false">
      <c r="A260" s="0" t="s">
        <v>409</v>
      </c>
      <c r="B260" s="312" t="n">
        <v>12681581</v>
      </c>
      <c r="C260" s="312" t="n">
        <v>17346937</v>
      </c>
      <c r="D260" s="312" t="n">
        <v>19649080</v>
      </c>
      <c r="E260" s="312" t="n">
        <v>18.0997</v>
      </c>
      <c r="F260" s="312" t="n">
        <v>15.3436</v>
      </c>
    </row>
    <row r="261" customFormat="false" ht="15.75" hidden="false" customHeight="false" outlineLevel="0" collapsed="false">
      <c r="A261" s="0" t="s">
        <v>410</v>
      </c>
      <c r="B261" s="312" t="n">
        <v>11664736</v>
      </c>
      <c r="C261" s="312" t="n">
        <v>17799543</v>
      </c>
      <c r="D261" s="312" t="n">
        <v>20544233</v>
      </c>
      <c r="E261" s="312" t="n">
        <v>14.2087</v>
      </c>
      <c r="F261" s="312" t="n">
        <v>12.0531</v>
      </c>
    </row>
    <row r="262" customFormat="false" ht="15.75" hidden="false" customHeight="false" outlineLevel="0" collapsed="false">
      <c r="A262" s="0" t="s">
        <v>411</v>
      </c>
      <c r="B262" s="312" t="n">
        <v>11895161</v>
      </c>
      <c r="C262" s="312" t="n">
        <v>17237660</v>
      </c>
      <c r="D262" s="312" t="n">
        <v>19729485</v>
      </c>
      <c r="E262" s="312" t="n">
        <v>15.1961</v>
      </c>
      <c r="F262" s="312" t="n">
        <v>12.8868</v>
      </c>
    </row>
    <row r="263" customFormat="false" ht="15.75" hidden="false" customHeight="false" outlineLevel="0" collapsed="false">
      <c r="A263" s="0" t="s">
        <v>412</v>
      </c>
      <c r="B263" s="312" t="n">
        <v>11939747</v>
      </c>
      <c r="C263" s="312" t="n">
        <v>16530242</v>
      </c>
      <c r="D263" s="312" t="n">
        <v>18800205</v>
      </c>
      <c r="E263" s="312" t="n">
        <v>16.3172</v>
      </c>
      <c r="F263" s="312" t="n">
        <v>13.8335</v>
      </c>
    </row>
    <row r="264" customFormat="false" ht="15.75" hidden="false" customHeight="false" outlineLevel="0" collapsed="false">
      <c r="A264" s="0" t="s">
        <v>413</v>
      </c>
      <c r="B264" s="312" t="n">
        <v>11741053</v>
      </c>
      <c r="C264" s="312" t="n">
        <v>15455134</v>
      </c>
      <c r="D264" s="312" t="n">
        <v>17407857</v>
      </c>
      <c r="E264" s="312" t="n">
        <v>17.1564</v>
      </c>
      <c r="F264" s="312" t="n">
        <v>14.5432</v>
      </c>
    </row>
    <row r="265" customFormat="false" ht="15.75" hidden="false" customHeight="false" outlineLevel="0" collapsed="false">
      <c r="A265" s="0" t="s">
        <v>414</v>
      </c>
      <c r="B265" s="312" t="n">
        <v>7196935</v>
      </c>
      <c r="C265" s="312" t="n">
        <v>10190894</v>
      </c>
      <c r="D265" s="312" t="n">
        <v>11598199</v>
      </c>
      <c r="E265" s="312" t="n">
        <v>27.3068</v>
      </c>
      <c r="F265" s="312" t="n">
        <v>23.1462</v>
      </c>
    </row>
    <row r="266" customFormat="false" ht="15.75" hidden="false" customHeight="false" outlineLevel="0" collapsed="false">
      <c r="A266" s="0" t="s">
        <v>415</v>
      </c>
      <c r="B266" s="312" t="n">
        <v>7056765</v>
      </c>
      <c r="C266" s="312" t="n">
        <v>9324256</v>
      </c>
      <c r="D266" s="312" t="n">
        <v>10508156</v>
      </c>
      <c r="E266" s="312" t="n">
        <v>27.6086</v>
      </c>
      <c r="F266" s="312" t="n">
        <v>23.3976</v>
      </c>
    </row>
    <row r="267" customFormat="false" ht="15.75" hidden="false" customHeight="false" outlineLevel="0" collapsed="false">
      <c r="A267" s="0" t="s">
        <v>416</v>
      </c>
      <c r="B267" s="312" t="n">
        <v>6869778</v>
      </c>
      <c r="C267" s="312" t="n">
        <v>8742843</v>
      </c>
      <c r="D267" s="312" t="n">
        <v>9761711</v>
      </c>
      <c r="E267" s="312" t="n">
        <v>27.0906</v>
      </c>
      <c r="F267" s="312" t="n">
        <v>22.9545</v>
      </c>
    </row>
    <row r="268" customFormat="false" ht="15.75" hidden="false" customHeight="false" outlineLevel="0" collapsed="false">
      <c r="A268" s="0" t="s">
        <v>417</v>
      </c>
      <c r="B268" s="312" t="n">
        <v>6702918</v>
      </c>
      <c r="C268" s="312" t="n">
        <v>8269479</v>
      </c>
      <c r="D268" s="312" t="n">
        <v>9135751</v>
      </c>
      <c r="E268" s="312" t="n">
        <v>26.289</v>
      </c>
      <c r="F268" s="312" t="n">
        <v>22.2729</v>
      </c>
    </row>
    <row r="269" customFormat="false" ht="15.75" hidden="false" customHeight="false" outlineLevel="0" collapsed="false">
      <c r="A269" s="0" t="s">
        <v>418</v>
      </c>
      <c r="B269" s="312" t="n">
        <v>6821407</v>
      </c>
      <c r="C269" s="312" t="n">
        <v>9450790</v>
      </c>
      <c r="D269" s="312" t="n">
        <v>10699972</v>
      </c>
      <c r="E269" s="312" t="n">
        <v>26.5333</v>
      </c>
      <c r="F269" s="312" t="n">
        <v>22.4896</v>
      </c>
    </row>
    <row r="270" customFormat="false" ht="15.75" hidden="false" customHeight="false" outlineLevel="0" collapsed="false">
      <c r="A270" s="0" t="s">
        <v>419</v>
      </c>
      <c r="B270" s="312" t="n">
        <v>6669985</v>
      </c>
      <c r="C270" s="312" t="n">
        <v>8720594</v>
      </c>
      <c r="D270" s="312" t="n">
        <v>9814608</v>
      </c>
      <c r="E270" s="312" t="n">
        <v>26.481</v>
      </c>
      <c r="F270" s="312" t="n">
        <v>22.4408</v>
      </c>
    </row>
    <row r="271" customFormat="false" ht="15.75" hidden="false" customHeight="false" outlineLevel="0" collapsed="false">
      <c r="A271" s="0" t="s">
        <v>420</v>
      </c>
      <c r="B271" s="312" t="n">
        <v>6612231</v>
      </c>
      <c r="C271" s="312" t="n">
        <v>8344263</v>
      </c>
      <c r="D271" s="312" t="n">
        <v>9296545</v>
      </c>
      <c r="E271" s="312" t="n">
        <v>26.1393</v>
      </c>
      <c r="F271" s="312" t="n">
        <v>22.1464</v>
      </c>
    </row>
    <row r="272" customFormat="false" ht="15.75" hidden="false" customHeight="false" outlineLevel="0" collapsed="false">
      <c r="A272" s="0" t="s">
        <v>421</v>
      </c>
      <c r="B272" s="312" t="n">
        <v>6496611</v>
      </c>
      <c r="C272" s="312" t="n">
        <v>7925721</v>
      </c>
      <c r="D272" s="312" t="n">
        <v>8715987</v>
      </c>
      <c r="E272" s="312" t="n">
        <v>25.4602</v>
      </c>
      <c r="F272" s="312" t="n">
        <v>21.5692</v>
      </c>
    </row>
    <row r="273" customFormat="false" ht="15.75" hidden="false" customHeight="false" outlineLevel="0" collapsed="false">
      <c r="A273" s="0" t="s">
        <v>422</v>
      </c>
      <c r="B273" s="312" t="n">
        <v>8546499</v>
      </c>
      <c r="C273" s="312" t="n">
        <v>12989289</v>
      </c>
      <c r="D273" s="312" t="n">
        <v>14808742</v>
      </c>
      <c r="E273" s="312" t="n">
        <v>29.3876</v>
      </c>
      <c r="F273" s="312" t="n">
        <v>24.9142</v>
      </c>
    </row>
    <row r="274" customFormat="false" ht="15.75" hidden="false" customHeight="false" outlineLevel="0" collapsed="false">
      <c r="A274" s="0" t="s">
        <v>423</v>
      </c>
      <c r="B274" s="312" t="n">
        <v>7928293</v>
      </c>
      <c r="C274" s="312" t="n">
        <v>11103184</v>
      </c>
      <c r="D274" s="312" t="n">
        <v>12477343</v>
      </c>
      <c r="E274" s="312" t="n">
        <v>29.1717</v>
      </c>
      <c r="F274" s="312" t="n">
        <v>24.7306</v>
      </c>
    </row>
    <row r="275" customFormat="false" ht="15.75" hidden="false" customHeight="false" outlineLevel="0" collapsed="false">
      <c r="A275" s="0" t="s">
        <v>424</v>
      </c>
      <c r="B275" s="312" t="n">
        <v>7406135</v>
      </c>
      <c r="C275" s="312" t="n">
        <v>9794945</v>
      </c>
      <c r="D275" s="312" t="n">
        <v>10875180</v>
      </c>
      <c r="E275" s="312" t="n">
        <v>28.2245</v>
      </c>
      <c r="F275" s="312" t="n">
        <v>23.9254</v>
      </c>
    </row>
    <row r="276" customFormat="false" ht="15.75" hidden="false" customHeight="false" outlineLevel="0" collapsed="false">
      <c r="A276" s="0" t="s">
        <v>425</v>
      </c>
      <c r="B276" s="312" t="n">
        <v>7021967</v>
      </c>
      <c r="C276" s="312" t="n">
        <v>8867191</v>
      </c>
      <c r="D276" s="312" t="n">
        <v>9743935</v>
      </c>
      <c r="E276" s="312" t="n">
        <v>26.8614</v>
      </c>
      <c r="F276" s="312" t="n">
        <v>22.7701</v>
      </c>
    </row>
    <row r="277" customFormat="false" ht="15.75" hidden="false" customHeight="false" outlineLevel="0" collapsed="false">
      <c r="A277" s="0" t="s">
        <v>426</v>
      </c>
      <c r="B277" s="312" t="n">
        <v>8053242</v>
      </c>
      <c r="C277" s="312" t="n">
        <v>11790696</v>
      </c>
      <c r="D277" s="312" t="n">
        <v>13315197</v>
      </c>
      <c r="E277" s="312" t="n">
        <v>29.0018</v>
      </c>
      <c r="F277" s="312" t="n">
        <v>24.5865</v>
      </c>
    </row>
    <row r="278" customFormat="false" ht="15.75" hidden="false" customHeight="false" outlineLevel="0" collapsed="false">
      <c r="A278" s="0" t="s">
        <v>427</v>
      </c>
      <c r="B278" s="312" t="n">
        <v>7483006</v>
      </c>
      <c r="C278" s="312" t="n">
        <v>10181654</v>
      </c>
      <c r="D278" s="312" t="n">
        <v>11353811</v>
      </c>
      <c r="E278" s="312" t="n">
        <v>28.4543</v>
      </c>
      <c r="F278" s="312" t="n">
        <v>24.1221</v>
      </c>
    </row>
    <row r="279" customFormat="false" ht="15.75" hidden="false" customHeight="false" outlineLevel="0" collapsed="false">
      <c r="A279" s="0" t="s">
        <v>428</v>
      </c>
      <c r="B279" s="312" t="n">
        <v>7106263</v>
      </c>
      <c r="C279" s="312" t="n">
        <v>9192109</v>
      </c>
      <c r="D279" s="312" t="n">
        <v>10147519</v>
      </c>
      <c r="E279" s="312" t="n">
        <v>27.4688</v>
      </c>
      <c r="F279" s="312" t="n">
        <v>23.284</v>
      </c>
    </row>
    <row r="280" customFormat="false" ht="15.75" hidden="false" customHeight="false" outlineLevel="0" collapsed="false">
      <c r="A280" s="0" t="s">
        <v>429</v>
      </c>
      <c r="B280" s="312" t="n">
        <v>6794573</v>
      </c>
      <c r="C280" s="312" t="n">
        <v>8422968</v>
      </c>
      <c r="D280" s="312" t="n">
        <v>9216266</v>
      </c>
      <c r="E280" s="312" t="n">
        <v>25.9766</v>
      </c>
      <c r="F280" s="312" t="n">
        <v>22.0188</v>
      </c>
    </row>
    <row r="281" customFormat="false" ht="15.75" hidden="false" customHeight="false" outlineLevel="0" collapsed="false">
      <c r="A281" s="0" t="s">
        <v>430</v>
      </c>
      <c r="B281" s="312" t="n">
        <v>6194540</v>
      </c>
      <c r="C281" s="312" t="n">
        <v>8852587</v>
      </c>
      <c r="D281" s="312" t="n">
        <v>10338063</v>
      </c>
      <c r="E281" s="312" t="n">
        <v>12.1006</v>
      </c>
      <c r="F281" s="312" t="n">
        <v>10.2675</v>
      </c>
    </row>
    <row r="282" customFormat="false" ht="15.75" hidden="false" customHeight="false" outlineLevel="0" collapsed="false">
      <c r="A282" s="0" t="s">
        <v>431</v>
      </c>
      <c r="B282" s="312" t="n">
        <v>6242088</v>
      </c>
      <c r="C282" s="312" t="n">
        <v>7837276</v>
      </c>
      <c r="D282" s="312" t="n">
        <v>8707764</v>
      </c>
      <c r="E282" s="312" t="n">
        <v>12.0299</v>
      </c>
      <c r="F282" s="312" t="n">
        <v>10.2038</v>
      </c>
    </row>
    <row r="283" customFormat="false" ht="15.75" hidden="false" customHeight="false" outlineLevel="0" collapsed="false">
      <c r="A283" s="0" t="s">
        <v>432</v>
      </c>
      <c r="B283" s="312" t="n">
        <v>6229430</v>
      </c>
      <c r="C283" s="312" t="n">
        <v>7415902</v>
      </c>
      <c r="D283" s="312" t="n">
        <v>8093680</v>
      </c>
      <c r="E283" s="312" t="n">
        <v>11.5051</v>
      </c>
      <c r="F283" s="312" t="n">
        <v>9.757</v>
      </c>
    </row>
    <row r="284" customFormat="false" ht="15.75" hidden="false" customHeight="false" outlineLevel="0" collapsed="false">
      <c r="A284" s="0" t="s">
        <v>433</v>
      </c>
      <c r="B284" s="312" t="n">
        <v>6120594</v>
      </c>
      <c r="C284" s="312" t="n">
        <v>7061186</v>
      </c>
      <c r="D284" s="312" t="n">
        <v>7620916</v>
      </c>
      <c r="E284" s="312" t="n">
        <v>11.1249</v>
      </c>
      <c r="F284" s="312" t="n">
        <v>9.4337</v>
      </c>
    </row>
    <row r="285" customFormat="false" ht="15.75" hidden="false" customHeight="false" outlineLevel="0" collapsed="false">
      <c r="A285" s="0" t="s">
        <v>434</v>
      </c>
      <c r="B285" s="312" t="n">
        <v>5923448</v>
      </c>
      <c r="C285" s="312" t="n">
        <v>8001980</v>
      </c>
      <c r="D285" s="312" t="n">
        <v>9057432</v>
      </c>
      <c r="E285" s="312" t="n">
        <v>11.6559</v>
      </c>
      <c r="F285" s="312" t="n">
        <v>9.8885</v>
      </c>
    </row>
    <row r="286" customFormat="false" ht="15.75" hidden="false" customHeight="false" outlineLevel="0" collapsed="false">
      <c r="A286" s="0" t="s">
        <v>435</v>
      </c>
      <c r="B286" s="312" t="n">
        <v>6123894</v>
      </c>
      <c r="C286" s="312" t="n">
        <v>7501954</v>
      </c>
      <c r="D286" s="312" t="n">
        <v>8255136</v>
      </c>
      <c r="E286" s="312" t="n">
        <v>11.3744</v>
      </c>
      <c r="F286" s="312" t="n">
        <v>9.6469</v>
      </c>
    </row>
    <row r="287" customFormat="false" ht="15.75" hidden="false" customHeight="false" outlineLevel="0" collapsed="false">
      <c r="A287" s="0" t="s">
        <v>436</v>
      </c>
      <c r="B287" s="312" t="n">
        <v>6107448</v>
      </c>
      <c r="C287" s="312" t="n">
        <v>7202517</v>
      </c>
      <c r="D287" s="312" t="n">
        <v>7837697</v>
      </c>
      <c r="E287" s="312" t="n">
        <v>11.0649</v>
      </c>
      <c r="F287" s="312" t="n">
        <v>9.3833</v>
      </c>
    </row>
    <row r="288" customFormat="false" ht="15.75" hidden="false" customHeight="false" outlineLevel="0" collapsed="false">
      <c r="A288" s="0" t="s">
        <v>437</v>
      </c>
      <c r="B288" s="312" t="n">
        <v>6003340</v>
      </c>
      <c r="C288" s="312" t="n">
        <v>6857127</v>
      </c>
      <c r="D288" s="312" t="n">
        <v>7366310</v>
      </c>
      <c r="E288" s="312" t="n">
        <v>10.7744</v>
      </c>
      <c r="F288" s="312" t="n">
        <v>9.136</v>
      </c>
    </row>
    <row r="289" customFormat="false" ht="15.75" hidden="false" customHeight="false" outlineLevel="0" collapsed="false">
      <c r="A289" s="0" t="s">
        <v>438</v>
      </c>
      <c r="B289" s="312" t="n">
        <v>6844730</v>
      </c>
      <c r="C289" s="312" t="n">
        <v>10580843</v>
      </c>
      <c r="D289" s="312" t="n">
        <v>11911065</v>
      </c>
      <c r="E289" s="312" t="n">
        <v>25.0009</v>
      </c>
      <c r="F289" s="312" t="n">
        <v>21.1817</v>
      </c>
    </row>
    <row r="290" customFormat="false" ht="15.75" hidden="false" customHeight="false" outlineLevel="0" collapsed="false">
      <c r="A290" s="0" t="s">
        <v>439</v>
      </c>
      <c r="B290" s="312" t="n">
        <v>6951239</v>
      </c>
      <c r="C290" s="312" t="n">
        <v>9367630</v>
      </c>
      <c r="D290" s="312" t="n">
        <v>10479634</v>
      </c>
      <c r="E290" s="312" t="n">
        <v>26.791</v>
      </c>
      <c r="F290" s="312" t="n">
        <v>22.6896</v>
      </c>
    </row>
    <row r="291" customFormat="false" ht="15.75" hidden="false" customHeight="false" outlineLevel="0" collapsed="false">
      <c r="A291" s="0" t="s">
        <v>440</v>
      </c>
      <c r="B291" s="312" t="n">
        <v>6734340</v>
      </c>
      <c r="C291" s="312" t="n">
        <v>8669910</v>
      </c>
      <c r="D291" s="312" t="n">
        <v>9638330</v>
      </c>
      <c r="E291" s="312" t="n">
        <v>26.8038</v>
      </c>
      <c r="F291" s="312" t="n">
        <v>22.7003</v>
      </c>
    </row>
    <row r="292" customFormat="false" ht="15.75" hidden="false" customHeight="false" outlineLevel="0" collapsed="false">
      <c r="A292" s="0" t="s">
        <v>441</v>
      </c>
      <c r="B292" s="312" t="n">
        <v>6540173</v>
      </c>
      <c r="C292" s="312" t="n">
        <v>8168104</v>
      </c>
      <c r="D292" s="312" t="n">
        <v>9020026</v>
      </c>
      <c r="E292" s="312" t="n">
        <v>26.4019</v>
      </c>
      <c r="F292" s="312" t="n">
        <v>22.3597</v>
      </c>
    </row>
    <row r="293" customFormat="false" ht="15.75" hidden="false" customHeight="false" outlineLevel="0" collapsed="false">
      <c r="A293" s="0" t="s">
        <v>442</v>
      </c>
      <c r="B293" s="312" t="n">
        <v>6681702</v>
      </c>
      <c r="C293" s="312" t="n">
        <v>9601538</v>
      </c>
      <c r="D293" s="312" t="n">
        <v>10749523</v>
      </c>
      <c r="E293" s="312" t="n">
        <v>25.3832</v>
      </c>
      <c r="F293" s="312" t="n">
        <v>21.5014</v>
      </c>
    </row>
    <row r="294" customFormat="false" ht="15.75" hidden="false" customHeight="false" outlineLevel="0" collapsed="false">
      <c r="A294" s="0" t="s">
        <v>443</v>
      </c>
      <c r="B294" s="312" t="n">
        <v>6630418</v>
      </c>
      <c r="C294" s="312" t="n">
        <v>8731029</v>
      </c>
      <c r="D294" s="312" t="n">
        <v>9740240</v>
      </c>
      <c r="E294" s="312" t="n">
        <v>25.8283</v>
      </c>
      <c r="F294" s="312" t="n">
        <v>21.8721</v>
      </c>
    </row>
    <row r="295" customFormat="false" ht="15.75" hidden="false" customHeight="false" outlineLevel="0" collapsed="false">
      <c r="A295" s="0" t="s">
        <v>444</v>
      </c>
      <c r="B295" s="312" t="n">
        <v>6497700</v>
      </c>
      <c r="C295" s="312" t="n">
        <v>8234253</v>
      </c>
      <c r="D295" s="312" t="n">
        <v>9134884</v>
      </c>
      <c r="E295" s="312" t="n">
        <v>25.9677</v>
      </c>
      <c r="F295" s="312" t="n">
        <v>21.9922</v>
      </c>
    </row>
    <row r="296" customFormat="false" ht="15.75" hidden="false" customHeight="false" outlineLevel="0" collapsed="false">
      <c r="A296" s="0" t="s">
        <v>445</v>
      </c>
      <c r="B296" s="312" t="n">
        <v>6355832</v>
      </c>
      <c r="C296" s="312" t="n">
        <v>7829061</v>
      </c>
      <c r="D296" s="312" t="n">
        <v>8621760</v>
      </c>
      <c r="E296" s="312" t="n">
        <v>25.6213</v>
      </c>
      <c r="F296" s="312" t="n">
        <v>21.6982</v>
      </c>
    </row>
    <row r="297" customFormat="false" ht="15.75" hidden="false" customHeight="false" outlineLevel="0" collapsed="false">
      <c r="A297" s="0" t="s">
        <v>446</v>
      </c>
      <c r="B297" s="312" t="n">
        <v>6557239</v>
      </c>
      <c r="C297" s="312" t="n">
        <v>11671807</v>
      </c>
      <c r="D297" s="312" t="n">
        <v>13408492</v>
      </c>
      <c r="E297" s="312" t="n">
        <v>18.305</v>
      </c>
      <c r="F297" s="312" t="n">
        <v>15.5081</v>
      </c>
    </row>
    <row r="298" customFormat="false" ht="15.75" hidden="false" customHeight="false" outlineLevel="0" collapsed="false">
      <c r="A298" s="0" t="s">
        <v>447</v>
      </c>
      <c r="B298" s="312" t="n">
        <v>7526203</v>
      </c>
      <c r="C298" s="312" t="n">
        <v>10692218</v>
      </c>
      <c r="D298" s="312" t="n">
        <v>12143156</v>
      </c>
      <c r="E298" s="312" t="n">
        <v>24.0145</v>
      </c>
      <c r="F298" s="312" t="n">
        <v>20.3406</v>
      </c>
    </row>
    <row r="299" customFormat="false" ht="15.75" hidden="false" customHeight="false" outlineLevel="0" collapsed="false">
      <c r="A299" s="0" t="s">
        <v>448</v>
      </c>
      <c r="B299" s="312" t="n">
        <v>7246265</v>
      </c>
      <c r="C299" s="312" t="n">
        <v>9156132</v>
      </c>
      <c r="D299" s="312" t="n">
        <v>10122625</v>
      </c>
      <c r="E299" s="312" t="n">
        <v>25.2161</v>
      </c>
      <c r="F299" s="312" t="n">
        <v>21.3579</v>
      </c>
    </row>
    <row r="300" customFormat="false" ht="15.75" hidden="false" customHeight="false" outlineLevel="0" collapsed="false">
      <c r="A300" s="0" t="s">
        <v>449</v>
      </c>
      <c r="B300" s="312" t="n">
        <v>6936579</v>
      </c>
      <c r="C300" s="312" t="n">
        <v>8320250</v>
      </c>
      <c r="D300" s="312" t="n">
        <v>9069024</v>
      </c>
      <c r="E300" s="312" t="n">
        <v>25.645</v>
      </c>
      <c r="F300" s="312" t="n">
        <v>21.7281</v>
      </c>
    </row>
    <row r="301" customFormat="false" ht="15.75" hidden="false" customHeight="false" outlineLevel="0" collapsed="false">
      <c r="A301" s="0" t="s">
        <v>450</v>
      </c>
      <c r="B301" s="312" t="n">
        <v>6479119</v>
      </c>
      <c r="C301" s="312" t="n">
        <v>10678858</v>
      </c>
      <c r="D301" s="312" t="n">
        <v>12271285</v>
      </c>
      <c r="E301" s="312" t="n">
        <v>19.1488</v>
      </c>
      <c r="F301" s="312" t="n">
        <v>16.2227</v>
      </c>
    </row>
    <row r="302" customFormat="false" ht="15.75" hidden="false" customHeight="false" outlineLevel="0" collapsed="false">
      <c r="A302" s="0" t="s">
        <v>451</v>
      </c>
      <c r="B302" s="312" t="n">
        <v>7157049</v>
      </c>
      <c r="C302" s="312" t="n">
        <v>9540580</v>
      </c>
      <c r="D302" s="312" t="n">
        <v>10647449</v>
      </c>
      <c r="E302" s="312" t="n">
        <v>24.0697</v>
      </c>
      <c r="F302" s="312" t="n">
        <v>20.3852</v>
      </c>
    </row>
    <row r="303" customFormat="false" ht="15.75" hidden="false" customHeight="false" outlineLevel="0" collapsed="false">
      <c r="A303" s="0" t="s">
        <v>452</v>
      </c>
      <c r="B303" s="312" t="n">
        <v>7019083</v>
      </c>
      <c r="C303" s="312" t="n">
        <v>8626698</v>
      </c>
      <c r="D303" s="312" t="n">
        <v>9464691</v>
      </c>
      <c r="E303" s="312" t="n">
        <v>25.0619</v>
      </c>
      <c r="F303" s="312" t="n">
        <v>21.2269</v>
      </c>
    </row>
    <row r="304" customFormat="false" ht="15.75" hidden="false" customHeight="false" outlineLevel="0" collapsed="false">
      <c r="A304" s="0" t="s">
        <v>453</v>
      </c>
      <c r="B304" s="312" t="n">
        <v>6822917</v>
      </c>
      <c r="C304" s="312" t="n">
        <v>8078701</v>
      </c>
      <c r="D304" s="312" t="n">
        <v>8770191</v>
      </c>
      <c r="E304" s="312" t="n">
        <v>25.5613</v>
      </c>
      <c r="F304" s="312" t="n">
        <v>21.6579</v>
      </c>
    </row>
    <row r="305" customFormat="false" ht="15.75" hidden="false" customHeight="false" outlineLevel="0" collapsed="false">
      <c r="A305" s="0" t="s">
        <v>454</v>
      </c>
      <c r="B305" s="312" t="n">
        <v>6402527</v>
      </c>
      <c r="C305" s="312" t="n">
        <v>8877326</v>
      </c>
      <c r="D305" s="312" t="n">
        <v>9941444</v>
      </c>
      <c r="E305" s="312" t="n">
        <v>29.7842</v>
      </c>
      <c r="F305" s="312" t="n">
        <v>25.2543</v>
      </c>
    </row>
    <row r="306" customFormat="false" ht="15.75" hidden="false" customHeight="false" outlineLevel="0" collapsed="false">
      <c r="A306" s="0" t="s">
        <v>455</v>
      </c>
      <c r="B306" s="312" t="n">
        <v>6291053</v>
      </c>
      <c r="C306" s="312" t="n">
        <v>8228005</v>
      </c>
      <c r="D306" s="312" t="n">
        <v>9145817</v>
      </c>
      <c r="E306" s="312" t="n">
        <v>29.2659</v>
      </c>
      <c r="F306" s="312" t="n">
        <v>24.8054</v>
      </c>
    </row>
    <row r="307" customFormat="false" ht="15.75" hidden="false" customHeight="false" outlineLevel="0" collapsed="false">
      <c r="A307" s="0" t="s">
        <v>456</v>
      </c>
      <c r="B307" s="312" t="n">
        <v>6274208</v>
      </c>
      <c r="C307" s="312" t="n">
        <v>7925154</v>
      </c>
      <c r="D307" s="312" t="n">
        <v>8725950</v>
      </c>
      <c r="E307" s="312" t="n">
        <v>28.5579</v>
      </c>
      <c r="F307" s="312" t="n">
        <v>24.1991</v>
      </c>
    </row>
    <row r="308" customFormat="false" ht="15.75" hidden="false" customHeight="false" outlineLevel="0" collapsed="false">
      <c r="A308" s="0" t="s">
        <v>457</v>
      </c>
      <c r="B308" s="312" t="n">
        <v>6308998</v>
      </c>
      <c r="C308" s="312" t="n">
        <v>7726767</v>
      </c>
      <c r="D308" s="312" t="n">
        <v>8426990</v>
      </c>
      <c r="E308" s="312" t="n">
        <v>27.7519</v>
      </c>
      <c r="F308" s="312" t="n">
        <v>23.5084</v>
      </c>
    </row>
    <row r="309" customFormat="false" ht="15.75" hidden="false" customHeight="false" outlineLevel="0" collapsed="false">
      <c r="A309" s="0" t="s">
        <v>458</v>
      </c>
      <c r="B309" s="312" t="n">
        <v>4887646</v>
      </c>
      <c r="C309" s="312" t="n">
        <v>6356713</v>
      </c>
      <c r="D309" s="312" t="n">
        <v>7004193</v>
      </c>
      <c r="E309" s="312" t="n">
        <v>27.9241</v>
      </c>
      <c r="F309" s="312" t="n">
        <v>23.6847</v>
      </c>
    </row>
    <row r="310" customFormat="false" ht="15.75" hidden="false" customHeight="false" outlineLevel="0" collapsed="false">
      <c r="A310" s="0" t="s">
        <v>459</v>
      </c>
      <c r="B310" s="312" t="n">
        <v>4992897</v>
      </c>
      <c r="C310" s="312" t="n">
        <v>6264694</v>
      </c>
      <c r="D310" s="312" t="n">
        <v>6866103</v>
      </c>
      <c r="E310" s="312" t="n">
        <v>27.6855</v>
      </c>
      <c r="F310" s="312" t="n">
        <v>23.4756</v>
      </c>
    </row>
    <row r="311" customFormat="false" ht="15.75" hidden="false" customHeight="false" outlineLevel="0" collapsed="false">
      <c r="A311" s="0" t="s">
        <v>460</v>
      </c>
      <c r="B311" s="312" t="n">
        <v>5116613</v>
      </c>
      <c r="C311" s="312" t="n">
        <v>6299388</v>
      </c>
      <c r="D311" s="312" t="n">
        <v>6876856</v>
      </c>
      <c r="E311" s="312" t="n">
        <v>27.206</v>
      </c>
      <c r="F311" s="312" t="n">
        <v>23.0638</v>
      </c>
    </row>
    <row r="312" customFormat="false" ht="15.75" hidden="false" customHeight="false" outlineLevel="0" collapsed="false">
      <c r="A312" s="0" t="s">
        <v>461</v>
      </c>
      <c r="B312" s="312" t="n">
        <v>5743051</v>
      </c>
      <c r="C312" s="312" t="n">
        <v>6970791</v>
      </c>
      <c r="D312" s="312" t="n">
        <v>7584107</v>
      </c>
      <c r="E312" s="312" t="n">
        <v>27.1477</v>
      </c>
      <c r="F312" s="312" t="n">
        <v>23.0014</v>
      </c>
    </row>
    <row r="313" customFormat="false" ht="15.75" hidden="false" customHeight="false" outlineLevel="0" collapsed="false">
      <c r="A313" s="0" t="s">
        <v>462</v>
      </c>
      <c r="B313" s="312" t="n">
        <v>8032522</v>
      </c>
      <c r="C313" s="312" t="n">
        <v>11583327</v>
      </c>
      <c r="D313" s="312" t="n">
        <v>13036931</v>
      </c>
      <c r="E313" s="312" t="n">
        <v>30.6798</v>
      </c>
      <c r="F313" s="312" t="n">
        <v>26.0139</v>
      </c>
    </row>
    <row r="314" customFormat="false" ht="15.75" hidden="false" customHeight="false" outlineLevel="0" collapsed="false">
      <c r="A314" s="0" t="s">
        <v>463</v>
      </c>
      <c r="B314" s="312" t="n">
        <v>7421345</v>
      </c>
      <c r="C314" s="312" t="n">
        <v>10028204</v>
      </c>
      <c r="D314" s="312" t="n">
        <v>11129383</v>
      </c>
      <c r="E314" s="312" t="n">
        <v>29.5647</v>
      </c>
      <c r="F314" s="312" t="n">
        <v>25.0655</v>
      </c>
    </row>
    <row r="315" customFormat="false" ht="15.75" hidden="false" customHeight="false" outlineLevel="0" collapsed="false">
      <c r="A315" s="0" t="s">
        <v>464</v>
      </c>
      <c r="B315" s="312" t="n">
        <v>7006388</v>
      </c>
      <c r="C315" s="312" t="n">
        <v>9026947</v>
      </c>
      <c r="D315" s="312" t="n">
        <v>9907305</v>
      </c>
      <c r="E315" s="312" t="n">
        <v>28.2564</v>
      </c>
      <c r="F315" s="312" t="n">
        <v>23.9526</v>
      </c>
    </row>
    <row r="316" customFormat="false" ht="15.75" hidden="false" customHeight="false" outlineLevel="0" collapsed="false">
      <c r="A316" s="0" t="s">
        <v>465</v>
      </c>
      <c r="B316" s="312" t="n">
        <v>6709420</v>
      </c>
      <c r="C316" s="312" t="n">
        <v>8312122</v>
      </c>
      <c r="D316" s="312" t="n">
        <v>9056932</v>
      </c>
      <c r="E316" s="312" t="n">
        <v>26.5829</v>
      </c>
      <c r="F316" s="312" t="n">
        <v>22.5275</v>
      </c>
    </row>
    <row r="317" customFormat="false" ht="15.75" hidden="false" customHeight="false" outlineLevel="0" collapsed="false">
      <c r="A317" s="0" t="s">
        <v>466</v>
      </c>
      <c r="B317" s="312" t="n">
        <v>7165148</v>
      </c>
      <c r="C317" s="312" t="n">
        <v>9921858</v>
      </c>
      <c r="D317" s="312" t="n">
        <v>11034380</v>
      </c>
      <c r="E317" s="312" t="n">
        <v>29.766</v>
      </c>
      <c r="F317" s="312" t="n">
        <v>25.2411</v>
      </c>
    </row>
    <row r="318" customFormat="false" ht="15.75" hidden="false" customHeight="false" outlineLevel="0" collapsed="false">
      <c r="A318" s="0" t="s">
        <v>467</v>
      </c>
      <c r="B318" s="312" t="n">
        <v>6676450</v>
      </c>
      <c r="C318" s="312" t="n">
        <v>8732774</v>
      </c>
      <c r="D318" s="312" t="n">
        <v>9592200</v>
      </c>
      <c r="E318" s="312" t="n">
        <v>28.5933</v>
      </c>
      <c r="F318" s="312" t="n">
        <v>24.243</v>
      </c>
    </row>
    <row r="319" customFormat="false" ht="15.75" hidden="false" customHeight="false" outlineLevel="0" collapsed="false">
      <c r="A319" s="0" t="s">
        <v>468</v>
      </c>
      <c r="B319" s="312" t="n">
        <v>6414995</v>
      </c>
      <c r="C319" s="312" t="n">
        <v>8047281</v>
      </c>
      <c r="D319" s="312" t="n">
        <v>8769217</v>
      </c>
      <c r="E319" s="312" t="n">
        <v>27.2042</v>
      </c>
      <c r="F319" s="312" t="n">
        <v>23.0585</v>
      </c>
    </row>
    <row r="320" customFormat="false" ht="15.75" hidden="false" customHeight="false" outlineLevel="0" collapsed="false">
      <c r="A320" s="0" t="s">
        <v>469</v>
      </c>
      <c r="B320" s="312" t="n">
        <v>6485535</v>
      </c>
      <c r="C320" s="312" t="n">
        <v>8003035</v>
      </c>
      <c r="D320" s="312" t="n">
        <v>8733157</v>
      </c>
      <c r="E320" s="312" t="n">
        <v>26.0967</v>
      </c>
      <c r="F320" s="312" t="n">
        <v>22.1145</v>
      </c>
    </row>
    <row r="321" customFormat="false" ht="15.75" hidden="false" customHeight="false" outlineLevel="0" collapsed="false">
      <c r="A321" s="0" t="s">
        <v>470</v>
      </c>
      <c r="B321" s="312" t="n">
        <v>5931213</v>
      </c>
      <c r="C321" s="312" t="n">
        <v>7853459</v>
      </c>
      <c r="D321" s="312" t="n">
        <v>8831089</v>
      </c>
      <c r="E321" s="312" t="n">
        <v>14.7382</v>
      </c>
      <c r="F321" s="312" t="n">
        <v>12.5103</v>
      </c>
    </row>
    <row r="322" customFormat="false" ht="15.75" hidden="false" customHeight="false" outlineLevel="0" collapsed="false">
      <c r="A322" s="0" t="s">
        <v>471</v>
      </c>
      <c r="B322" s="312" t="n">
        <v>5962001</v>
      </c>
      <c r="C322" s="312" t="n">
        <v>7249568</v>
      </c>
      <c r="D322" s="312" t="n">
        <v>7911473</v>
      </c>
      <c r="E322" s="312" t="n">
        <v>12.7365</v>
      </c>
      <c r="F322" s="312" t="n">
        <v>10.8048</v>
      </c>
    </row>
    <row r="323" customFormat="false" ht="15.75" hidden="false" customHeight="false" outlineLevel="0" collapsed="false">
      <c r="A323" s="0" t="s">
        <v>472</v>
      </c>
      <c r="B323" s="312" t="n">
        <v>5896582</v>
      </c>
      <c r="C323" s="312" t="n">
        <v>6909425</v>
      </c>
      <c r="D323" s="312" t="n">
        <v>7445242</v>
      </c>
      <c r="E323" s="312" t="n">
        <v>11.8641</v>
      </c>
      <c r="F323" s="312" t="n">
        <v>10.0621</v>
      </c>
    </row>
    <row r="324" customFormat="false" ht="15.75" hidden="false" customHeight="false" outlineLevel="0" collapsed="false">
      <c r="A324" s="0" t="s">
        <v>473</v>
      </c>
      <c r="B324" s="312" t="n">
        <v>5841855</v>
      </c>
      <c r="C324" s="312" t="n">
        <v>6656726</v>
      </c>
      <c r="D324" s="312" t="n">
        <v>7100652</v>
      </c>
      <c r="E324" s="312" t="n">
        <v>11.5277</v>
      </c>
      <c r="F324" s="312" t="n">
        <v>9.7757</v>
      </c>
    </row>
    <row r="325" customFormat="false" ht="15.75" hidden="false" customHeight="false" outlineLevel="0" collapsed="false">
      <c r="A325" s="0" t="s">
        <v>474</v>
      </c>
      <c r="B325" s="312" t="n">
        <v>5483743</v>
      </c>
      <c r="C325" s="312" t="n">
        <v>6867088</v>
      </c>
      <c r="D325" s="312" t="n">
        <v>7526380</v>
      </c>
      <c r="E325" s="312" t="n">
        <v>13.6052</v>
      </c>
      <c r="F325" s="312" t="n">
        <v>11.5471</v>
      </c>
    </row>
    <row r="326" customFormat="false" ht="15.75" hidden="false" customHeight="false" outlineLevel="0" collapsed="false">
      <c r="A326" s="0" t="s">
        <v>475</v>
      </c>
      <c r="B326" s="312" t="n">
        <v>5469317</v>
      </c>
      <c r="C326" s="312" t="n">
        <v>6469123</v>
      </c>
      <c r="D326" s="312" t="n">
        <v>6972781</v>
      </c>
      <c r="E326" s="312" t="n">
        <v>12.4943</v>
      </c>
      <c r="F326" s="312" t="n">
        <v>10.6011</v>
      </c>
    </row>
    <row r="327" customFormat="false" ht="15.75" hidden="false" customHeight="false" outlineLevel="0" collapsed="false">
      <c r="A327" s="0" t="s">
        <v>476</v>
      </c>
      <c r="B327" s="312" t="n">
        <v>5417557</v>
      </c>
      <c r="C327" s="312" t="n">
        <v>6227193</v>
      </c>
      <c r="D327" s="312" t="n">
        <v>6651705</v>
      </c>
      <c r="E327" s="312" t="n">
        <v>11.9191</v>
      </c>
      <c r="F327" s="312" t="n">
        <v>10.1112</v>
      </c>
    </row>
    <row r="328" customFormat="false" ht="15.75" hidden="false" customHeight="false" outlineLevel="0" collapsed="false">
      <c r="A328" s="0" t="s">
        <v>477</v>
      </c>
      <c r="B328" s="312" t="n">
        <v>5557790</v>
      </c>
      <c r="C328" s="312" t="n">
        <v>6266337</v>
      </c>
      <c r="D328" s="312" t="n">
        <v>6664052</v>
      </c>
      <c r="E328" s="312" t="n">
        <v>11.6399</v>
      </c>
      <c r="F328" s="312" t="n">
        <v>9.8722</v>
      </c>
    </row>
    <row r="329" customFormat="false" ht="15.75" hidden="false" customHeight="false" outlineLevel="0" collapsed="false">
      <c r="A329" s="0" t="s">
        <v>478</v>
      </c>
      <c r="B329" s="312" t="n">
        <v>6775166</v>
      </c>
      <c r="C329" s="312" t="n">
        <v>9531987</v>
      </c>
      <c r="D329" s="312" t="n">
        <v>10603511</v>
      </c>
      <c r="E329" s="312" t="n">
        <v>29.8279</v>
      </c>
      <c r="F329" s="312" t="n">
        <v>25.2851</v>
      </c>
    </row>
    <row r="330" customFormat="false" ht="15.75" hidden="false" customHeight="false" outlineLevel="0" collapsed="false">
      <c r="A330" s="0" t="s">
        <v>479</v>
      </c>
      <c r="B330" s="312" t="n">
        <v>6511053</v>
      </c>
      <c r="C330" s="312" t="n">
        <v>8521580</v>
      </c>
      <c r="D330" s="312" t="n">
        <v>9423211</v>
      </c>
      <c r="E330" s="312" t="n">
        <v>28.8257</v>
      </c>
      <c r="F330" s="312" t="n">
        <v>24.4207</v>
      </c>
    </row>
    <row r="331" customFormat="false" ht="15.75" hidden="false" customHeight="false" outlineLevel="0" collapsed="false">
      <c r="A331" s="0" t="s">
        <v>480</v>
      </c>
      <c r="B331" s="312" t="n">
        <v>6303124</v>
      </c>
      <c r="C331" s="312" t="n">
        <v>7977674</v>
      </c>
      <c r="D331" s="312" t="n">
        <v>8758791</v>
      </c>
      <c r="E331" s="312" t="n">
        <v>28.0992</v>
      </c>
      <c r="F331" s="312" t="n">
        <v>23.8023</v>
      </c>
    </row>
    <row r="332" customFormat="false" ht="15.75" hidden="false" customHeight="false" outlineLevel="0" collapsed="false">
      <c r="A332" s="0" t="s">
        <v>481</v>
      </c>
      <c r="B332" s="312" t="n">
        <v>6207143</v>
      </c>
      <c r="C332" s="312" t="n">
        <v>7668302</v>
      </c>
      <c r="D332" s="312" t="n">
        <v>8372329</v>
      </c>
      <c r="E332" s="312" t="n">
        <v>27.77</v>
      </c>
      <c r="F332" s="312" t="n">
        <v>23.5209</v>
      </c>
    </row>
    <row r="333" customFormat="false" ht="15.75" hidden="false" customHeight="false" outlineLevel="0" collapsed="false">
      <c r="A333" s="0" t="s">
        <v>482</v>
      </c>
      <c r="B333" s="312" t="n">
        <v>6079394</v>
      </c>
      <c r="C333" s="312" t="n">
        <v>8080723</v>
      </c>
      <c r="D333" s="312" t="n">
        <v>8919564</v>
      </c>
      <c r="E333" s="312" t="n">
        <v>28.8469</v>
      </c>
      <c r="F333" s="312" t="n">
        <v>24.4484</v>
      </c>
    </row>
    <row r="334" customFormat="false" ht="15.75" hidden="false" customHeight="false" outlineLevel="0" collapsed="false">
      <c r="A334" s="0" t="s">
        <v>483</v>
      </c>
      <c r="B334" s="312" t="n">
        <v>5798956</v>
      </c>
      <c r="C334" s="312" t="n">
        <v>7346857</v>
      </c>
      <c r="D334" s="312" t="n">
        <v>8048942</v>
      </c>
      <c r="E334" s="312" t="n">
        <v>28.0356</v>
      </c>
      <c r="F334" s="312" t="n">
        <v>23.7547</v>
      </c>
    </row>
    <row r="335" customFormat="false" ht="15.75" hidden="false" customHeight="false" outlineLevel="0" collapsed="false">
      <c r="A335" s="0" t="s">
        <v>484</v>
      </c>
      <c r="B335" s="312" t="n">
        <v>5567673</v>
      </c>
      <c r="C335" s="312" t="n">
        <v>6850143</v>
      </c>
      <c r="D335" s="312" t="n">
        <v>7449898</v>
      </c>
      <c r="E335" s="312" t="n">
        <v>27.3814</v>
      </c>
      <c r="F335" s="312" t="n">
        <v>23.1997</v>
      </c>
    </row>
    <row r="336" customFormat="false" ht="15.75" hidden="false" customHeight="false" outlineLevel="0" collapsed="false">
      <c r="A336" s="0" t="s">
        <v>485</v>
      </c>
      <c r="B336" s="312" t="n">
        <v>5681242</v>
      </c>
      <c r="C336" s="312" t="n">
        <v>6891728</v>
      </c>
      <c r="D336" s="312" t="n">
        <v>7476885</v>
      </c>
      <c r="E336" s="312" t="n">
        <v>27.2507</v>
      </c>
      <c r="F336" s="312" t="n">
        <v>23.0851</v>
      </c>
    </row>
    <row r="337" customFormat="false" ht="15.75" hidden="false" customHeight="false" outlineLevel="0" collapsed="false">
      <c r="A337" s="0" t="s">
        <v>486</v>
      </c>
      <c r="B337" s="312" t="n">
        <v>7607966</v>
      </c>
      <c r="C337" s="312" t="n">
        <v>11686823</v>
      </c>
      <c r="D337" s="312" t="n">
        <v>13434114</v>
      </c>
      <c r="E337" s="312" t="n">
        <v>26.8945</v>
      </c>
      <c r="F337" s="312" t="n">
        <v>22.8015</v>
      </c>
    </row>
    <row r="338" customFormat="false" ht="15.75" hidden="false" customHeight="false" outlineLevel="0" collapsed="false">
      <c r="A338" s="0" t="s">
        <v>487</v>
      </c>
      <c r="B338" s="312" t="n">
        <v>7328261</v>
      </c>
      <c r="C338" s="312" t="n">
        <v>9649069</v>
      </c>
      <c r="D338" s="312" t="n">
        <v>10756931</v>
      </c>
      <c r="E338" s="312" t="n">
        <v>25.6846</v>
      </c>
      <c r="F338" s="312" t="n">
        <v>21.7541</v>
      </c>
    </row>
    <row r="339" customFormat="false" ht="15.75" hidden="false" customHeight="false" outlineLevel="0" collapsed="false">
      <c r="A339" s="0" t="s">
        <v>488</v>
      </c>
      <c r="B339" s="312" t="n">
        <v>7024502</v>
      </c>
      <c r="C339" s="312" t="n">
        <v>8601042</v>
      </c>
      <c r="D339" s="312" t="n">
        <v>9400510</v>
      </c>
      <c r="E339" s="312" t="n">
        <v>25.5258</v>
      </c>
      <c r="F339" s="312" t="n">
        <v>21.6161</v>
      </c>
    </row>
    <row r="340" customFormat="false" ht="15.75" hidden="false" customHeight="false" outlineLevel="0" collapsed="false">
      <c r="A340" s="0" t="s">
        <v>489</v>
      </c>
      <c r="B340" s="312" t="n">
        <v>6814819</v>
      </c>
      <c r="C340" s="312" t="n">
        <v>8065233</v>
      </c>
      <c r="D340" s="312" t="n">
        <v>8721926</v>
      </c>
      <c r="E340" s="312" t="n">
        <v>25.416</v>
      </c>
      <c r="F340" s="312" t="n">
        <v>21.5255</v>
      </c>
    </row>
    <row r="341" customFormat="false" ht="15.75" hidden="false" customHeight="false" outlineLevel="0" collapsed="false">
      <c r="A341" s="0" t="s">
        <v>490</v>
      </c>
      <c r="B341" s="312" t="n">
        <v>7000298</v>
      </c>
      <c r="C341" s="312" t="n">
        <v>9842347</v>
      </c>
      <c r="D341" s="312" t="n">
        <v>11097080</v>
      </c>
      <c r="E341" s="312" t="n">
        <v>25.5308</v>
      </c>
      <c r="F341" s="312" t="n">
        <v>21.6342</v>
      </c>
    </row>
    <row r="342" customFormat="false" ht="15.75" hidden="false" customHeight="false" outlineLevel="0" collapsed="false">
      <c r="A342" s="0" t="s">
        <v>491</v>
      </c>
      <c r="B342" s="312" t="n">
        <v>7005384</v>
      </c>
      <c r="C342" s="312" t="n">
        <v>8808653</v>
      </c>
      <c r="D342" s="312" t="n">
        <v>9695041</v>
      </c>
      <c r="E342" s="312" t="n">
        <v>25.4263</v>
      </c>
      <c r="F342" s="312" t="n">
        <v>21.5318</v>
      </c>
    </row>
    <row r="343" customFormat="false" ht="15.75" hidden="false" customHeight="false" outlineLevel="0" collapsed="false">
      <c r="A343" s="0" t="s">
        <v>492</v>
      </c>
      <c r="B343" s="312" t="n">
        <v>6804568</v>
      </c>
      <c r="C343" s="312" t="n">
        <v>8163351</v>
      </c>
      <c r="D343" s="312" t="n">
        <v>8866436</v>
      </c>
      <c r="E343" s="312" t="n">
        <v>25.5328</v>
      </c>
      <c r="F343" s="312" t="n">
        <v>21.6235</v>
      </c>
    </row>
    <row r="344" customFormat="false" ht="15.75" hidden="false" customHeight="false" outlineLevel="0" collapsed="false">
      <c r="A344" s="0" t="s">
        <v>493</v>
      </c>
      <c r="B344" s="312" t="n">
        <v>6745276</v>
      </c>
      <c r="C344" s="312" t="n">
        <v>7925565</v>
      </c>
      <c r="D344" s="312" t="n">
        <v>8565704</v>
      </c>
      <c r="E344" s="312" t="n">
        <v>25.4396</v>
      </c>
      <c r="F344" s="312" t="n">
        <v>21.5473</v>
      </c>
    </row>
    <row r="345" customFormat="false" ht="15.75" hidden="false" customHeight="false" outlineLevel="0" collapsed="false">
      <c r="A345" s="0" t="s">
        <v>494</v>
      </c>
      <c r="B345" s="312" t="n">
        <v>14704572</v>
      </c>
      <c r="C345" s="312" t="n">
        <v>19178628</v>
      </c>
      <c r="D345" s="312" t="n">
        <v>21524777</v>
      </c>
      <c r="E345" s="312" t="n">
        <v>21.0098</v>
      </c>
      <c r="F345" s="312" t="n">
        <v>17.8283</v>
      </c>
    </row>
    <row r="346" customFormat="false" ht="15.75" hidden="false" customHeight="false" outlineLevel="0" collapsed="false">
      <c r="A346" s="0" t="s">
        <v>495</v>
      </c>
      <c r="B346" s="312" t="n">
        <v>13595824</v>
      </c>
      <c r="C346" s="312" t="n">
        <v>16755114</v>
      </c>
      <c r="D346" s="312" t="n">
        <v>18347182</v>
      </c>
      <c r="E346" s="312" t="n">
        <v>19.8708</v>
      </c>
      <c r="F346" s="312" t="n">
        <v>16.8548</v>
      </c>
    </row>
    <row r="347" customFormat="false" ht="15.75" hidden="false" customHeight="false" outlineLevel="0" collapsed="false">
      <c r="A347" s="0" t="s">
        <v>496</v>
      </c>
      <c r="B347" s="312" t="n">
        <v>12855315</v>
      </c>
      <c r="C347" s="312" t="n">
        <v>15202968</v>
      </c>
      <c r="D347" s="312" t="n">
        <v>16381163</v>
      </c>
      <c r="E347" s="312" t="n">
        <v>17.8017</v>
      </c>
      <c r="F347" s="312" t="n">
        <v>15.0884</v>
      </c>
    </row>
    <row r="348" customFormat="false" ht="15.75" hidden="false" customHeight="false" outlineLevel="0" collapsed="false">
      <c r="A348" s="0" t="s">
        <v>497</v>
      </c>
      <c r="B348" s="312" t="n">
        <v>12437453</v>
      </c>
      <c r="C348" s="312" t="n">
        <v>14267639</v>
      </c>
      <c r="D348" s="312" t="n">
        <v>15177000</v>
      </c>
      <c r="E348" s="312" t="n">
        <v>15.9509</v>
      </c>
      <c r="F348" s="312" t="n">
        <v>13.5062</v>
      </c>
    </row>
    <row r="349" customFormat="false" ht="15.75" hidden="false" customHeight="false" outlineLevel="0" collapsed="false">
      <c r="A349" s="0" t="s">
        <v>498</v>
      </c>
      <c r="B349" s="312" t="n">
        <v>13937304</v>
      </c>
      <c r="C349" s="312" t="n">
        <v>17629429</v>
      </c>
      <c r="D349" s="312" t="n">
        <v>19481632</v>
      </c>
      <c r="E349" s="312" t="n">
        <v>20.2489</v>
      </c>
      <c r="F349" s="312" t="n">
        <v>17.1793</v>
      </c>
    </row>
    <row r="350" customFormat="false" ht="15.75" hidden="false" customHeight="false" outlineLevel="0" collapsed="false">
      <c r="A350" s="0" t="s">
        <v>499</v>
      </c>
      <c r="B350" s="312" t="n">
        <v>13050110</v>
      </c>
      <c r="C350" s="312" t="n">
        <v>15715372</v>
      </c>
      <c r="D350" s="312" t="n">
        <v>17031978</v>
      </c>
      <c r="E350" s="312" t="n">
        <v>18.5138</v>
      </c>
      <c r="F350" s="312" t="n">
        <v>15.6969</v>
      </c>
    </row>
    <row r="351" customFormat="false" ht="15.75" hidden="false" customHeight="false" outlineLevel="0" collapsed="false">
      <c r="A351" s="0" t="s">
        <v>500</v>
      </c>
      <c r="B351" s="312" t="n">
        <v>12436148</v>
      </c>
      <c r="C351" s="312" t="n">
        <v>14440971</v>
      </c>
      <c r="D351" s="312" t="n">
        <v>15421996</v>
      </c>
      <c r="E351" s="312" t="n">
        <v>16.2585</v>
      </c>
      <c r="F351" s="312" t="n">
        <v>13.7689</v>
      </c>
    </row>
    <row r="352" customFormat="false" ht="15.75" hidden="false" customHeight="false" outlineLevel="0" collapsed="false">
      <c r="A352" s="0" t="s">
        <v>501</v>
      </c>
      <c r="B352" s="312" t="n">
        <v>12208754</v>
      </c>
      <c r="C352" s="312" t="n">
        <v>13832026</v>
      </c>
      <c r="D352" s="312" t="n">
        <v>14622382</v>
      </c>
      <c r="E352" s="312" t="n">
        <v>14.5711</v>
      </c>
      <c r="F352" s="312" t="n">
        <v>12.3236</v>
      </c>
    </row>
    <row r="353" customFormat="false" ht="15.75" hidden="false" customHeight="false" outlineLevel="0" collapsed="false">
      <c r="A353" s="0" t="s">
        <v>502</v>
      </c>
      <c r="B353" s="312" t="n">
        <v>11884734</v>
      </c>
      <c r="C353" s="312" t="n">
        <v>17252603</v>
      </c>
      <c r="D353" s="312" t="n">
        <v>19926826</v>
      </c>
      <c r="E353" s="312" t="n">
        <v>19.6186</v>
      </c>
      <c r="F353" s="312" t="n">
        <v>16.6482</v>
      </c>
    </row>
    <row r="354" customFormat="false" ht="15.75" hidden="false" customHeight="false" outlineLevel="0" collapsed="false">
      <c r="A354" s="0" t="s">
        <v>503</v>
      </c>
      <c r="B354" s="312" t="n">
        <v>11853657</v>
      </c>
      <c r="C354" s="312" t="n">
        <v>16729431</v>
      </c>
      <c r="D354" s="312" t="n">
        <v>19022700</v>
      </c>
      <c r="E354" s="312" t="n">
        <v>18.9581</v>
      </c>
      <c r="F354" s="312" t="n">
        <v>16.0764</v>
      </c>
    </row>
    <row r="355" customFormat="false" ht="15.75" hidden="false" customHeight="false" outlineLevel="0" collapsed="false">
      <c r="A355" s="0" t="s">
        <v>504</v>
      </c>
      <c r="B355" s="312" t="n">
        <v>11609162</v>
      </c>
      <c r="C355" s="312" t="n">
        <v>15829889</v>
      </c>
      <c r="D355" s="312" t="n">
        <v>17742732</v>
      </c>
      <c r="E355" s="312" t="n">
        <v>18.7848</v>
      </c>
      <c r="F355" s="312" t="n">
        <v>15.9187</v>
      </c>
    </row>
    <row r="356" customFormat="false" ht="15.75" hidden="false" customHeight="false" outlineLevel="0" collapsed="false">
      <c r="A356" s="0" t="s">
        <v>505</v>
      </c>
      <c r="B356" s="312" t="n">
        <v>11538168</v>
      </c>
      <c r="C356" s="312" t="n">
        <v>15176046</v>
      </c>
      <c r="D356" s="312" t="n">
        <v>16829361</v>
      </c>
      <c r="E356" s="312" t="n">
        <v>18.8847</v>
      </c>
      <c r="F356" s="312" t="n">
        <v>15.9921</v>
      </c>
    </row>
    <row r="357" customFormat="false" ht="15.75" hidden="false" customHeight="false" outlineLevel="0" collapsed="false">
      <c r="A357" s="0" t="s">
        <v>506</v>
      </c>
      <c r="B357" s="312" t="n">
        <v>10892479</v>
      </c>
      <c r="C357" s="312" t="n">
        <v>15562335</v>
      </c>
      <c r="D357" s="312" t="n">
        <v>17643492</v>
      </c>
      <c r="E357" s="312" t="n">
        <v>19.18</v>
      </c>
      <c r="F357" s="312" t="n">
        <v>16.2767</v>
      </c>
    </row>
    <row r="358" customFormat="false" ht="15.75" hidden="false" customHeight="false" outlineLevel="0" collapsed="false">
      <c r="A358" s="0" t="s">
        <v>507</v>
      </c>
      <c r="B358" s="312" t="n">
        <v>10511445</v>
      </c>
      <c r="C358" s="312" t="n">
        <v>14469509</v>
      </c>
      <c r="D358" s="312" t="n">
        <v>16170347</v>
      </c>
      <c r="E358" s="312" t="n">
        <v>18.6172</v>
      </c>
      <c r="F358" s="312" t="n">
        <v>15.788</v>
      </c>
    </row>
    <row r="359" customFormat="false" ht="15.75" hidden="false" customHeight="false" outlineLevel="0" collapsed="false">
      <c r="A359" s="0" t="s">
        <v>508</v>
      </c>
      <c r="B359" s="312" t="n">
        <v>10021495</v>
      </c>
      <c r="C359" s="312" t="n">
        <v>13228353</v>
      </c>
      <c r="D359" s="312" t="n">
        <v>14591029</v>
      </c>
      <c r="E359" s="312" t="n">
        <v>18.5857</v>
      </c>
      <c r="F359" s="312" t="n">
        <v>15.7509</v>
      </c>
    </row>
    <row r="360" customFormat="false" ht="15.75" hidden="false" customHeight="false" outlineLevel="0" collapsed="false">
      <c r="A360" s="0" t="s">
        <v>509</v>
      </c>
      <c r="B360" s="312" t="n">
        <v>10290307</v>
      </c>
      <c r="C360" s="312" t="n">
        <v>13149845</v>
      </c>
      <c r="D360" s="312" t="n">
        <v>14409586</v>
      </c>
      <c r="E360" s="312" t="n">
        <v>18.7724</v>
      </c>
      <c r="F360" s="312" t="n">
        <v>15.896</v>
      </c>
    </row>
    <row r="361" customFormat="false" ht="15.75" hidden="false" customHeight="false" outlineLevel="0" collapsed="false">
      <c r="A361" s="0" t="s">
        <v>510</v>
      </c>
      <c r="B361" s="312" t="n">
        <v>6488920</v>
      </c>
      <c r="C361" s="312" t="n">
        <v>8842190</v>
      </c>
      <c r="D361" s="312" t="n">
        <v>9919929</v>
      </c>
      <c r="E361" s="312" t="n">
        <v>27.4755</v>
      </c>
      <c r="F361" s="312" t="n">
        <v>23.2582</v>
      </c>
    </row>
    <row r="362" customFormat="false" ht="15.75" hidden="false" customHeight="false" outlineLevel="0" collapsed="false">
      <c r="A362" s="0" t="s">
        <v>511</v>
      </c>
      <c r="B362" s="312" t="n">
        <v>6359254</v>
      </c>
      <c r="C362" s="312" t="n">
        <v>8254416</v>
      </c>
      <c r="D362" s="312" t="n">
        <v>9174680</v>
      </c>
      <c r="E362" s="312" t="n">
        <v>26.47</v>
      </c>
      <c r="F362" s="312" t="n">
        <v>22.3909</v>
      </c>
    </row>
    <row r="363" customFormat="false" ht="15.75" hidden="false" customHeight="false" outlineLevel="0" collapsed="false">
      <c r="A363" s="0" t="s">
        <v>512</v>
      </c>
      <c r="B363" s="312" t="n">
        <v>6295242</v>
      </c>
      <c r="C363" s="312" t="n">
        <v>7892920</v>
      </c>
      <c r="D363" s="312" t="n">
        <v>8687560</v>
      </c>
      <c r="E363" s="312" t="n">
        <v>25.1053</v>
      </c>
      <c r="F363" s="312" t="n">
        <v>21.2228</v>
      </c>
    </row>
    <row r="364" customFormat="false" ht="15.75" hidden="false" customHeight="false" outlineLevel="0" collapsed="false">
      <c r="A364" s="0" t="s">
        <v>513</v>
      </c>
      <c r="B364" s="312" t="n">
        <v>6263892</v>
      </c>
      <c r="C364" s="312" t="n">
        <v>7632358</v>
      </c>
      <c r="D364" s="312" t="n">
        <v>8323204</v>
      </c>
      <c r="E364" s="312" t="n">
        <v>23.2082</v>
      </c>
      <c r="F364" s="312" t="n">
        <v>19.6016</v>
      </c>
    </row>
    <row r="365" customFormat="false" ht="15.75" hidden="false" customHeight="false" outlineLevel="0" collapsed="false">
      <c r="A365" s="0" t="s">
        <v>514</v>
      </c>
      <c r="B365" s="312" t="n">
        <v>5818099</v>
      </c>
      <c r="C365" s="312" t="n">
        <v>7725394</v>
      </c>
      <c r="D365" s="312" t="n">
        <v>8591012</v>
      </c>
      <c r="E365" s="312" t="n">
        <v>26.2988</v>
      </c>
      <c r="F365" s="312" t="n">
        <v>22.2578</v>
      </c>
    </row>
    <row r="366" customFormat="false" ht="15.75" hidden="false" customHeight="false" outlineLevel="0" collapsed="false">
      <c r="A366" s="0" t="s">
        <v>515</v>
      </c>
      <c r="B366" s="312" t="n">
        <v>5838193</v>
      </c>
      <c r="C366" s="312" t="n">
        <v>7447107</v>
      </c>
      <c r="D366" s="312" t="n">
        <v>8223469</v>
      </c>
      <c r="E366" s="312" t="n">
        <v>24.9788</v>
      </c>
      <c r="F366" s="312" t="n">
        <v>21.1178</v>
      </c>
    </row>
    <row r="367" customFormat="false" ht="15.75" hidden="false" customHeight="false" outlineLevel="0" collapsed="false">
      <c r="A367" s="0" t="s">
        <v>516</v>
      </c>
      <c r="B367" s="312" t="n">
        <v>5897648</v>
      </c>
      <c r="C367" s="312" t="n">
        <v>7290851</v>
      </c>
      <c r="D367" s="312" t="n">
        <v>7972515</v>
      </c>
      <c r="E367" s="312" t="n">
        <v>23.7351</v>
      </c>
      <c r="F367" s="312" t="n">
        <v>20.0526</v>
      </c>
    </row>
    <row r="368" customFormat="false" ht="15.75" hidden="false" customHeight="false" outlineLevel="0" collapsed="false">
      <c r="A368" s="0" t="s">
        <v>517</v>
      </c>
      <c r="B368" s="312" t="n">
        <v>6060536</v>
      </c>
      <c r="C368" s="312" t="n">
        <v>7320700</v>
      </c>
      <c r="D368" s="312" t="n">
        <v>7950194</v>
      </c>
      <c r="E368" s="312" t="n">
        <v>22.1576</v>
      </c>
      <c r="F368" s="312" t="n">
        <v>18.7016</v>
      </c>
    </row>
    <row r="369" customFormat="false" ht="15.75" hidden="false" customHeight="false" outlineLevel="0" collapsed="false">
      <c r="A369" s="0" t="s">
        <v>518</v>
      </c>
      <c r="B369" s="312" t="n">
        <v>8078876</v>
      </c>
      <c r="C369" s="312" t="n">
        <v>11609034</v>
      </c>
      <c r="D369" s="312" t="n">
        <v>13130543</v>
      </c>
      <c r="E369" s="312" t="n">
        <v>29.5501</v>
      </c>
      <c r="F369" s="312" t="n">
        <v>25.039</v>
      </c>
    </row>
    <row r="370" customFormat="false" ht="15.75" hidden="false" customHeight="false" outlineLevel="0" collapsed="false">
      <c r="A370" s="0" t="s">
        <v>519</v>
      </c>
      <c r="B370" s="312" t="n">
        <v>7431381</v>
      </c>
      <c r="C370" s="312" t="n">
        <v>10000884</v>
      </c>
      <c r="D370" s="312" t="n">
        <v>11140570</v>
      </c>
      <c r="E370" s="312" t="n">
        <v>28.2889</v>
      </c>
      <c r="F370" s="312" t="n">
        <v>23.9658</v>
      </c>
    </row>
    <row r="371" customFormat="false" ht="15.75" hidden="false" customHeight="false" outlineLevel="0" collapsed="false">
      <c r="A371" s="0" t="s">
        <v>520</v>
      </c>
      <c r="B371" s="312" t="n">
        <v>6986081</v>
      </c>
      <c r="C371" s="312" t="n">
        <v>8959553</v>
      </c>
      <c r="D371" s="312" t="n">
        <v>9856800</v>
      </c>
      <c r="E371" s="312" t="n">
        <v>26.6888</v>
      </c>
      <c r="F371" s="312" t="n">
        <v>22.5994</v>
      </c>
    </row>
    <row r="372" customFormat="false" ht="15.75" hidden="false" customHeight="false" outlineLevel="0" collapsed="false">
      <c r="A372" s="0" t="s">
        <v>521</v>
      </c>
      <c r="B372" s="312" t="n">
        <v>6676962</v>
      </c>
      <c r="C372" s="312" t="n">
        <v>8246067</v>
      </c>
      <c r="D372" s="312" t="n">
        <v>8985349</v>
      </c>
      <c r="E372" s="312" t="n">
        <v>24.7025</v>
      </c>
      <c r="F372" s="312" t="n">
        <v>20.9056</v>
      </c>
    </row>
    <row r="373" customFormat="false" ht="15.75" hidden="false" customHeight="false" outlineLevel="0" collapsed="false">
      <c r="A373" s="0" t="s">
        <v>522</v>
      </c>
      <c r="B373" s="312" t="n">
        <v>7599814</v>
      </c>
      <c r="C373" s="312" t="n">
        <v>10534565</v>
      </c>
      <c r="D373" s="312" t="n">
        <v>11793285</v>
      </c>
      <c r="E373" s="312" t="n">
        <v>28.7568</v>
      </c>
      <c r="F373" s="312" t="n">
        <v>24.3624</v>
      </c>
    </row>
    <row r="374" customFormat="false" ht="15.75" hidden="false" customHeight="false" outlineLevel="0" collapsed="false">
      <c r="A374" s="0" t="s">
        <v>523</v>
      </c>
      <c r="B374" s="312" t="n">
        <v>7044497</v>
      </c>
      <c r="C374" s="312" t="n">
        <v>9234324</v>
      </c>
      <c r="D374" s="312" t="n">
        <v>10193465</v>
      </c>
      <c r="E374" s="312" t="n">
        <v>27.0547</v>
      </c>
      <c r="F374" s="312" t="n">
        <v>22.9113</v>
      </c>
    </row>
    <row r="375" customFormat="false" ht="15.75" hidden="false" customHeight="false" outlineLevel="0" collapsed="false">
      <c r="A375" s="0" t="s">
        <v>524</v>
      </c>
      <c r="B375" s="312" t="n">
        <v>6625702</v>
      </c>
      <c r="C375" s="312" t="n">
        <v>8305383</v>
      </c>
      <c r="D375" s="312" t="n">
        <v>9060304</v>
      </c>
      <c r="E375" s="312" t="n">
        <v>24.4359</v>
      </c>
      <c r="F375" s="312" t="n">
        <v>20.6735</v>
      </c>
    </row>
    <row r="376" customFormat="false" ht="15.75" hidden="false" customHeight="false" outlineLevel="0" collapsed="false">
      <c r="A376" s="0" t="s">
        <v>525</v>
      </c>
      <c r="B376" s="312" t="n">
        <v>6438611</v>
      </c>
      <c r="C376" s="312" t="n">
        <v>7816761</v>
      </c>
      <c r="D376" s="312" t="n">
        <v>8476904</v>
      </c>
      <c r="E376" s="312" t="n">
        <v>22.0696</v>
      </c>
      <c r="F376" s="312" t="n">
        <v>18.6496</v>
      </c>
    </row>
    <row r="377" customFormat="false" ht="15.75" hidden="false" customHeight="false" outlineLevel="0" collapsed="false">
      <c r="A377" s="0" t="s">
        <v>526</v>
      </c>
      <c r="B377" s="312" t="n">
        <v>6050925</v>
      </c>
      <c r="C377" s="312" t="n">
        <v>7826689</v>
      </c>
      <c r="D377" s="312" t="n">
        <v>8844124</v>
      </c>
      <c r="E377" s="312" t="n">
        <v>14.5902</v>
      </c>
      <c r="F377" s="312" t="n">
        <v>12.3786</v>
      </c>
    </row>
    <row r="378" customFormat="false" ht="15.75" hidden="false" customHeight="false" outlineLevel="0" collapsed="false">
      <c r="A378" s="0" t="s">
        <v>527</v>
      </c>
      <c r="B378" s="312" t="n">
        <v>5955558</v>
      </c>
      <c r="C378" s="312" t="n">
        <v>7144018</v>
      </c>
      <c r="D378" s="312" t="n">
        <v>7801827</v>
      </c>
      <c r="E378" s="312" t="n">
        <v>12.1129</v>
      </c>
      <c r="F378" s="312" t="n">
        <v>10.2669</v>
      </c>
    </row>
    <row r="379" customFormat="false" ht="15.75" hidden="false" customHeight="false" outlineLevel="0" collapsed="false">
      <c r="A379" s="0" t="s">
        <v>528</v>
      </c>
      <c r="B379" s="312" t="n">
        <v>5900622</v>
      </c>
      <c r="C379" s="312" t="n">
        <v>6827411</v>
      </c>
      <c r="D379" s="312" t="n">
        <v>7348309</v>
      </c>
      <c r="E379" s="312" t="n">
        <v>11.109</v>
      </c>
      <c r="F379" s="312" t="n">
        <v>9.4105</v>
      </c>
    </row>
    <row r="380" customFormat="false" ht="15.75" hidden="false" customHeight="false" outlineLevel="0" collapsed="false">
      <c r="A380" s="0" t="s">
        <v>529</v>
      </c>
      <c r="B380" s="312" t="n">
        <v>5836641</v>
      </c>
      <c r="C380" s="312" t="n">
        <v>6578123</v>
      </c>
      <c r="D380" s="312" t="n">
        <v>7008282</v>
      </c>
      <c r="E380" s="312" t="n">
        <v>10.6376</v>
      </c>
      <c r="F380" s="312" t="n">
        <v>9.0086</v>
      </c>
    </row>
    <row r="381" customFormat="false" ht="15.75" hidden="false" customHeight="false" outlineLevel="0" collapsed="false">
      <c r="A381" s="0" t="s">
        <v>530</v>
      </c>
      <c r="B381" s="312" t="n">
        <v>5820894</v>
      </c>
      <c r="C381" s="312" t="n">
        <v>7191447</v>
      </c>
      <c r="D381" s="312" t="n">
        <v>7920990</v>
      </c>
      <c r="E381" s="312" t="n">
        <v>12.8653</v>
      </c>
      <c r="F381" s="312" t="n">
        <v>10.9087</v>
      </c>
    </row>
    <row r="382" customFormat="false" ht="15.75" hidden="false" customHeight="false" outlineLevel="0" collapsed="false">
      <c r="A382" s="0" t="s">
        <v>531</v>
      </c>
      <c r="B382" s="312" t="n">
        <v>5766822</v>
      </c>
      <c r="C382" s="312" t="n">
        <v>6777402</v>
      </c>
      <c r="D382" s="312" t="n">
        <v>7321102</v>
      </c>
      <c r="E382" s="312" t="n">
        <v>11.3981</v>
      </c>
      <c r="F382" s="312" t="n">
        <v>9.6575</v>
      </c>
    </row>
    <row r="383" customFormat="false" ht="15.75" hidden="false" customHeight="false" outlineLevel="0" collapsed="false">
      <c r="A383" s="0" t="s">
        <v>532</v>
      </c>
      <c r="B383" s="312" t="n">
        <v>5684814</v>
      </c>
      <c r="C383" s="312" t="n">
        <v>6485177</v>
      </c>
      <c r="D383" s="312" t="n">
        <v>6923294</v>
      </c>
      <c r="E383" s="312" t="n">
        <v>10.6241</v>
      </c>
      <c r="F383" s="312" t="n">
        <v>8.9966</v>
      </c>
    </row>
    <row r="384" customFormat="false" ht="15.75" hidden="false" customHeight="false" outlineLevel="0" collapsed="false">
      <c r="A384" s="0" t="s">
        <v>533</v>
      </c>
      <c r="B384" s="312" t="n">
        <v>5692739</v>
      </c>
      <c r="C384" s="312" t="n">
        <v>6348038</v>
      </c>
      <c r="D384" s="312" t="n">
        <v>6726631</v>
      </c>
      <c r="E384" s="312" t="n">
        <v>10.2676</v>
      </c>
      <c r="F384" s="312" t="n">
        <v>8.6923</v>
      </c>
    </row>
    <row r="385" customFormat="false" ht="15.75" hidden="false" customHeight="false" outlineLevel="0" collapsed="false">
      <c r="A385" s="0" t="s">
        <v>534</v>
      </c>
      <c r="B385" s="312" t="n">
        <v>6789127</v>
      </c>
      <c r="C385" s="312" t="n">
        <v>9399441</v>
      </c>
      <c r="D385" s="312" t="n">
        <v>10497662</v>
      </c>
      <c r="E385" s="312" t="n">
        <v>28.4953</v>
      </c>
      <c r="F385" s="312" t="n">
        <v>24.1347</v>
      </c>
    </row>
    <row r="386" customFormat="false" ht="15.75" hidden="false" customHeight="false" outlineLevel="0" collapsed="false">
      <c r="A386" s="0" t="s">
        <v>535</v>
      </c>
      <c r="B386" s="312" t="n">
        <v>6501184</v>
      </c>
      <c r="C386" s="312" t="n">
        <v>8447791</v>
      </c>
      <c r="D386" s="312" t="n">
        <v>9345831</v>
      </c>
      <c r="E386" s="312" t="n">
        <v>26.6692</v>
      </c>
      <c r="F386" s="312" t="n">
        <v>22.564</v>
      </c>
    </row>
    <row r="387" customFormat="false" ht="15.75" hidden="false" customHeight="false" outlineLevel="0" collapsed="false">
      <c r="A387" s="0" t="s">
        <v>536</v>
      </c>
      <c r="B387" s="312" t="n">
        <v>6286438</v>
      </c>
      <c r="C387" s="312" t="n">
        <v>7922501</v>
      </c>
      <c r="D387" s="312" t="n">
        <v>8699360</v>
      </c>
      <c r="E387" s="312" t="n">
        <v>25.5103</v>
      </c>
      <c r="F387" s="312" t="n">
        <v>21.5731</v>
      </c>
    </row>
    <row r="388" customFormat="false" ht="15.75" hidden="false" customHeight="false" outlineLevel="0" collapsed="false">
      <c r="A388" s="0" t="s">
        <v>537</v>
      </c>
      <c r="B388" s="312" t="n">
        <v>6173164</v>
      </c>
      <c r="C388" s="312" t="n">
        <v>7603204</v>
      </c>
      <c r="D388" s="312" t="n">
        <v>8299731</v>
      </c>
      <c r="E388" s="312" t="n">
        <v>24.6388</v>
      </c>
      <c r="F388" s="312" t="n">
        <v>20.8261</v>
      </c>
    </row>
    <row r="389" customFormat="false" ht="15.75" hidden="false" customHeight="false" outlineLevel="0" collapsed="false">
      <c r="A389" s="0" t="s">
        <v>538</v>
      </c>
      <c r="B389" s="312" t="n">
        <v>6399070</v>
      </c>
      <c r="C389" s="312" t="n">
        <v>8507247</v>
      </c>
      <c r="D389" s="312" t="n">
        <v>9424405</v>
      </c>
      <c r="E389" s="312" t="n">
        <v>27.1355</v>
      </c>
      <c r="F389" s="312" t="n">
        <v>22.9685</v>
      </c>
    </row>
    <row r="390" customFormat="false" ht="15.75" hidden="false" customHeight="false" outlineLevel="0" collapsed="false">
      <c r="A390" s="0" t="s">
        <v>539</v>
      </c>
      <c r="B390" s="312" t="n">
        <v>6118523</v>
      </c>
      <c r="C390" s="312" t="n">
        <v>7806041</v>
      </c>
      <c r="D390" s="312" t="n">
        <v>8582417</v>
      </c>
      <c r="E390" s="312" t="n">
        <v>25.4063</v>
      </c>
      <c r="F390" s="312" t="n">
        <v>21.4861</v>
      </c>
    </row>
    <row r="391" customFormat="false" ht="15.75" hidden="false" customHeight="false" outlineLevel="0" collapsed="false">
      <c r="A391" s="0" t="s">
        <v>540</v>
      </c>
      <c r="B391" s="312" t="n">
        <v>5944197</v>
      </c>
      <c r="C391" s="312" t="n">
        <v>7372811</v>
      </c>
      <c r="D391" s="312" t="n">
        <v>8047472</v>
      </c>
      <c r="E391" s="312" t="n">
        <v>24.4019</v>
      </c>
      <c r="F391" s="312" t="n">
        <v>20.628</v>
      </c>
    </row>
    <row r="392" customFormat="false" ht="15.75" hidden="false" customHeight="false" outlineLevel="0" collapsed="false">
      <c r="A392" s="0" t="s">
        <v>541</v>
      </c>
      <c r="B392" s="312" t="n">
        <v>5962559</v>
      </c>
      <c r="C392" s="312" t="n">
        <v>7266253</v>
      </c>
      <c r="D392" s="312" t="n">
        <v>7898076</v>
      </c>
      <c r="E392" s="312" t="n">
        <v>23.667</v>
      </c>
      <c r="F392" s="312" t="n">
        <v>19.9954</v>
      </c>
    </row>
    <row r="393" customFormat="false" ht="15.75" hidden="false" customHeight="false" outlineLevel="0" collapsed="false">
      <c r="A393" s="0" t="s">
        <v>542</v>
      </c>
      <c r="B393" s="312" t="n">
        <v>8127829</v>
      </c>
      <c r="C393" s="312" t="n">
        <v>12168191</v>
      </c>
      <c r="D393" s="312" t="n">
        <v>14125430</v>
      </c>
      <c r="E393" s="312" t="n">
        <v>26.0523</v>
      </c>
      <c r="F393" s="312" t="n">
        <v>22.0793</v>
      </c>
    </row>
    <row r="394" customFormat="false" ht="15.75" hidden="false" customHeight="false" outlineLevel="0" collapsed="false">
      <c r="A394" s="0" t="s">
        <v>543</v>
      </c>
      <c r="B394" s="312" t="n">
        <v>7295996</v>
      </c>
      <c r="C394" s="312" t="n">
        <v>9562586</v>
      </c>
      <c r="D394" s="312" t="n">
        <v>10686975</v>
      </c>
      <c r="E394" s="312" t="n">
        <v>23.8045</v>
      </c>
      <c r="F394" s="312" t="n">
        <v>20.1513</v>
      </c>
    </row>
    <row r="395" customFormat="false" ht="15.75" hidden="false" customHeight="false" outlineLevel="0" collapsed="false">
      <c r="A395" s="0" t="s">
        <v>544</v>
      </c>
      <c r="B395" s="312" t="n">
        <v>6919455</v>
      </c>
      <c r="C395" s="312" t="n">
        <v>8440900</v>
      </c>
      <c r="D395" s="312" t="n">
        <v>9226635</v>
      </c>
      <c r="E395" s="312" t="n">
        <v>23.0835</v>
      </c>
      <c r="F395" s="312" t="n">
        <v>19.531</v>
      </c>
    </row>
    <row r="396" customFormat="false" ht="15.75" hidden="false" customHeight="false" outlineLevel="0" collapsed="false">
      <c r="A396" s="0" t="s">
        <v>545</v>
      </c>
      <c r="B396" s="312" t="n">
        <v>6707590</v>
      </c>
      <c r="C396" s="312" t="n">
        <v>7916536</v>
      </c>
      <c r="D396" s="312" t="n">
        <v>8559093</v>
      </c>
      <c r="E396" s="312" t="n">
        <v>22.574</v>
      </c>
      <c r="F396" s="312" t="n">
        <v>19.0936</v>
      </c>
    </row>
    <row r="397" customFormat="false" ht="15.75" hidden="false" customHeight="false" outlineLevel="0" collapsed="false">
      <c r="A397" s="0" t="s">
        <v>546</v>
      </c>
      <c r="B397" s="312" t="n">
        <v>7450791</v>
      </c>
      <c r="C397" s="312" t="n">
        <v>10371739</v>
      </c>
      <c r="D397" s="312" t="n">
        <v>11786759</v>
      </c>
      <c r="E397" s="312" t="n">
        <v>24.0714</v>
      </c>
      <c r="F397" s="312" t="n">
        <v>20.386</v>
      </c>
    </row>
    <row r="398" customFormat="false" ht="15.75" hidden="false" customHeight="false" outlineLevel="0" collapsed="false">
      <c r="A398" s="0" t="s">
        <v>547</v>
      </c>
      <c r="B398" s="312" t="n">
        <v>7067766</v>
      </c>
      <c r="C398" s="312" t="n">
        <v>8878545</v>
      </c>
      <c r="D398" s="312" t="n">
        <v>9791929</v>
      </c>
      <c r="E398" s="312" t="n">
        <v>23.1414</v>
      </c>
      <c r="F398" s="312" t="n">
        <v>19.581</v>
      </c>
    </row>
    <row r="399" customFormat="false" ht="15.75" hidden="false" customHeight="false" outlineLevel="0" collapsed="false">
      <c r="A399" s="0" t="s">
        <v>548</v>
      </c>
      <c r="B399" s="312" t="n">
        <v>6757506</v>
      </c>
      <c r="C399" s="312" t="n">
        <v>8090928</v>
      </c>
      <c r="D399" s="312" t="n">
        <v>8780535</v>
      </c>
      <c r="E399" s="312" t="n">
        <v>22.5036</v>
      </c>
      <c r="F399" s="312" t="n">
        <v>19.0344</v>
      </c>
    </row>
    <row r="400" customFormat="false" ht="15.75" hidden="false" customHeight="false" outlineLevel="0" collapsed="false">
      <c r="A400" s="0" t="s">
        <v>549</v>
      </c>
      <c r="B400" s="312" t="n">
        <v>6629185</v>
      </c>
      <c r="C400" s="312" t="n">
        <v>7753108</v>
      </c>
      <c r="D400" s="312" t="n">
        <v>8355762</v>
      </c>
      <c r="E400" s="312" t="n">
        <v>21.8931</v>
      </c>
      <c r="F400" s="312" t="n">
        <v>18.5105</v>
      </c>
    </row>
    <row r="401" customFormat="false" ht="15.75" hidden="false" customHeight="false" outlineLevel="0" collapsed="false">
      <c r="A401" s="0" t="s">
        <v>550</v>
      </c>
      <c r="B401" s="312" t="n">
        <v>15788432</v>
      </c>
      <c r="C401" s="312" t="n">
        <v>22291303</v>
      </c>
      <c r="D401" s="312" t="n">
        <v>25877967</v>
      </c>
      <c r="E401" s="312" t="n">
        <v>20.9161</v>
      </c>
      <c r="F401" s="312" t="n">
        <v>17.759</v>
      </c>
    </row>
    <row r="402" customFormat="false" ht="15.75" hidden="false" customHeight="false" outlineLevel="0" collapsed="false">
      <c r="A402" s="0" t="s">
        <v>551</v>
      </c>
      <c r="B402" s="312" t="n">
        <v>13975314</v>
      </c>
      <c r="C402" s="312" t="n">
        <v>18600088</v>
      </c>
      <c r="D402" s="312" t="n">
        <v>20989933</v>
      </c>
      <c r="E402" s="312" t="n">
        <v>19.2268</v>
      </c>
      <c r="F402" s="312" t="n">
        <v>16.3214</v>
      </c>
    </row>
    <row r="403" customFormat="false" ht="15.75" hidden="false" customHeight="false" outlineLevel="0" collapsed="false">
      <c r="A403" s="0" t="s">
        <v>552</v>
      </c>
      <c r="B403" s="312" t="n">
        <v>12231870</v>
      </c>
      <c r="C403" s="312" t="n">
        <v>15486486</v>
      </c>
      <c r="D403" s="312" t="n">
        <v>17122352</v>
      </c>
      <c r="E403" s="312" t="n">
        <v>17.1436</v>
      </c>
      <c r="F403" s="312" t="n">
        <v>14.5492</v>
      </c>
    </row>
    <row r="404" customFormat="false" ht="15.75" hidden="false" customHeight="false" outlineLevel="0" collapsed="false">
      <c r="A404" s="0" t="s">
        <v>553</v>
      </c>
      <c r="B404" s="312" t="n">
        <v>10623327</v>
      </c>
      <c r="C404" s="312" t="n">
        <v>12898194</v>
      </c>
      <c r="D404" s="312" t="n">
        <v>14048992</v>
      </c>
      <c r="E404" s="312" t="n">
        <v>14.5253</v>
      </c>
      <c r="F404" s="312" t="n">
        <v>12.3236</v>
      </c>
    </row>
    <row r="405" customFormat="false" ht="15.75" hidden="false" customHeight="false" outlineLevel="0" collapsed="false">
      <c r="A405" s="0" t="s">
        <v>554</v>
      </c>
      <c r="B405" s="312" t="n">
        <v>14592507</v>
      </c>
      <c r="C405" s="312" t="n">
        <v>20201347</v>
      </c>
      <c r="D405" s="312" t="n">
        <v>23087903</v>
      </c>
      <c r="E405" s="312" t="n">
        <v>20.138</v>
      </c>
      <c r="F405" s="312" t="n">
        <v>17.0981</v>
      </c>
    </row>
    <row r="406" customFormat="false" ht="15.75" hidden="false" customHeight="false" outlineLevel="0" collapsed="false">
      <c r="A406" s="0" t="s">
        <v>555</v>
      </c>
      <c r="B406" s="312" t="n">
        <v>12842528</v>
      </c>
      <c r="C406" s="312" t="n">
        <v>16746312</v>
      </c>
      <c r="D406" s="312" t="n">
        <v>18686424</v>
      </c>
      <c r="E406" s="312" t="n">
        <v>18.3843</v>
      </c>
      <c r="F406" s="312" t="n">
        <v>15.6059</v>
      </c>
    </row>
    <row r="407" customFormat="false" ht="15.75" hidden="false" customHeight="false" outlineLevel="0" collapsed="false">
      <c r="A407" s="0" t="s">
        <v>556</v>
      </c>
      <c r="B407" s="312" t="n">
        <v>11372683</v>
      </c>
      <c r="C407" s="312" t="n">
        <v>14184542</v>
      </c>
      <c r="D407" s="312" t="n">
        <v>15584616</v>
      </c>
      <c r="E407" s="312" t="n">
        <v>16.3305</v>
      </c>
      <c r="F407" s="312" t="n">
        <v>13.8586</v>
      </c>
    </row>
    <row r="408" customFormat="false" ht="15.75" hidden="false" customHeight="false" outlineLevel="0" collapsed="false">
      <c r="A408" s="0" t="s">
        <v>557</v>
      </c>
      <c r="B408" s="312" t="n">
        <v>9917026</v>
      </c>
      <c r="C408" s="312" t="n">
        <v>11895128</v>
      </c>
      <c r="D408" s="312" t="n">
        <v>12897643</v>
      </c>
      <c r="E408" s="312" t="n">
        <v>13.7344</v>
      </c>
      <c r="F408" s="312" t="n">
        <v>11.6516</v>
      </c>
    </row>
    <row r="409" customFormat="false" ht="15.75" hidden="false" customHeight="false" outlineLevel="0" collapsed="false">
      <c r="A409" s="0" t="s">
        <v>558</v>
      </c>
      <c r="B409" s="312" t="n">
        <v>11651566</v>
      </c>
      <c r="C409" s="312" t="n">
        <v>18234680</v>
      </c>
      <c r="D409" s="312" t="n">
        <v>21310295</v>
      </c>
      <c r="E409" s="312" t="n">
        <v>13.724</v>
      </c>
      <c r="F409" s="312" t="n">
        <v>11.6441</v>
      </c>
    </row>
    <row r="410" customFormat="false" ht="15.75" hidden="false" customHeight="false" outlineLevel="0" collapsed="false">
      <c r="A410" s="0" t="s">
        <v>559</v>
      </c>
      <c r="B410" s="312" t="n">
        <v>11763076</v>
      </c>
      <c r="C410" s="312" t="n">
        <v>17974477</v>
      </c>
      <c r="D410" s="312" t="n">
        <v>20799155</v>
      </c>
      <c r="E410" s="312" t="n">
        <v>14.2322</v>
      </c>
      <c r="F410" s="312" t="n">
        <v>12.0725</v>
      </c>
    </row>
    <row r="411" customFormat="false" ht="15.75" hidden="false" customHeight="false" outlineLevel="0" collapsed="false">
      <c r="A411" s="0" t="s">
        <v>560</v>
      </c>
      <c r="B411" s="312" t="n">
        <v>11336652</v>
      </c>
      <c r="C411" s="312" t="n">
        <v>16975609</v>
      </c>
      <c r="D411" s="312" t="n">
        <v>19580367</v>
      </c>
      <c r="E411" s="312" t="n">
        <v>14.6847</v>
      </c>
      <c r="F411" s="312" t="n">
        <v>12.4534</v>
      </c>
    </row>
    <row r="412" customFormat="false" ht="15.75" hidden="false" customHeight="false" outlineLevel="0" collapsed="false">
      <c r="A412" s="0" t="s">
        <v>561</v>
      </c>
      <c r="B412" s="312" t="n">
        <v>10736979</v>
      </c>
      <c r="C412" s="312" t="n">
        <v>15559536</v>
      </c>
      <c r="D412" s="312" t="n">
        <v>17864480</v>
      </c>
      <c r="E412" s="312" t="n">
        <v>14.8732</v>
      </c>
      <c r="F412" s="312" t="n">
        <v>12.6138</v>
      </c>
    </row>
    <row r="413" customFormat="false" ht="15.75" hidden="false" customHeight="false" outlineLevel="0" collapsed="false">
      <c r="A413" s="0" t="s">
        <v>562</v>
      </c>
      <c r="B413" s="312" t="n">
        <v>10397302</v>
      </c>
      <c r="C413" s="312" t="n">
        <v>16171488</v>
      </c>
      <c r="D413" s="312" t="n">
        <v>18673274</v>
      </c>
      <c r="E413" s="312" t="n">
        <v>12.5117</v>
      </c>
      <c r="F413" s="312" t="n">
        <v>10.6156</v>
      </c>
    </row>
    <row r="414" customFormat="false" ht="15.75" hidden="false" customHeight="false" outlineLevel="0" collapsed="false">
      <c r="A414" s="0" t="s">
        <v>563</v>
      </c>
      <c r="B414" s="312" t="n">
        <v>10134533</v>
      </c>
      <c r="C414" s="312" t="n">
        <v>15374534</v>
      </c>
      <c r="D414" s="312" t="n">
        <v>17664753</v>
      </c>
      <c r="E414" s="312" t="n">
        <v>12.5861</v>
      </c>
      <c r="F414" s="312" t="n">
        <v>10.6759</v>
      </c>
    </row>
    <row r="415" customFormat="false" ht="15.75" hidden="false" customHeight="false" outlineLevel="0" collapsed="false">
      <c r="A415" s="0" t="s">
        <v>564</v>
      </c>
      <c r="B415" s="312" t="n">
        <v>9902022</v>
      </c>
      <c r="C415" s="312" t="n">
        <v>14533830</v>
      </c>
      <c r="D415" s="312" t="n">
        <v>16707426</v>
      </c>
      <c r="E415" s="312" t="n">
        <v>13.182</v>
      </c>
      <c r="F415" s="312" t="n">
        <v>11.1788</v>
      </c>
    </row>
    <row r="416" customFormat="false" ht="15.75" hidden="false" customHeight="false" outlineLevel="0" collapsed="false">
      <c r="A416" s="0" t="s">
        <v>565</v>
      </c>
      <c r="B416" s="312" t="n">
        <v>9413098</v>
      </c>
      <c r="C416" s="312" t="n">
        <v>13218635</v>
      </c>
      <c r="D416" s="312" t="n">
        <v>15164044</v>
      </c>
      <c r="E416" s="312" t="n">
        <v>13.3536</v>
      </c>
      <c r="F416" s="312" t="n">
        <v>11.3248</v>
      </c>
    </row>
    <row r="417" customFormat="false" ht="15.75" hidden="false" customHeight="false" outlineLevel="0" collapsed="false">
      <c r="A417" s="0" t="s">
        <v>566</v>
      </c>
      <c r="B417" s="313" t="n">
        <v>7311573</v>
      </c>
      <c r="C417" s="313" t="n">
        <v>10832343</v>
      </c>
      <c r="D417" s="313" t="n">
        <v>12495459</v>
      </c>
      <c r="E417" s="313" t="n">
        <v>25.3005</v>
      </c>
      <c r="F417" s="313" t="n">
        <v>21.4434</v>
      </c>
      <c r="H417" s="314"/>
      <c r="I417" s="314"/>
      <c r="J417" s="314"/>
      <c r="K417" s="314"/>
      <c r="L417" s="314"/>
      <c r="M417" s="314"/>
      <c r="N417" s="314"/>
      <c r="O417" s="314"/>
      <c r="P417" s="314"/>
      <c r="Q417" s="314"/>
    </row>
    <row r="418" customFormat="false" ht="15.75" hidden="false" customHeight="false" outlineLevel="0" collapsed="false">
      <c r="A418" s="0" t="s">
        <v>567</v>
      </c>
      <c r="B418" s="312" t="n">
        <v>6617354</v>
      </c>
      <c r="C418" s="312" t="n">
        <v>9139838</v>
      </c>
      <c r="D418" s="312" t="n">
        <v>10444355</v>
      </c>
      <c r="E418" s="312" t="n">
        <v>24.184</v>
      </c>
      <c r="F418" s="312" t="n">
        <v>20.4951</v>
      </c>
    </row>
    <row r="419" customFormat="false" ht="15.75" hidden="false" customHeight="false" outlineLevel="0" collapsed="false">
      <c r="A419" s="0" t="s">
        <v>568</v>
      </c>
      <c r="B419" s="312" t="n">
        <v>6205736</v>
      </c>
      <c r="C419" s="312" t="n">
        <v>8216188</v>
      </c>
      <c r="D419" s="312" t="n">
        <v>9295884</v>
      </c>
      <c r="E419" s="312" t="n">
        <v>23.1456</v>
      </c>
      <c r="F419" s="312" t="n">
        <v>19.6173</v>
      </c>
    </row>
    <row r="420" customFormat="false" ht="15.75" hidden="false" customHeight="false" outlineLevel="0" collapsed="false">
      <c r="A420" s="0" t="s">
        <v>569</v>
      </c>
      <c r="B420" s="312" t="n">
        <v>5777871</v>
      </c>
      <c r="C420" s="312" t="n">
        <v>7365520</v>
      </c>
      <c r="D420" s="312" t="n">
        <v>8253480</v>
      </c>
      <c r="E420" s="312" t="n">
        <v>21.6592</v>
      </c>
      <c r="F420" s="312" t="n">
        <v>18.3549</v>
      </c>
    </row>
    <row r="421" customFormat="false" ht="15.75" hidden="false" customHeight="false" outlineLevel="0" collapsed="false">
      <c r="A421" s="0" t="s">
        <v>570</v>
      </c>
      <c r="B421" s="312" t="n">
        <v>6367643</v>
      </c>
      <c r="C421" s="312" t="n">
        <v>9237140</v>
      </c>
      <c r="D421" s="312" t="n">
        <v>10618256</v>
      </c>
      <c r="E421" s="312" t="n">
        <v>23.3218</v>
      </c>
      <c r="F421" s="312" t="n">
        <v>19.7656</v>
      </c>
    </row>
    <row r="422" customFormat="false" ht="15.75" hidden="false" customHeight="false" outlineLevel="0" collapsed="false">
      <c r="A422" s="0" t="s">
        <v>571</v>
      </c>
      <c r="B422" s="312" t="n">
        <v>5826209</v>
      </c>
      <c r="C422" s="312" t="n">
        <v>7949454</v>
      </c>
      <c r="D422" s="312" t="n">
        <v>9088087</v>
      </c>
      <c r="E422" s="312" t="n">
        <v>22.1236</v>
      </c>
      <c r="F422" s="312" t="n">
        <v>18.7487</v>
      </c>
    </row>
    <row r="423" customFormat="false" ht="15.75" hidden="false" customHeight="false" outlineLevel="0" collapsed="false">
      <c r="A423" s="0" t="s">
        <v>572</v>
      </c>
      <c r="B423" s="312" t="n">
        <v>5635334</v>
      </c>
      <c r="C423" s="312" t="n">
        <v>7386258</v>
      </c>
      <c r="D423" s="312" t="n">
        <v>8361585</v>
      </c>
      <c r="E423" s="312" t="n">
        <v>21.5815</v>
      </c>
      <c r="F423" s="312" t="n">
        <v>18.2925</v>
      </c>
    </row>
    <row r="424" customFormat="false" ht="15.75" hidden="false" customHeight="false" outlineLevel="0" collapsed="false">
      <c r="A424" s="0" t="s">
        <v>573</v>
      </c>
      <c r="B424" s="312" t="n">
        <v>5348171</v>
      </c>
      <c r="C424" s="312" t="n">
        <v>6741220</v>
      </c>
      <c r="D424" s="312" t="n">
        <v>7539252</v>
      </c>
      <c r="E424" s="312" t="n">
        <v>20.3448</v>
      </c>
      <c r="F424" s="312" t="n">
        <v>17.2411</v>
      </c>
    </row>
    <row r="425" customFormat="false" ht="15.75" hidden="false" customHeight="false" outlineLevel="0" collapsed="false">
      <c r="A425" s="0" t="s">
        <v>574</v>
      </c>
      <c r="B425" s="312" t="n">
        <v>9260545</v>
      </c>
      <c r="C425" s="312" t="n">
        <v>14842856</v>
      </c>
      <c r="D425" s="312" t="n">
        <v>17243887</v>
      </c>
      <c r="E425" s="312" t="n">
        <v>27.9083</v>
      </c>
      <c r="F425" s="312" t="n">
        <v>23.656</v>
      </c>
    </row>
    <row r="426" customFormat="false" ht="15.75" hidden="false" customHeight="false" outlineLevel="0" collapsed="false">
      <c r="A426" s="0" t="s">
        <v>575</v>
      </c>
      <c r="B426" s="312" t="n">
        <v>7916051</v>
      </c>
      <c r="C426" s="312" t="n">
        <v>11809440</v>
      </c>
      <c r="D426" s="312" t="n">
        <v>13526259</v>
      </c>
      <c r="E426" s="312" t="n">
        <v>26.1877</v>
      </c>
      <c r="F426" s="312" t="n">
        <v>22.197</v>
      </c>
    </row>
    <row r="427" customFormat="false" ht="15.75" hidden="false" customHeight="false" outlineLevel="0" collapsed="false">
      <c r="A427" s="0" t="s">
        <v>576</v>
      </c>
      <c r="B427" s="312" t="n">
        <v>6952984</v>
      </c>
      <c r="C427" s="312" t="n">
        <v>9717736</v>
      </c>
      <c r="D427" s="312" t="n">
        <v>10971983</v>
      </c>
      <c r="E427" s="312" t="n">
        <v>24.3076</v>
      </c>
      <c r="F427" s="312" t="n">
        <v>20.6015</v>
      </c>
    </row>
    <row r="428" customFormat="false" ht="15.75" hidden="false" customHeight="false" outlineLevel="0" collapsed="false">
      <c r="A428" s="0" t="s">
        <v>577</v>
      </c>
      <c r="B428" s="312" t="n">
        <v>6190404</v>
      </c>
      <c r="C428" s="312" t="n">
        <v>8149280</v>
      </c>
      <c r="D428" s="312" t="n">
        <v>9079552</v>
      </c>
      <c r="E428" s="312" t="n">
        <v>22.4274</v>
      </c>
      <c r="F428" s="312" t="n">
        <v>19.0088</v>
      </c>
    </row>
    <row r="429" customFormat="false" ht="15.75" hidden="false" customHeight="false" outlineLevel="0" collapsed="false">
      <c r="A429" s="0" t="s">
        <v>578</v>
      </c>
      <c r="B429" s="312" t="n">
        <v>8285102</v>
      </c>
      <c r="C429" s="312" t="n">
        <v>12934623</v>
      </c>
      <c r="D429" s="312" t="n">
        <v>14887645</v>
      </c>
      <c r="E429" s="312" t="n">
        <v>26.6241</v>
      </c>
      <c r="F429" s="312" t="n">
        <v>22.567</v>
      </c>
    </row>
    <row r="430" customFormat="false" ht="15.75" hidden="false" customHeight="false" outlineLevel="0" collapsed="false">
      <c r="A430" s="0" t="s">
        <v>579</v>
      </c>
      <c r="B430" s="312" t="n">
        <v>7165871</v>
      </c>
      <c r="C430" s="312" t="n">
        <v>10397439</v>
      </c>
      <c r="D430" s="312" t="n">
        <v>11806904</v>
      </c>
      <c r="E430" s="312" t="n">
        <v>25.0593</v>
      </c>
      <c r="F430" s="312" t="n">
        <v>21.2408</v>
      </c>
    </row>
    <row r="431" customFormat="false" ht="15.75" hidden="false" customHeight="false" outlineLevel="0" collapsed="false">
      <c r="A431" s="0" t="s">
        <v>580</v>
      </c>
      <c r="B431" s="312" t="n">
        <v>6405754</v>
      </c>
      <c r="C431" s="312" t="n">
        <v>8740644</v>
      </c>
      <c r="D431" s="312" t="n">
        <v>9801410</v>
      </c>
      <c r="E431" s="312" t="n">
        <v>23.3458</v>
      </c>
      <c r="F431" s="312" t="n">
        <v>19.7863</v>
      </c>
    </row>
    <row r="432" customFormat="false" ht="15.75" hidden="false" customHeight="false" outlineLevel="0" collapsed="false">
      <c r="A432" s="0" t="s">
        <v>581</v>
      </c>
      <c r="B432" s="312" t="n">
        <v>5707016</v>
      </c>
      <c r="C432" s="312" t="n">
        <v>7342246</v>
      </c>
      <c r="D432" s="312" t="n">
        <v>8135755</v>
      </c>
      <c r="E432" s="312" t="n">
        <v>21.3807</v>
      </c>
      <c r="F432" s="312" t="n">
        <v>18.1213</v>
      </c>
    </row>
    <row r="433" customFormat="false" ht="15.75" hidden="false" customHeight="false" outlineLevel="0" collapsed="false">
      <c r="A433" s="0" t="s">
        <v>582</v>
      </c>
      <c r="B433" s="312" t="n">
        <v>6359438</v>
      </c>
      <c r="C433" s="312" t="n">
        <v>9311981</v>
      </c>
      <c r="D433" s="312" t="n">
        <v>11053208</v>
      </c>
      <c r="E433" s="312" t="n">
        <v>11.5573</v>
      </c>
      <c r="F433" s="312" t="n">
        <v>9.8064</v>
      </c>
    </row>
    <row r="434" customFormat="false" ht="15.75" hidden="false" customHeight="false" outlineLevel="0" collapsed="false">
      <c r="A434" s="0" t="s">
        <v>583</v>
      </c>
      <c r="B434" s="312" t="n">
        <v>5614370</v>
      </c>
      <c r="C434" s="312" t="n">
        <v>7400285</v>
      </c>
      <c r="D434" s="312" t="n">
        <v>8383805</v>
      </c>
      <c r="E434" s="312" t="n">
        <v>10.4676</v>
      </c>
      <c r="F434" s="312" t="n">
        <v>8.8778</v>
      </c>
    </row>
    <row r="435" customFormat="false" ht="15.75" hidden="false" customHeight="false" outlineLevel="0" collapsed="false">
      <c r="A435" s="0" t="s">
        <v>584</v>
      </c>
      <c r="B435" s="312" t="n">
        <v>5031240</v>
      </c>
      <c r="C435" s="312" t="n">
        <v>6360994</v>
      </c>
      <c r="D435" s="312" t="n">
        <v>7098584</v>
      </c>
      <c r="E435" s="312" t="n">
        <v>9.6696</v>
      </c>
      <c r="F435" s="312" t="n">
        <v>8.2012</v>
      </c>
    </row>
    <row r="436" customFormat="false" ht="15.75" hidden="false" customHeight="false" outlineLevel="0" collapsed="false">
      <c r="A436" s="0" t="s">
        <v>585</v>
      </c>
      <c r="B436" s="312" t="n">
        <v>4618411</v>
      </c>
      <c r="C436" s="312" t="n">
        <v>5609498</v>
      </c>
      <c r="D436" s="312" t="n">
        <v>6183704</v>
      </c>
      <c r="E436" s="312" t="n">
        <v>8.8573</v>
      </c>
      <c r="F436" s="312" t="n">
        <v>7.5113</v>
      </c>
    </row>
    <row r="437" customFormat="false" ht="15.75" hidden="false" customHeight="false" outlineLevel="0" collapsed="false">
      <c r="A437" s="0" t="s">
        <v>586</v>
      </c>
      <c r="B437" s="312" t="n">
        <v>5533091</v>
      </c>
      <c r="C437" s="312" t="n">
        <v>7740651</v>
      </c>
      <c r="D437" s="312" t="n">
        <v>8895929</v>
      </c>
      <c r="E437" s="312" t="n">
        <v>9.9797</v>
      </c>
      <c r="F437" s="312" t="n">
        <v>8.466</v>
      </c>
    </row>
    <row r="438" customFormat="false" ht="15.75" hidden="false" customHeight="false" outlineLevel="0" collapsed="false">
      <c r="A438" s="0" t="s">
        <v>587</v>
      </c>
      <c r="B438" s="312" t="n">
        <v>5052699</v>
      </c>
      <c r="C438" s="312" t="n">
        <v>6563496</v>
      </c>
      <c r="D438" s="312" t="n">
        <v>7358062</v>
      </c>
      <c r="E438" s="312" t="n">
        <v>9.4952</v>
      </c>
      <c r="F438" s="312" t="n">
        <v>8.0526</v>
      </c>
    </row>
    <row r="439" customFormat="false" ht="15.75" hidden="false" customHeight="false" outlineLevel="0" collapsed="false">
      <c r="A439" s="0" t="s">
        <v>588</v>
      </c>
      <c r="B439" s="312" t="n">
        <v>4707318</v>
      </c>
      <c r="C439" s="312" t="n">
        <v>5896833</v>
      </c>
      <c r="D439" s="312" t="n">
        <v>6554138</v>
      </c>
      <c r="E439" s="312" t="n">
        <v>8.9974</v>
      </c>
      <c r="F439" s="312" t="n">
        <v>7.6309</v>
      </c>
    </row>
    <row r="440" customFormat="false" ht="15.75" hidden="false" customHeight="false" outlineLevel="0" collapsed="false">
      <c r="A440" s="0" t="s">
        <v>589</v>
      </c>
      <c r="B440" s="312" t="n">
        <v>4395165</v>
      </c>
      <c r="C440" s="312" t="n">
        <v>5289192</v>
      </c>
      <c r="D440" s="312" t="n">
        <v>5810836</v>
      </c>
      <c r="E440" s="312" t="n">
        <v>8.3465</v>
      </c>
      <c r="F440" s="312" t="n">
        <v>7.078</v>
      </c>
    </row>
    <row r="441" customFormat="false" ht="15.75" hidden="false" customHeight="false" outlineLevel="0" collapsed="false">
      <c r="A441" s="0" t="s">
        <v>590</v>
      </c>
      <c r="B441" s="312" t="n">
        <v>7935118</v>
      </c>
      <c r="C441" s="312" t="n">
        <v>12645929</v>
      </c>
      <c r="D441" s="312" t="n">
        <v>14453491</v>
      </c>
      <c r="E441" s="312" t="n">
        <v>25.5685</v>
      </c>
      <c r="F441" s="312" t="n">
        <v>21.6594</v>
      </c>
    </row>
    <row r="442" customFormat="false" ht="15.75" hidden="false" customHeight="false" outlineLevel="0" collapsed="false">
      <c r="A442" s="0" t="s">
        <v>591</v>
      </c>
      <c r="B442" s="312" t="n">
        <v>6924316</v>
      </c>
      <c r="C442" s="312" t="n">
        <v>9684277</v>
      </c>
      <c r="D442" s="312" t="n">
        <v>10933006</v>
      </c>
      <c r="E442" s="312" t="n">
        <v>24.8941</v>
      </c>
      <c r="F442" s="312" t="n">
        <v>21.0774</v>
      </c>
    </row>
    <row r="443" customFormat="false" ht="15.75" hidden="false" customHeight="false" outlineLevel="0" collapsed="false">
      <c r="A443" s="0" t="s">
        <v>592</v>
      </c>
      <c r="B443" s="312" t="n">
        <v>6297578</v>
      </c>
      <c r="C443" s="312" t="n">
        <v>8385595</v>
      </c>
      <c r="D443" s="312" t="n">
        <v>9396984</v>
      </c>
      <c r="E443" s="312" t="n">
        <v>23.4316</v>
      </c>
      <c r="F443" s="312" t="n">
        <v>19.8385</v>
      </c>
    </row>
    <row r="444" customFormat="false" ht="15.75" hidden="false" customHeight="false" outlineLevel="0" collapsed="false">
      <c r="A444" s="0" t="s">
        <v>593</v>
      </c>
      <c r="B444" s="312" t="n">
        <v>5757824</v>
      </c>
      <c r="C444" s="312" t="n">
        <v>7417487</v>
      </c>
      <c r="D444" s="312" t="n">
        <v>8253157</v>
      </c>
      <c r="E444" s="312" t="n">
        <v>22.0195</v>
      </c>
      <c r="F444" s="312" t="n">
        <v>18.6469</v>
      </c>
    </row>
    <row r="445" customFormat="false" ht="15.75" hidden="false" customHeight="false" outlineLevel="0" collapsed="false">
      <c r="A445" s="0" t="s">
        <v>594</v>
      </c>
      <c r="B445" s="312" t="n">
        <v>6953567</v>
      </c>
      <c r="C445" s="312" t="n">
        <v>10355423</v>
      </c>
      <c r="D445" s="312" t="n">
        <v>11735204</v>
      </c>
      <c r="E445" s="312" t="n">
        <v>24.2908</v>
      </c>
      <c r="F445" s="312" t="n">
        <v>20.5689</v>
      </c>
    </row>
    <row r="446" customFormat="false" ht="15.75" hidden="false" customHeight="false" outlineLevel="0" collapsed="false">
      <c r="A446" s="0" t="s">
        <v>595</v>
      </c>
      <c r="B446" s="312" t="n">
        <v>6248378</v>
      </c>
      <c r="C446" s="312" t="n">
        <v>8554510</v>
      </c>
      <c r="D446" s="312" t="n">
        <v>9631815</v>
      </c>
      <c r="E446" s="312" t="n">
        <v>23.1796</v>
      </c>
      <c r="F446" s="312" t="n">
        <v>19.624</v>
      </c>
    </row>
    <row r="447" customFormat="false" ht="15.75" hidden="false" customHeight="false" outlineLevel="0" collapsed="false">
      <c r="A447" s="0" t="s">
        <v>596</v>
      </c>
      <c r="B447" s="312" t="n">
        <v>5781884</v>
      </c>
      <c r="C447" s="312" t="n">
        <v>7581963</v>
      </c>
      <c r="D447" s="312" t="n">
        <v>8483765</v>
      </c>
      <c r="E447" s="312" t="n">
        <v>21.9873</v>
      </c>
      <c r="F447" s="312" t="n">
        <v>18.6153</v>
      </c>
    </row>
    <row r="448" customFormat="false" ht="15.75" hidden="false" customHeight="false" outlineLevel="0" collapsed="false">
      <c r="A448" s="0" t="s">
        <v>597</v>
      </c>
      <c r="B448" s="312" t="n">
        <v>5349501</v>
      </c>
      <c r="C448" s="312" t="n">
        <v>6793676</v>
      </c>
      <c r="D448" s="312" t="n">
        <v>7548364</v>
      </c>
      <c r="E448" s="312" t="n">
        <v>20.7535</v>
      </c>
      <c r="F448" s="312" t="n">
        <v>17.5754</v>
      </c>
    </row>
    <row r="449" customFormat="false" ht="15.75" hidden="false" customHeight="false" outlineLevel="0" collapsed="false">
      <c r="A449" s="0" t="s">
        <v>598</v>
      </c>
      <c r="B449" s="312" t="n">
        <v>6997647</v>
      </c>
      <c r="C449" s="312" t="n">
        <v>12793454</v>
      </c>
      <c r="D449" s="312" t="n">
        <v>14393146</v>
      </c>
      <c r="E449" s="312" t="n">
        <v>20.7065</v>
      </c>
      <c r="F449" s="312" t="n">
        <v>17.5263</v>
      </c>
    </row>
    <row r="450" customFormat="false" ht="15.75" hidden="false" customHeight="false" outlineLevel="0" collapsed="false">
      <c r="A450" s="0" t="s">
        <v>599</v>
      </c>
      <c r="B450" s="312" t="n">
        <v>8582176</v>
      </c>
      <c r="C450" s="312" t="n">
        <v>12818320</v>
      </c>
      <c r="D450" s="312" t="n">
        <v>14828524</v>
      </c>
      <c r="E450" s="312" t="n">
        <v>25.7795</v>
      </c>
      <c r="F450" s="312" t="n">
        <v>21.8218</v>
      </c>
    </row>
    <row r="451" customFormat="false" ht="15.75" hidden="false" customHeight="false" outlineLevel="0" collapsed="false">
      <c r="A451" s="0" t="s">
        <v>600</v>
      </c>
      <c r="B451" s="312" t="n">
        <v>7246942</v>
      </c>
      <c r="C451" s="312" t="n">
        <v>9418072</v>
      </c>
      <c r="D451" s="312" t="n">
        <v>10562756</v>
      </c>
      <c r="E451" s="312" t="n">
        <v>23.8537</v>
      </c>
      <c r="F451" s="312" t="n">
        <v>20.1924</v>
      </c>
    </row>
    <row r="452" customFormat="false" ht="15.75" hidden="false" customHeight="false" outlineLevel="0" collapsed="false">
      <c r="A452" s="0" t="s">
        <v>601</v>
      </c>
      <c r="B452" s="312" t="n">
        <v>6418427</v>
      </c>
      <c r="C452" s="312" t="n">
        <v>7861618</v>
      </c>
      <c r="D452" s="312" t="n">
        <v>8664910</v>
      </c>
      <c r="E452" s="312" t="n">
        <v>22.8486</v>
      </c>
      <c r="F452" s="312" t="n">
        <v>19.3492</v>
      </c>
    </row>
    <row r="453" customFormat="false" ht="15.75" hidden="false" customHeight="false" outlineLevel="0" collapsed="false">
      <c r="A453" s="0" t="s">
        <v>602</v>
      </c>
      <c r="B453" s="312" t="n">
        <v>6677752</v>
      </c>
      <c r="C453" s="312" t="n">
        <v>11532122</v>
      </c>
      <c r="D453" s="312" t="n">
        <v>13230990</v>
      </c>
      <c r="E453" s="312" t="n">
        <v>18.9135</v>
      </c>
      <c r="F453" s="312" t="n">
        <v>16.0142</v>
      </c>
    </row>
    <row r="454" customFormat="false" ht="15.75" hidden="false" customHeight="false" outlineLevel="0" collapsed="false">
      <c r="A454" s="0" t="s">
        <v>603</v>
      </c>
      <c r="B454" s="312" t="n">
        <v>7577749</v>
      </c>
      <c r="C454" s="312" t="n">
        <v>10467936</v>
      </c>
      <c r="D454" s="312" t="n">
        <v>11897151</v>
      </c>
      <c r="E454" s="312" t="n">
        <v>23.5702</v>
      </c>
      <c r="F454" s="312" t="n">
        <v>19.9513</v>
      </c>
    </row>
    <row r="455" customFormat="false" ht="15.75" hidden="false" customHeight="false" outlineLevel="0" collapsed="false">
      <c r="A455" s="0" t="s">
        <v>604</v>
      </c>
      <c r="B455" s="312" t="n">
        <v>6752050</v>
      </c>
      <c r="C455" s="312" t="n">
        <v>8520610</v>
      </c>
      <c r="D455" s="312" t="n">
        <v>9462544</v>
      </c>
      <c r="E455" s="312" t="n">
        <v>23.3909</v>
      </c>
      <c r="F455" s="312" t="n">
        <v>19.8011</v>
      </c>
    </row>
    <row r="456" customFormat="false" ht="15.75" hidden="false" customHeight="false" outlineLevel="0" collapsed="false">
      <c r="A456" s="0" t="s">
        <v>605</v>
      </c>
      <c r="B456" s="312" t="n">
        <v>6093110</v>
      </c>
      <c r="C456" s="312" t="n">
        <v>7346491</v>
      </c>
      <c r="D456" s="312" t="n">
        <v>8056047</v>
      </c>
      <c r="E456" s="312" t="n">
        <v>22.5223</v>
      </c>
      <c r="F456" s="312" t="n">
        <v>19.0741</v>
      </c>
    </row>
    <row r="457" customFormat="false" ht="15.75" hidden="false" customHeight="false" outlineLevel="0" collapsed="false">
      <c r="A457" s="0" t="s">
        <v>606</v>
      </c>
      <c r="B457" s="312" t="n">
        <v>5859596</v>
      </c>
      <c r="C457" s="312" t="n">
        <v>8538912</v>
      </c>
      <c r="D457" s="312" t="n">
        <v>9683949</v>
      </c>
      <c r="E457" s="312" t="n">
        <v>27.4621</v>
      </c>
      <c r="F457" s="312" t="n">
        <v>23.2887</v>
      </c>
    </row>
    <row r="458" customFormat="false" ht="15.75" hidden="false" customHeight="false" outlineLevel="0" collapsed="false">
      <c r="A458" s="0" t="s">
        <v>607</v>
      </c>
      <c r="B458" s="312" t="n">
        <v>5342899</v>
      </c>
      <c r="C458" s="312" t="n">
        <v>7298447</v>
      </c>
      <c r="D458" s="312" t="n">
        <v>8183618</v>
      </c>
      <c r="E458" s="312" t="n">
        <v>26.0441</v>
      </c>
      <c r="F458" s="312" t="n">
        <v>22.0817</v>
      </c>
    </row>
    <row r="459" customFormat="false" ht="15.75" hidden="false" customHeight="false" outlineLevel="0" collapsed="false">
      <c r="A459" s="0" t="s">
        <v>608</v>
      </c>
      <c r="B459" s="312" t="n">
        <v>5215077</v>
      </c>
      <c r="C459" s="312" t="n">
        <v>6862039</v>
      </c>
      <c r="D459" s="312" t="n">
        <v>7629951</v>
      </c>
      <c r="E459" s="312" t="n">
        <v>24.9041</v>
      </c>
      <c r="F459" s="312" t="n">
        <v>21.1102</v>
      </c>
    </row>
    <row r="460" customFormat="false" ht="15.75" hidden="false" customHeight="false" outlineLevel="0" collapsed="false">
      <c r="A460" s="0" t="s">
        <v>609</v>
      </c>
      <c r="B460" s="312" t="n">
        <v>5126826</v>
      </c>
      <c r="C460" s="312" t="n">
        <v>6498716</v>
      </c>
      <c r="D460" s="312" t="n">
        <v>7170223</v>
      </c>
      <c r="E460" s="312" t="n">
        <v>23.5219</v>
      </c>
      <c r="F460" s="312" t="n">
        <v>19.9337</v>
      </c>
    </row>
    <row r="461" customFormat="false" ht="15.75" hidden="false" customHeight="false" outlineLevel="0" collapsed="false">
      <c r="A461" s="0" t="s">
        <v>610</v>
      </c>
      <c r="B461" s="312" t="n">
        <v>4216573</v>
      </c>
      <c r="C461" s="312" t="n">
        <v>5737629</v>
      </c>
      <c r="D461" s="312" t="n">
        <v>6392792</v>
      </c>
      <c r="E461" s="312" t="n">
        <v>25.8327</v>
      </c>
      <c r="F461" s="312" t="n">
        <v>21.9163</v>
      </c>
    </row>
    <row r="462" customFormat="false" ht="15.75" hidden="false" customHeight="false" outlineLevel="0" collapsed="false">
      <c r="A462" s="0" t="s">
        <v>611</v>
      </c>
      <c r="B462" s="312" t="n">
        <v>3999532</v>
      </c>
      <c r="C462" s="312" t="n">
        <v>5190012</v>
      </c>
      <c r="D462" s="312" t="n">
        <v>5726066</v>
      </c>
      <c r="E462" s="312" t="n">
        <v>24.7796</v>
      </c>
      <c r="F462" s="312" t="n">
        <v>21.0205</v>
      </c>
    </row>
    <row r="463" customFormat="false" ht="15.75" hidden="false" customHeight="false" outlineLevel="0" collapsed="false">
      <c r="A463" s="0" t="s">
        <v>612</v>
      </c>
      <c r="B463" s="312" t="n">
        <v>3839808</v>
      </c>
      <c r="C463" s="312" t="n">
        <v>4829185</v>
      </c>
      <c r="D463" s="312" t="n">
        <v>5287345</v>
      </c>
      <c r="E463" s="312" t="n">
        <v>23.746</v>
      </c>
      <c r="F463" s="312" t="n">
        <v>20.1426</v>
      </c>
    </row>
    <row r="464" customFormat="false" ht="15.75" hidden="false" customHeight="false" outlineLevel="0" collapsed="false">
      <c r="A464" s="0" t="s">
        <v>613</v>
      </c>
      <c r="B464" s="312" t="n">
        <v>4088333</v>
      </c>
      <c r="C464" s="312" t="n">
        <v>5027657</v>
      </c>
      <c r="D464" s="312" t="n">
        <v>5480742</v>
      </c>
      <c r="E464" s="312" t="n">
        <v>22.785</v>
      </c>
      <c r="F464" s="312" t="n">
        <v>19.321</v>
      </c>
    </row>
    <row r="465" customFormat="false" ht="15.75" hidden="false" customHeight="false" outlineLevel="0" collapsed="false">
      <c r="A465" s="0" t="s">
        <v>614</v>
      </c>
      <c r="B465" s="312" t="n">
        <v>8318569</v>
      </c>
      <c r="C465" s="312" t="n">
        <v>12827241</v>
      </c>
      <c r="D465" s="312" t="n">
        <v>14715981</v>
      </c>
      <c r="E465" s="312" t="n">
        <v>28.5169</v>
      </c>
      <c r="F465" s="312" t="n">
        <v>24.1718</v>
      </c>
    </row>
    <row r="466" customFormat="false" ht="15.75" hidden="false" customHeight="false" outlineLevel="0" collapsed="false">
      <c r="A466" s="0" t="s">
        <v>615</v>
      </c>
      <c r="B466" s="312" t="n">
        <v>7170142</v>
      </c>
      <c r="C466" s="312" t="n">
        <v>10327677</v>
      </c>
      <c r="D466" s="312" t="n">
        <v>11669910</v>
      </c>
      <c r="E466" s="312" t="n">
        <v>26.5416</v>
      </c>
      <c r="F466" s="312" t="n">
        <v>22.4973</v>
      </c>
    </row>
    <row r="467" customFormat="false" ht="15.75" hidden="false" customHeight="false" outlineLevel="0" collapsed="false">
      <c r="A467" s="0" t="s">
        <v>616</v>
      </c>
      <c r="B467" s="312" t="n">
        <v>6392217</v>
      </c>
      <c r="C467" s="312" t="n">
        <v>8689301</v>
      </c>
      <c r="D467" s="312" t="n">
        <v>9688237</v>
      </c>
      <c r="E467" s="312" t="n">
        <v>24.7402</v>
      </c>
      <c r="F467" s="312" t="n">
        <v>20.9687</v>
      </c>
    </row>
    <row r="468" customFormat="false" ht="15.75" hidden="false" customHeight="false" outlineLevel="0" collapsed="false">
      <c r="A468" s="0" t="s">
        <v>617</v>
      </c>
      <c r="B468" s="312" t="n">
        <v>5706942</v>
      </c>
      <c r="C468" s="312" t="n">
        <v>7352604</v>
      </c>
      <c r="D468" s="312" t="n">
        <v>8101913</v>
      </c>
      <c r="E468" s="312" t="n">
        <v>22.4709</v>
      </c>
      <c r="F468" s="312" t="n">
        <v>19.0413</v>
      </c>
    </row>
    <row r="469" customFormat="false" ht="15.75" hidden="false" customHeight="false" outlineLevel="0" collapsed="false">
      <c r="A469" s="0" t="s">
        <v>618</v>
      </c>
      <c r="B469" s="312" t="n">
        <v>6925010</v>
      </c>
      <c r="C469" s="312" t="n">
        <v>10302761</v>
      </c>
      <c r="D469" s="312" t="n">
        <v>11654790</v>
      </c>
      <c r="E469" s="312" t="n">
        <v>27.3412</v>
      </c>
      <c r="F469" s="312" t="n">
        <v>23.1839</v>
      </c>
    </row>
    <row r="470" customFormat="false" ht="15.75" hidden="false" customHeight="false" outlineLevel="0" collapsed="false">
      <c r="A470" s="0" t="s">
        <v>619</v>
      </c>
      <c r="B470" s="312" t="n">
        <v>6035312</v>
      </c>
      <c r="C470" s="312" t="n">
        <v>8379996</v>
      </c>
      <c r="D470" s="312" t="n">
        <v>9344393</v>
      </c>
      <c r="E470" s="312" t="n">
        <v>25.6239</v>
      </c>
      <c r="F470" s="312" t="n">
        <v>21.7282</v>
      </c>
    </row>
    <row r="471" customFormat="false" ht="15.75" hidden="false" customHeight="false" outlineLevel="0" collapsed="false">
      <c r="A471" s="0" t="s">
        <v>620</v>
      </c>
      <c r="B471" s="312" t="n">
        <v>5418443</v>
      </c>
      <c r="C471" s="312" t="n">
        <v>7104243</v>
      </c>
      <c r="D471" s="312" t="n">
        <v>7821785</v>
      </c>
      <c r="E471" s="312" t="n">
        <v>23.9378</v>
      </c>
      <c r="F471" s="312" t="n">
        <v>20.2968</v>
      </c>
    </row>
    <row r="472" customFormat="false" ht="15.75" hidden="false" customHeight="false" outlineLevel="0" collapsed="false">
      <c r="A472" s="0" t="s">
        <v>621</v>
      </c>
      <c r="B472" s="312" t="n">
        <v>5109925</v>
      </c>
      <c r="C472" s="312" t="n">
        <v>6414708</v>
      </c>
      <c r="D472" s="312" t="n">
        <v>7009834</v>
      </c>
      <c r="E472" s="312" t="n">
        <v>21.8344</v>
      </c>
      <c r="F472" s="312" t="n">
        <v>18.5057</v>
      </c>
    </row>
    <row r="473" customFormat="false" ht="15.75" hidden="false" customHeight="false" outlineLevel="0" collapsed="false">
      <c r="A473" s="0" t="s">
        <v>622</v>
      </c>
      <c r="B473" s="312" t="n">
        <v>5615549</v>
      </c>
      <c r="C473" s="312" t="n">
        <v>7723897</v>
      </c>
      <c r="D473" s="312" t="n">
        <v>8829803</v>
      </c>
      <c r="E473" s="312" t="n">
        <v>13.1874</v>
      </c>
      <c r="F473" s="312" t="n">
        <v>11.1921</v>
      </c>
    </row>
    <row r="474" customFormat="false" ht="15.75" hidden="false" customHeight="false" outlineLevel="0" collapsed="false">
      <c r="A474" s="0" t="s">
        <v>623</v>
      </c>
      <c r="B474" s="312" t="n">
        <v>4958019</v>
      </c>
      <c r="C474" s="312" t="n">
        <v>6390552</v>
      </c>
      <c r="D474" s="312" t="n">
        <v>7108385</v>
      </c>
      <c r="E474" s="312" t="n">
        <v>11.0561</v>
      </c>
      <c r="F474" s="312" t="n">
        <v>9.3787</v>
      </c>
    </row>
    <row r="475" customFormat="false" ht="15.75" hidden="false" customHeight="false" outlineLevel="0" collapsed="false">
      <c r="A475" s="0" t="s">
        <v>624</v>
      </c>
      <c r="B475" s="312" t="n">
        <v>4552402</v>
      </c>
      <c r="C475" s="312" t="n">
        <v>5665296</v>
      </c>
      <c r="D475" s="312" t="n">
        <v>6231504</v>
      </c>
      <c r="E475" s="312" t="n">
        <v>10.2183</v>
      </c>
      <c r="F475" s="312" t="n">
        <v>8.6667</v>
      </c>
    </row>
    <row r="476" customFormat="false" ht="15.75" hidden="false" customHeight="false" outlineLevel="0" collapsed="false">
      <c r="A476" s="0" t="s">
        <v>625</v>
      </c>
      <c r="B476" s="312" t="n">
        <v>4257549</v>
      </c>
      <c r="C476" s="312" t="n">
        <v>5113003</v>
      </c>
      <c r="D476" s="312" t="n">
        <v>5556424</v>
      </c>
      <c r="E476" s="312" t="n">
        <v>9.5979</v>
      </c>
      <c r="F476" s="312" t="n">
        <v>8.1401</v>
      </c>
    </row>
    <row r="477" customFormat="false" ht="15.75" hidden="false" customHeight="false" outlineLevel="0" collapsed="false">
      <c r="A477" s="0" t="s">
        <v>626</v>
      </c>
      <c r="B477" s="312" t="n">
        <v>4646150</v>
      </c>
      <c r="C477" s="312" t="n">
        <v>6137175</v>
      </c>
      <c r="D477" s="312" t="n">
        <v>6852618</v>
      </c>
      <c r="E477" s="312" t="n">
        <v>12.1806</v>
      </c>
      <c r="F477" s="312" t="n">
        <v>10.3387</v>
      </c>
    </row>
    <row r="478" customFormat="false" ht="15.75" hidden="false" customHeight="false" outlineLevel="0" collapsed="false">
      <c r="A478" s="0" t="s">
        <v>627</v>
      </c>
      <c r="B478" s="312" t="n">
        <v>4185399</v>
      </c>
      <c r="C478" s="312" t="n">
        <v>5272705</v>
      </c>
      <c r="D478" s="312" t="n">
        <v>5789631</v>
      </c>
      <c r="E478" s="312" t="n">
        <v>11.1043</v>
      </c>
      <c r="F478" s="312" t="n">
        <v>9.4237</v>
      </c>
    </row>
    <row r="479" customFormat="false" ht="15.75" hidden="false" customHeight="false" outlineLevel="0" collapsed="false">
      <c r="A479" s="0" t="s">
        <v>628</v>
      </c>
      <c r="B479" s="312" t="n">
        <v>3890534</v>
      </c>
      <c r="C479" s="312" t="n">
        <v>4722495</v>
      </c>
      <c r="D479" s="312" t="n">
        <v>5120778</v>
      </c>
      <c r="E479" s="312" t="n">
        <v>10.5465</v>
      </c>
      <c r="F479" s="312" t="n">
        <v>8.9496</v>
      </c>
    </row>
    <row r="480" customFormat="false" ht="15.75" hidden="false" customHeight="false" outlineLevel="0" collapsed="false">
      <c r="A480" s="0" t="s">
        <v>629</v>
      </c>
      <c r="B480" s="312" t="n">
        <v>3790763</v>
      </c>
      <c r="C480" s="312" t="n">
        <v>4466047</v>
      </c>
      <c r="D480" s="312" t="n">
        <v>4800543</v>
      </c>
      <c r="E480" s="312" t="n">
        <v>10.0199</v>
      </c>
      <c r="F480" s="312" t="n">
        <v>8.5017</v>
      </c>
    </row>
    <row r="481" customFormat="false" ht="15.75" hidden="false" customHeight="false" outlineLevel="0" collapsed="false">
      <c r="A481" s="0" t="s">
        <v>630</v>
      </c>
      <c r="B481" s="312" t="n">
        <v>7136734</v>
      </c>
      <c r="C481" s="312" t="n">
        <v>10420436</v>
      </c>
      <c r="D481" s="312" t="n">
        <v>11745232</v>
      </c>
      <c r="E481" s="312" t="n">
        <v>29.2095</v>
      </c>
      <c r="F481" s="312" t="n">
        <v>24.751</v>
      </c>
    </row>
    <row r="482" customFormat="false" ht="15.75" hidden="false" customHeight="false" outlineLevel="0" collapsed="false">
      <c r="A482" s="0" t="s">
        <v>631</v>
      </c>
      <c r="B482" s="312" t="n">
        <v>6205084</v>
      </c>
      <c r="C482" s="312" t="n">
        <v>8419401</v>
      </c>
      <c r="D482" s="312" t="n">
        <v>9375981</v>
      </c>
      <c r="E482" s="312" t="n">
        <v>27.0082</v>
      </c>
      <c r="F482" s="312" t="n">
        <v>22.878</v>
      </c>
    </row>
    <row r="483" customFormat="false" ht="15.75" hidden="false" customHeight="false" outlineLevel="0" collapsed="false">
      <c r="A483" s="0" t="s">
        <v>632</v>
      </c>
      <c r="B483" s="312" t="n">
        <v>5687608</v>
      </c>
      <c r="C483" s="312" t="n">
        <v>7432040</v>
      </c>
      <c r="D483" s="312" t="n">
        <v>8209488</v>
      </c>
      <c r="E483" s="312" t="n">
        <v>25.3391</v>
      </c>
      <c r="F483" s="312" t="n">
        <v>21.4624</v>
      </c>
    </row>
    <row r="484" customFormat="false" ht="15.75" hidden="false" customHeight="false" outlineLevel="0" collapsed="false">
      <c r="A484" s="0" t="s">
        <v>633</v>
      </c>
      <c r="B484" s="312" t="n">
        <v>5276529</v>
      </c>
      <c r="C484" s="312" t="n">
        <v>6704856</v>
      </c>
      <c r="D484" s="312" t="n">
        <v>7354037</v>
      </c>
      <c r="E484" s="312" t="n">
        <v>24.0194</v>
      </c>
      <c r="F484" s="312" t="n">
        <v>20.3476</v>
      </c>
    </row>
    <row r="485" customFormat="false" ht="15.75" hidden="false" customHeight="false" outlineLevel="0" collapsed="false">
      <c r="A485" s="0" t="s">
        <v>634</v>
      </c>
      <c r="B485" s="312" t="n">
        <v>5849901</v>
      </c>
      <c r="C485" s="312" t="n">
        <v>8164269</v>
      </c>
      <c r="D485" s="312" t="n">
        <v>9115197</v>
      </c>
      <c r="E485" s="312" t="n">
        <v>27.623</v>
      </c>
      <c r="F485" s="312" t="n">
        <v>23.4098</v>
      </c>
    </row>
    <row r="486" customFormat="false" ht="15.75" hidden="false" customHeight="false" outlineLevel="0" collapsed="false">
      <c r="A486" s="0" t="s">
        <v>635</v>
      </c>
      <c r="B486" s="312" t="n">
        <v>5168431</v>
      </c>
      <c r="C486" s="312" t="n">
        <v>6807586</v>
      </c>
      <c r="D486" s="312" t="n">
        <v>7511872</v>
      </c>
      <c r="E486" s="312" t="n">
        <v>25.9429</v>
      </c>
      <c r="F486" s="312" t="n">
        <v>21.9832</v>
      </c>
    </row>
    <row r="487" customFormat="false" ht="15.75" hidden="false" customHeight="false" outlineLevel="0" collapsed="false">
      <c r="A487" s="0" t="s">
        <v>636</v>
      </c>
      <c r="B487" s="312" t="n">
        <v>4734587</v>
      </c>
      <c r="C487" s="312" t="n">
        <v>6002222</v>
      </c>
      <c r="D487" s="312" t="n">
        <v>6562989</v>
      </c>
      <c r="E487" s="312" t="n">
        <v>24.551</v>
      </c>
      <c r="F487" s="312" t="n">
        <v>20.804</v>
      </c>
    </row>
    <row r="488" customFormat="false" ht="15.75" hidden="false" customHeight="false" outlineLevel="0" collapsed="false">
      <c r="A488" s="0" t="s">
        <v>637</v>
      </c>
      <c r="B488" s="312" t="n">
        <v>4570223</v>
      </c>
      <c r="C488" s="312" t="n">
        <v>5664212</v>
      </c>
      <c r="D488" s="312" t="n">
        <v>6158737</v>
      </c>
      <c r="E488" s="312" t="n">
        <v>23.533</v>
      </c>
      <c r="F488" s="312" t="n">
        <v>19.9425</v>
      </c>
    </row>
    <row r="489" customFormat="false" ht="15.75" hidden="false" customHeight="false" outlineLevel="0" collapsed="false">
      <c r="A489" s="0" t="s">
        <v>638</v>
      </c>
      <c r="B489" s="312" t="n">
        <v>8343925</v>
      </c>
      <c r="C489" s="312" t="n">
        <v>13376583</v>
      </c>
      <c r="D489" s="312" t="n">
        <v>15618593</v>
      </c>
      <c r="E489" s="312" t="n">
        <v>27.2017</v>
      </c>
      <c r="F489" s="312" t="n">
        <v>23.0507</v>
      </c>
    </row>
    <row r="490" customFormat="false" ht="15.75" hidden="false" customHeight="false" outlineLevel="0" collapsed="false">
      <c r="A490" s="0" t="s">
        <v>639</v>
      </c>
      <c r="B490" s="312" t="n">
        <v>7756576</v>
      </c>
      <c r="C490" s="312" t="n">
        <v>10556702</v>
      </c>
      <c r="D490" s="312" t="n">
        <v>11977121</v>
      </c>
      <c r="E490" s="312" t="n">
        <v>25.5464</v>
      </c>
      <c r="F490" s="312" t="n">
        <v>21.6237</v>
      </c>
    </row>
    <row r="491" customFormat="false" ht="15.75" hidden="false" customHeight="false" outlineLevel="0" collapsed="false">
      <c r="A491" s="0" t="s">
        <v>640</v>
      </c>
      <c r="B491" s="312" t="n">
        <v>6830292</v>
      </c>
      <c r="C491" s="312" t="n">
        <v>8592638</v>
      </c>
      <c r="D491" s="312" t="n">
        <v>9513343</v>
      </c>
      <c r="E491" s="312" t="n">
        <v>24.3313</v>
      </c>
      <c r="F491" s="312" t="n">
        <v>20.5928</v>
      </c>
    </row>
    <row r="492" customFormat="false" ht="15.75" hidden="false" customHeight="false" outlineLevel="0" collapsed="false">
      <c r="A492" s="0" t="s">
        <v>641</v>
      </c>
      <c r="B492" s="312" t="n">
        <v>6279133</v>
      </c>
      <c r="C492" s="312" t="n">
        <v>7565970</v>
      </c>
      <c r="D492" s="312" t="n">
        <v>8265981</v>
      </c>
      <c r="E492" s="312" t="n">
        <v>23.7719</v>
      </c>
      <c r="F492" s="312" t="n">
        <v>20.1263</v>
      </c>
    </row>
    <row r="493" customFormat="false" ht="15.75" hidden="false" customHeight="false" outlineLevel="0" collapsed="false">
      <c r="A493" s="0" t="s">
        <v>642</v>
      </c>
      <c r="B493" s="312" t="n">
        <v>7527779</v>
      </c>
      <c r="C493" s="312" t="n">
        <v>11135861</v>
      </c>
      <c r="D493" s="312" t="n">
        <v>12843455</v>
      </c>
      <c r="E493" s="312" t="n">
        <v>26.1249</v>
      </c>
      <c r="F493" s="312" t="n">
        <v>22.1298</v>
      </c>
    </row>
    <row r="494" customFormat="false" ht="15.75" hidden="false" customHeight="false" outlineLevel="0" collapsed="false">
      <c r="A494" s="0" t="s">
        <v>643</v>
      </c>
      <c r="B494" s="312" t="n">
        <v>6929391</v>
      </c>
      <c r="C494" s="312" t="n">
        <v>8993520</v>
      </c>
      <c r="D494" s="312" t="n">
        <v>10044034</v>
      </c>
      <c r="E494" s="312" t="n">
        <v>24.7396</v>
      </c>
      <c r="F494" s="312" t="n">
        <v>20.9396</v>
      </c>
    </row>
    <row r="495" customFormat="false" ht="15.75" hidden="false" customHeight="false" outlineLevel="0" collapsed="false">
      <c r="A495" s="0" t="s">
        <v>644</v>
      </c>
      <c r="B495" s="312" t="n">
        <v>6340204</v>
      </c>
      <c r="C495" s="312" t="n">
        <v>7772993</v>
      </c>
      <c r="D495" s="312" t="n">
        <v>8525559</v>
      </c>
      <c r="E495" s="312" t="n">
        <v>23.9903</v>
      </c>
      <c r="F495" s="312" t="n">
        <v>20.3065</v>
      </c>
    </row>
    <row r="496" customFormat="false" ht="15.75" hidden="false" customHeight="false" outlineLevel="0" collapsed="false">
      <c r="A496" s="0" t="s">
        <v>645</v>
      </c>
      <c r="B496" s="312" t="n">
        <v>5974594</v>
      </c>
      <c r="C496" s="312" t="n">
        <v>7095278</v>
      </c>
      <c r="D496" s="312" t="n">
        <v>7705166</v>
      </c>
      <c r="E496" s="312" t="n">
        <v>23.5121</v>
      </c>
      <c r="F496" s="312" t="n">
        <v>19.91</v>
      </c>
    </row>
    <row r="497" customFormat="false" ht="15.75" hidden="false" customHeight="false" outlineLevel="0" collapsed="false">
      <c r="A497" s="0" t="s">
        <v>646</v>
      </c>
      <c r="B497" s="312" t="n">
        <v>14623412</v>
      </c>
      <c r="C497" s="312" t="n">
        <v>19585989</v>
      </c>
      <c r="D497" s="312" t="n">
        <v>22373323</v>
      </c>
      <c r="E497" s="312" t="n">
        <v>18.409</v>
      </c>
      <c r="F497" s="312" t="n">
        <v>15.6168</v>
      </c>
    </row>
    <row r="498" customFormat="false" ht="15.75" hidden="false" customHeight="false" outlineLevel="0" collapsed="false">
      <c r="A498" s="0" t="s">
        <v>647</v>
      </c>
      <c r="B498" s="312" t="n">
        <v>13000869</v>
      </c>
      <c r="C498" s="312" t="n">
        <v>16514754</v>
      </c>
      <c r="D498" s="312" t="n">
        <v>18347686</v>
      </c>
      <c r="E498" s="312" t="n">
        <v>16.9262</v>
      </c>
      <c r="F498" s="312" t="n">
        <v>14.3541</v>
      </c>
    </row>
    <row r="499" customFormat="false" ht="15.75" hidden="false" customHeight="false" outlineLevel="0" collapsed="false">
      <c r="A499" s="0" t="s">
        <v>648</v>
      </c>
      <c r="B499" s="312" t="n">
        <v>11549734</v>
      </c>
      <c r="C499" s="312" t="n">
        <v>14088799</v>
      </c>
      <c r="D499" s="312" t="n">
        <v>15369084</v>
      </c>
      <c r="E499" s="312" t="n">
        <v>15.0039</v>
      </c>
      <c r="F499" s="312" t="n">
        <v>12.7181</v>
      </c>
    </row>
    <row r="500" customFormat="false" ht="15.75" hidden="false" customHeight="false" outlineLevel="0" collapsed="false">
      <c r="A500" s="0" t="s">
        <v>649</v>
      </c>
      <c r="B500" s="312" t="n">
        <v>10216266</v>
      </c>
      <c r="C500" s="312" t="n">
        <v>12037888</v>
      </c>
      <c r="D500" s="312" t="n">
        <v>12939041</v>
      </c>
      <c r="E500" s="312" t="n">
        <v>12.7294</v>
      </c>
      <c r="F500" s="312" t="n">
        <v>10.782</v>
      </c>
    </row>
    <row r="501" customFormat="false" ht="15.75" hidden="false" customHeight="false" outlineLevel="0" collapsed="false">
      <c r="A501" s="0" t="s">
        <v>650</v>
      </c>
      <c r="B501" s="312" t="n">
        <v>13603554</v>
      </c>
      <c r="C501" s="312" t="n">
        <v>17720245</v>
      </c>
      <c r="D501" s="312" t="n">
        <v>19922458</v>
      </c>
      <c r="E501" s="312" t="n">
        <v>17.6002</v>
      </c>
      <c r="F501" s="312" t="n">
        <v>14.9286</v>
      </c>
    </row>
    <row r="502" customFormat="false" ht="15.75" hidden="false" customHeight="false" outlineLevel="0" collapsed="false">
      <c r="A502" s="0" t="s">
        <v>651</v>
      </c>
      <c r="B502" s="312" t="n">
        <v>12103268</v>
      </c>
      <c r="C502" s="312" t="n">
        <v>15035562</v>
      </c>
      <c r="D502" s="312" t="n">
        <v>16524352</v>
      </c>
      <c r="E502" s="312" t="n">
        <v>15.7506</v>
      </c>
      <c r="F502" s="312" t="n">
        <v>13.3534</v>
      </c>
    </row>
    <row r="503" customFormat="false" ht="15.75" hidden="false" customHeight="false" outlineLevel="0" collapsed="false">
      <c r="A503" s="0" t="s">
        <v>652</v>
      </c>
      <c r="B503" s="312" t="n">
        <v>10781154</v>
      </c>
      <c r="C503" s="312" t="n">
        <v>12877885</v>
      </c>
      <c r="D503" s="312" t="n">
        <v>13914776</v>
      </c>
      <c r="E503" s="312" t="n">
        <v>13.6601</v>
      </c>
      <c r="F503" s="312" t="n">
        <v>11.5732</v>
      </c>
    </row>
    <row r="504" customFormat="false" ht="15.75" hidden="false" customHeight="false" outlineLevel="0" collapsed="false">
      <c r="A504" s="0" t="s">
        <v>653</v>
      </c>
      <c r="B504" s="312" t="n">
        <v>9730091</v>
      </c>
      <c r="C504" s="312" t="n">
        <v>11285954</v>
      </c>
      <c r="D504" s="312" t="n">
        <v>12042340</v>
      </c>
      <c r="E504" s="312" t="n">
        <v>11.6525</v>
      </c>
      <c r="F504" s="312" t="n">
        <v>9.8628</v>
      </c>
    </row>
    <row r="505" customFormat="false" ht="15.75" hidden="false" customHeight="false" outlineLevel="0" collapsed="false">
      <c r="A505" s="0" t="s">
        <v>654</v>
      </c>
      <c r="B505" s="312" t="n">
        <v>11021479</v>
      </c>
      <c r="C505" s="312" t="n">
        <v>16190250</v>
      </c>
      <c r="D505" s="312" t="n">
        <v>18692389</v>
      </c>
      <c r="E505" s="312" t="n">
        <v>18.6508</v>
      </c>
      <c r="F505" s="312" t="n">
        <v>15.8334</v>
      </c>
    </row>
    <row r="506" customFormat="false" ht="15.75" hidden="false" customHeight="false" outlineLevel="0" collapsed="false">
      <c r="A506" s="0" t="s">
        <v>655</v>
      </c>
      <c r="B506" s="312" t="n">
        <v>10648915</v>
      </c>
      <c r="C506" s="312" t="n">
        <v>15534876</v>
      </c>
      <c r="D506" s="312" t="n">
        <v>17764324</v>
      </c>
      <c r="E506" s="312" t="n">
        <v>17.1349</v>
      </c>
      <c r="F506" s="312" t="n">
        <v>14.5369</v>
      </c>
    </row>
    <row r="507" customFormat="false" ht="15.75" hidden="false" customHeight="false" outlineLevel="0" collapsed="false">
      <c r="A507" s="0" t="s">
        <v>656</v>
      </c>
      <c r="B507" s="312" t="n">
        <v>9978544</v>
      </c>
      <c r="C507" s="312" t="n">
        <v>14331770</v>
      </c>
      <c r="D507" s="312" t="n">
        <v>16269132</v>
      </c>
      <c r="E507" s="312" t="n">
        <v>16.3372</v>
      </c>
      <c r="F507" s="312" t="n">
        <v>13.8516</v>
      </c>
    </row>
    <row r="508" customFormat="false" ht="15.75" hidden="false" customHeight="false" outlineLevel="0" collapsed="false">
      <c r="A508" s="0" t="s">
        <v>657</v>
      </c>
      <c r="B508" s="312" t="n">
        <v>9462596</v>
      </c>
      <c r="C508" s="312" t="n">
        <v>13224539</v>
      </c>
      <c r="D508" s="312" t="n">
        <v>14915464</v>
      </c>
      <c r="E508" s="312" t="n">
        <v>15.9501</v>
      </c>
      <c r="F508" s="312" t="n">
        <v>13.5119</v>
      </c>
    </row>
    <row r="509" customFormat="false" ht="15.75" hidden="false" customHeight="false" outlineLevel="0" collapsed="false">
      <c r="A509" s="0" t="s">
        <v>658</v>
      </c>
      <c r="B509" s="312" t="n">
        <v>9856228</v>
      </c>
      <c r="C509" s="312" t="n">
        <v>14424201</v>
      </c>
      <c r="D509" s="312" t="n">
        <v>16366554</v>
      </c>
      <c r="E509" s="312" t="n">
        <v>18.1487</v>
      </c>
      <c r="F509" s="312" t="n">
        <v>15.411</v>
      </c>
    </row>
    <row r="510" customFormat="false" ht="15.75" hidden="false" customHeight="false" outlineLevel="0" collapsed="false">
      <c r="A510" s="0" t="s">
        <v>659</v>
      </c>
      <c r="B510" s="312" t="n">
        <v>8992749</v>
      </c>
      <c r="C510" s="312" t="n">
        <v>12957533</v>
      </c>
      <c r="D510" s="312" t="n">
        <v>14602717</v>
      </c>
      <c r="E510" s="312" t="n">
        <v>16.9858</v>
      </c>
      <c r="F510" s="312" t="n">
        <v>14.4165</v>
      </c>
    </row>
    <row r="511" customFormat="false" ht="15.75" hidden="false" customHeight="false" outlineLevel="0" collapsed="false">
      <c r="A511" s="0" t="s">
        <v>660</v>
      </c>
      <c r="B511" s="312" t="n">
        <v>8115023</v>
      </c>
      <c r="C511" s="312" t="n">
        <v>11409919</v>
      </c>
      <c r="D511" s="312" t="n">
        <v>12747095</v>
      </c>
      <c r="E511" s="312" t="n">
        <v>16.5879</v>
      </c>
      <c r="F511" s="312" t="n">
        <v>14.0725</v>
      </c>
    </row>
    <row r="512" customFormat="false" ht="15.75" hidden="false" customHeight="false" outlineLevel="0" collapsed="false">
      <c r="A512" s="0" t="s">
        <v>661</v>
      </c>
      <c r="B512" s="312" t="n">
        <v>7789447</v>
      </c>
      <c r="C512" s="312" t="n">
        <v>10617461</v>
      </c>
      <c r="D512" s="312" t="n">
        <v>11839001</v>
      </c>
      <c r="E512" s="312" t="n">
        <v>16.1919</v>
      </c>
      <c r="F512" s="312" t="n">
        <v>13.7239</v>
      </c>
    </row>
    <row r="513" customFormat="false" ht="15.75" hidden="false" customHeight="false" outlineLevel="0" collapsed="false">
      <c r="A513" s="0" t="s">
        <v>662</v>
      </c>
      <c r="B513" s="312" t="n">
        <v>6089108</v>
      </c>
      <c r="C513" s="312" t="n">
        <v>8741452</v>
      </c>
      <c r="D513" s="312" t="n">
        <v>9947200</v>
      </c>
      <c r="E513" s="312" t="n">
        <v>24.8244</v>
      </c>
      <c r="F513" s="312" t="n">
        <v>21.0072</v>
      </c>
    </row>
    <row r="514" customFormat="false" ht="15.75" hidden="false" customHeight="false" outlineLevel="0" collapsed="false">
      <c r="A514" s="0" t="s">
        <v>663</v>
      </c>
      <c r="B514" s="312" t="n">
        <v>5651304</v>
      </c>
      <c r="C514" s="312" t="n">
        <v>7685296</v>
      </c>
      <c r="D514" s="312" t="n">
        <v>8657683</v>
      </c>
      <c r="E514" s="312" t="n">
        <v>22.9281</v>
      </c>
      <c r="F514" s="312" t="n">
        <v>19.3886</v>
      </c>
    </row>
    <row r="515" customFormat="false" ht="15.75" hidden="false" customHeight="false" outlineLevel="0" collapsed="false">
      <c r="A515" s="0" t="s">
        <v>664</v>
      </c>
      <c r="B515" s="312" t="n">
        <v>5484431</v>
      </c>
      <c r="C515" s="312" t="n">
        <v>7178438</v>
      </c>
      <c r="D515" s="312" t="n">
        <v>8007633</v>
      </c>
      <c r="E515" s="312" t="n">
        <v>21.4091</v>
      </c>
      <c r="F515" s="312" t="n">
        <v>18.0922</v>
      </c>
    </row>
    <row r="516" customFormat="false" ht="15.75" hidden="false" customHeight="false" outlineLevel="0" collapsed="false">
      <c r="A516" s="0" t="s">
        <v>665</v>
      </c>
      <c r="B516" s="312" t="n">
        <v>5270400</v>
      </c>
      <c r="C516" s="312" t="n">
        <v>6667684</v>
      </c>
      <c r="D516" s="312" t="n">
        <v>7374126</v>
      </c>
      <c r="E516" s="312" t="n">
        <v>19.4272</v>
      </c>
      <c r="F516" s="312" t="n">
        <v>16.4046</v>
      </c>
    </row>
    <row r="517" customFormat="false" ht="15.75" hidden="false" customHeight="false" outlineLevel="0" collapsed="false">
      <c r="A517" s="0" t="s">
        <v>666</v>
      </c>
      <c r="B517" s="312" t="n">
        <v>5036567</v>
      </c>
      <c r="C517" s="312" t="n">
        <v>7055057</v>
      </c>
      <c r="D517" s="312" t="n">
        <v>7958867</v>
      </c>
      <c r="E517" s="312" t="n">
        <v>23.7855</v>
      </c>
      <c r="F517" s="312" t="n">
        <v>20.1386</v>
      </c>
    </row>
    <row r="518" customFormat="false" ht="15.75" hidden="false" customHeight="false" outlineLevel="0" collapsed="false">
      <c r="A518" s="0" t="s">
        <v>667</v>
      </c>
      <c r="B518" s="312" t="n">
        <v>4791700</v>
      </c>
      <c r="C518" s="312" t="n">
        <v>6399398</v>
      </c>
      <c r="D518" s="312" t="n">
        <v>7158074</v>
      </c>
      <c r="E518" s="312" t="n">
        <v>22.0471</v>
      </c>
      <c r="F518" s="312" t="n">
        <v>18.6525</v>
      </c>
    </row>
    <row r="519" customFormat="false" ht="15.75" hidden="false" customHeight="false" outlineLevel="0" collapsed="false">
      <c r="A519" s="0" t="s">
        <v>668</v>
      </c>
      <c r="B519" s="312" t="n">
        <v>4737259</v>
      </c>
      <c r="C519" s="312" t="n">
        <v>6091369</v>
      </c>
      <c r="D519" s="312" t="n">
        <v>6750689</v>
      </c>
      <c r="E519" s="312" t="n">
        <v>20.4956</v>
      </c>
      <c r="F519" s="312" t="n">
        <v>17.3245</v>
      </c>
    </row>
    <row r="520" customFormat="false" ht="15.75" hidden="false" customHeight="false" outlineLevel="0" collapsed="false">
      <c r="A520" s="0" t="s">
        <v>669</v>
      </c>
      <c r="B520" s="312" t="n">
        <v>4816726</v>
      </c>
      <c r="C520" s="312" t="n">
        <v>6011307</v>
      </c>
      <c r="D520" s="312" t="n">
        <v>6608674</v>
      </c>
      <c r="E520" s="312" t="n">
        <v>18.5606</v>
      </c>
      <c r="F520" s="312" t="n">
        <v>15.6704</v>
      </c>
    </row>
    <row r="521" customFormat="false" ht="15.75" hidden="false" customHeight="false" outlineLevel="0" collapsed="false">
      <c r="A521" s="0" t="s">
        <v>670</v>
      </c>
      <c r="B521" s="312" t="n">
        <v>8370217</v>
      </c>
      <c r="C521" s="312" t="n">
        <v>12829941</v>
      </c>
      <c r="D521" s="312" t="n">
        <v>14803783</v>
      </c>
      <c r="E521" s="312" t="n">
        <v>26.3838</v>
      </c>
      <c r="F521" s="312" t="n">
        <v>22.3355</v>
      </c>
    </row>
    <row r="522" customFormat="false" ht="15.75" hidden="false" customHeight="false" outlineLevel="0" collapsed="false">
      <c r="A522" s="0" t="s">
        <v>671</v>
      </c>
      <c r="B522" s="312" t="n">
        <v>7192482</v>
      </c>
      <c r="C522" s="312" t="n">
        <v>10297922</v>
      </c>
      <c r="D522" s="312" t="n">
        <v>11686773</v>
      </c>
      <c r="E522" s="312" t="n">
        <v>24.1981</v>
      </c>
      <c r="F522" s="312" t="n">
        <v>20.4818</v>
      </c>
    </row>
    <row r="523" customFormat="false" ht="15.75" hidden="false" customHeight="false" outlineLevel="0" collapsed="false">
      <c r="A523" s="0" t="s">
        <v>672</v>
      </c>
      <c r="B523" s="312" t="n">
        <v>6423965</v>
      </c>
      <c r="C523" s="312" t="n">
        <v>8658909</v>
      </c>
      <c r="D523" s="312" t="n">
        <v>9680614</v>
      </c>
      <c r="E523" s="312" t="n">
        <v>22.2217</v>
      </c>
      <c r="F523" s="312" t="n">
        <v>18.8018</v>
      </c>
    </row>
    <row r="524" customFormat="false" ht="15.75" hidden="false" customHeight="false" outlineLevel="0" collapsed="false">
      <c r="A524" s="0" t="s">
        <v>673</v>
      </c>
      <c r="B524" s="312" t="n">
        <v>5761442</v>
      </c>
      <c r="C524" s="312" t="n">
        <v>7369002</v>
      </c>
      <c r="D524" s="312" t="n">
        <v>8128033</v>
      </c>
      <c r="E524" s="312" t="n">
        <v>20.1236</v>
      </c>
      <c r="F524" s="312" t="n">
        <v>17.0208</v>
      </c>
    </row>
    <row r="525" customFormat="false" ht="15.75" hidden="false" customHeight="false" outlineLevel="0" collapsed="false">
      <c r="A525" s="0" t="s">
        <v>674</v>
      </c>
      <c r="B525" s="312" t="n">
        <v>7554032</v>
      </c>
      <c r="C525" s="312" t="n">
        <v>11187438</v>
      </c>
      <c r="D525" s="312" t="n">
        <v>12778434</v>
      </c>
      <c r="E525" s="312" t="n">
        <v>25.14</v>
      </c>
      <c r="F525" s="312" t="n">
        <v>21.2809</v>
      </c>
    </row>
    <row r="526" customFormat="false" ht="15.75" hidden="false" customHeight="false" outlineLevel="0" collapsed="false">
      <c r="A526" s="0" t="s">
        <v>675</v>
      </c>
      <c r="B526" s="312" t="n">
        <v>6607639</v>
      </c>
      <c r="C526" s="312" t="n">
        <v>9175715</v>
      </c>
      <c r="D526" s="312" t="n">
        <v>10313996</v>
      </c>
      <c r="E526" s="312" t="n">
        <v>23.0801</v>
      </c>
      <c r="F526" s="312" t="n">
        <v>19.5311</v>
      </c>
    </row>
    <row r="527" customFormat="false" ht="15.75" hidden="false" customHeight="false" outlineLevel="0" collapsed="false">
      <c r="A527" s="0" t="s">
        <v>676</v>
      </c>
      <c r="B527" s="312" t="n">
        <v>5903699</v>
      </c>
      <c r="C527" s="312" t="n">
        <v>7727527</v>
      </c>
      <c r="D527" s="312" t="n">
        <v>8556802</v>
      </c>
      <c r="E527" s="312" t="n">
        <v>20.7257</v>
      </c>
      <c r="F527" s="312" t="n">
        <v>17.5263</v>
      </c>
    </row>
    <row r="528" customFormat="false" ht="15.75" hidden="false" customHeight="false" outlineLevel="0" collapsed="false">
      <c r="A528" s="0" t="s">
        <v>677</v>
      </c>
      <c r="B528" s="312" t="n">
        <v>5371701</v>
      </c>
      <c r="C528" s="312" t="n">
        <v>6719173</v>
      </c>
      <c r="D528" s="312" t="n">
        <v>7352682</v>
      </c>
      <c r="E528" s="312" t="n">
        <v>18.479</v>
      </c>
      <c r="F528" s="312" t="n">
        <v>15.6143</v>
      </c>
    </row>
    <row r="529" customFormat="false" ht="15.75" hidden="false" customHeight="false" outlineLevel="0" collapsed="false">
      <c r="A529" s="0" t="s">
        <v>678</v>
      </c>
      <c r="B529" s="312" t="n">
        <v>5901210</v>
      </c>
      <c r="C529" s="312" t="n">
        <v>7900075</v>
      </c>
      <c r="D529" s="312" t="n">
        <v>9075679</v>
      </c>
      <c r="E529" s="312" t="n">
        <v>12.3981</v>
      </c>
      <c r="F529" s="312" t="n">
        <v>10.5123</v>
      </c>
    </row>
    <row r="530" customFormat="false" ht="15.75" hidden="false" customHeight="false" outlineLevel="0" collapsed="false">
      <c r="A530" s="0" t="s">
        <v>679</v>
      </c>
      <c r="B530" s="312" t="n">
        <v>5088339</v>
      </c>
      <c r="C530" s="312" t="n">
        <v>6449492</v>
      </c>
      <c r="D530" s="312" t="n">
        <v>7186137</v>
      </c>
      <c r="E530" s="312" t="n">
        <v>10.0899</v>
      </c>
      <c r="F530" s="312" t="n">
        <v>8.5492</v>
      </c>
    </row>
    <row r="531" customFormat="false" ht="15.75" hidden="false" customHeight="false" outlineLevel="0" collapsed="false">
      <c r="A531" s="0" t="s">
        <v>680</v>
      </c>
      <c r="B531" s="312" t="n">
        <v>4626535</v>
      </c>
      <c r="C531" s="312" t="n">
        <v>5658536</v>
      </c>
      <c r="D531" s="312" t="n">
        <v>6221651</v>
      </c>
      <c r="E531" s="312" t="n">
        <v>9.0471</v>
      </c>
      <c r="F531" s="312" t="n">
        <v>7.6639</v>
      </c>
    </row>
    <row r="532" customFormat="false" ht="15.75" hidden="false" customHeight="false" outlineLevel="0" collapsed="false">
      <c r="A532" s="0" t="s">
        <v>681</v>
      </c>
      <c r="B532" s="312" t="n">
        <v>4314454</v>
      </c>
      <c r="C532" s="312" t="n">
        <v>5095549</v>
      </c>
      <c r="D532" s="312" t="n">
        <v>5534742</v>
      </c>
      <c r="E532" s="312" t="n">
        <v>8.2776</v>
      </c>
      <c r="F532" s="312" t="n">
        <v>7.0074</v>
      </c>
    </row>
    <row r="533" customFormat="false" ht="15.75" hidden="false" customHeight="false" outlineLevel="0" collapsed="false">
      <c r="A533" s="0" t="s">
        <v>682</v>
      </c>
      <c r="B533" s="312" t="n">
        <v>5163349</v>
      </c>
      <c r="C533" s="312" t="n">
        <v>6705615</v>
      </c>
      <c r="D533" s="312" t="n">
        <v>7525145</v>
      </c>
      <c r="E533" s="312" t="n">
        <v>10.9576</v>
      </c>
      <c r="F533" s="312" t="n">
        <v>9.2899</v>
      </c>
    </row>
    <row r="534" customFormat="false" ht="15.75" hidden="false" customHeight="false" outlineLevel="0" collapsed="false">
      <c r="A534" s="0" t="s">
        <v>683</v>
      </c>
      <c r="B534" s="312" t="n">
        <v>4604294</v>
      </c>
      <c r="C534" s="312" t="n">
        <v>5745292</v>
      </c>
      <c r="D534" s="312" t="n">
        <v>6336321</v>
      </c>
      <c r="E534" s="312" t="n">
        <v>9.7504</v>
      </c>
      <c r="F534" s="312" t="n">
        <v>8.2627</v>
      </c>
    </row>
    <row r="535" customFormat="false" ht="15.75" hidden="false" customHeight="false" outlineLevel="0" collapsed="false">
      <c r="A535" s="0" t="s">
        <v>684</v>
      </c>
      <c r="B535" s="312" t="n">
        <v>4227727</v>
      </c>
      <c r="C535" s="312" t="n">
        <v>5086835</v>
      </c>
      <c r="D535" s="312" t="n">
        <v>5540027</v>
      </c>
      <c r="E535" s="312" t="n">
        <v>8.8889</v>
      </c>
      <c r="F535" s="312" t="n">
        <v>7.5313</v>
      </c>
    </row>
    <row r="536" customFormat="false" ht="15.75" hidden="false" customHeight="false" outlineLevel="0" collapsed="false">
      <c r="A536" s="0" t="s">
        <v>685</v>
      </c>
      <c r="B536" s="312" t="n">
        <v>4032866</v>
      </c>
      <c r="C536" s="312" t="n">
        <v>4704828</v>
      </c>
      <c r="D536" s="312" t="n">
        <v>5074181</v>
      </c>
      <c r="E536" s="312" t="n">
        <v>8.1872</v>
      </c>
      <c r="F536" s="312" t="n">
        <v>6.9312</v>
      </c>
    </row>
    <row r="537" customFormat="false" ht="15.75" hidden="false" customHeight="false" outlineLevel="0" collapsed="false">
      <c r="A537" s="0" t="s">
        <v>686</v>
      </c>
      <c r="B537" s="312" t="n">
        <v>7153187</v>
      </c>
      <c r="C537" s="312" t="n">
        <v>10285795</v>
      </c>
      <c r="D537" s="312" t="n">
        <v>11634856</v>
      </c>
      <c r="E537" s="312" t="n">
        <v>26.6791</v>
      </c>
      <c r="F537" s="312" t="n">
        <v>22.5754</v>
      </c>
    </row>
    <row r="538" customFormat="false" ht="15.75" hidden="false" customHeight="false" outlineLevel="0" collapsed="false">
      <c r="A538" s="0" t="s">
        <v>687</v>
      </c>
      <c r="B538" s="312" t="n">
        <v>6320251</v>
      </c>
      <c r="C538" s="312" t="n">
        <v>8514217</v>
      </c>
      <c r="D538" s="312" t="n">
        <v>9501511</v>
      </c>
      <c r="E538" s="312" t="n">
        <v>24.2389</v>
      </c>
      <c r="F538" s="312" t="n">
        <v>20.4991</v>
      </c>
    </row>
    <row r="539" customFormat="false" ht="15.75" hidden="false" customHeight="false" outlineLevel="0" collapsed="false">
      <c r="A539" s="0" t="s">
        <v>688</v>
      </c>
      <c r="B539" s="312" t="n">
        <v>5794321</v>
      </c>
      <c r="C539" s="312" t="n">
        <v>7531846</v>
      </c>
      <c r="D539" s="312" t="n">
        <v>8331139</v>
      </c>
      <c r="E539" s="312" t="n">
        <v>22.4958</v>
      </c>
      <c r="F539" s="312" t="n">
        <v>19.0186</v>
      </c>
    </row>
    <row r="540" customFormat="false" ht="15.75" hidden="false" customHeight="false" outlineLevel="0" collapsed="false">
      <c r="A540" s="0" t="s">
        <v>689</v>
      </c>
      <c r="B540" s="312" t="n">
        <v>5375928</v>
      </c>
      <c r="C540" s="312" t="n">
        <v>6802223</v>
      </c>
      <c r="D540" s="312" t="n">
        <v>7467131</v>
      </c>
      <c r="E540" s="312" t="n">
        <v>20.8743</v>
      </c>
      <c r="F540" s="312" t="n">
        <v>17.645</v>
      </c>
    </row>
    <row r="541" customFormat="false" ht="15.75" hidden="false" customHeight="false" outlineLevel="0" collapsed="false">
      <c r="A541" s="0" t="s">
        <v>690</v>
      </c>
      <c r="B541" s="312" t="n">
        <v>6336389</v>
      </c>
      <c r="C541" s="312" t="n">
        <v>8774264</v>
      </c>
      <c r="D541" s="312" t="n">
        <v>9824479</v>
      </c>
      <c r="E541" s="312" t="n">
        <v>25.1882</v>
      </c>
      <c r="F541" s="312" t="n">
        <v>21.3102</v>
      </c>
    </row>
    <row r="542" customFormat="false" ht="15.75" hidden="false" customHeight="false" outlineLevel="0" collapsed="false">
      <c r="A542" s="0" t="s">
        <v>691</v>
      </c>
      <c r="B542" s="312" t="n">
        <v>5700466</v>
      </c>
      <c r="C542" s="312" t="n">
        <v>7523724</v>
      </c>
      <c r="D542" s="312" t="n">
        <v>8334062</v>
      </c>
      <c r="E542" s="312" t="n">
        <v>23.2982</v>
      </c>
      <c r="F542" s="312" t="n">
        <v>19.7057</v>
      </c>
    </row>
    <row r="543" customFormat="false" ht="15.75" hidden="false" customHeight="false" outlineLevel="0" collapsed="false">
      <c r="A543" s="0" t="s">
        <v>692</v>
      </c>
      <c r="B543" s="312" t="n">
        <v>5191242</v>
      </c>
      <c r="C543" s="312" t="n">
        <v>6631983</v>
      </c>
      <c r="D543" s="312" t="n">
        <v>7288641</v>
      </c>
      <c r="E543" s="312" t="n">
        <v>21.6123</v>
      </c>
      <c r="F543" s="312" t="n">
        <v>18.2741</v>
      </c>
    </row>
    <row r="544" customFormat="false" ht="15.75" hidden="false" customHeight="false" outlineLevel="0" collapsed="false">
      <c r="A544" s="0" t="s">
        <v>693</v>
      </c>
      <c r="B544" s="312" t="n">
        <v>4946378</v>
      </c>
      <c r="C544" s="312" t="n">
        <v>6174939</v>
      </c>
      <c r="D544" s="312" t="n">
        <v>6742944</v>
      </c>
      <c r="E544" s="312" t="n">
        <v>20.0324</v>
      </c>
      <c r="F544" s="312" t="n">
        <v>16.9335</v>
      </c>
    </row>
    <row r="545" customFormat="false" ht="15.75" hidden="false" customHeight="false" outlineLevel="0" collapsed="false">
      <c r="A545" s="0" t="s">
        <v>694</v>
      </c>
      <c r="B545" s="312" t="n">
        <v>9133612</v>
      </c>
      <c r="C545" s="312" t="n">
        <v>14275341</v>
      </c>
      <c r="D545" s="312" t="n">
        <v>16864311</v>
      </c>
      <c r="E545" s="312" t="n">
        <v>25.9161</v>
      </c>
      <c r="F545" s="312" t="n">
        <v>21.9479</v>
      </c>
    </row>
    <row r="546" customFormat="false" ht="15.75" hidden="false" customHeight="false" outlineLevel="0" collapsed="false">
      <c r="A546" s="0" t="s">
        <v>695</v>
      </c>
      <c r="B546" s="312" t="n">
        <v>7682325</v>
      </c>
      <c r="C546" s="312" t="n">
        <v>10420829</v>
      </c>
      <c r="D546" s="312" t="n">
        <v>11849851</v>
      </c>
      <c r="E546" s="312" t="n">
        <v>22.8183</v>
      </c>
      <c r="F546" s="312" t="n">
        <v>19.2996</v>
      </c>
    </row>
    <row r="547" customFormat="false" ht="15.75" hidden="false" customHeight="false" outlineLevel="0" collapsed="false">
      <c r="A547" s="0" t="s">
        <v>696</v>
      </c>
      <c r="B547" s="312" t="n">
        <v>6715703</v>
      </c>
      <c r="C547" s="312" t="n">
        <v>8429557</v>
      </c>
      <c r="D547" s="312" t="n">
        <v>9337664</v>
      </c>
      <c r="E547" s="312" t="n">
        <v>21.4594</v>
      </c>
      <c r="F547" s="312" t="n">
        <v>18.1441</v>
      </c>
    </row>
    <row r="548" customFormat="false" ht="15.75" hidden="false" customHeight="false" outlineLevel="0" collapsed="false">
      <c r="A548" s="0" t="s">
        <v>697</v>
      </c>
      <c r="B548" s="312" t="n">
        <v>6155820</v>
      </c>
      <c r="C548" s="312" t="n">
        <v>7407157</v>
      </c>
      <c r="D548" s="312" t="n">
        <v>8088528</v>
      </c>
      <c r="E548" s="312" t="n">
        <v>20.7617</v>
      </c>
      <c r="F548" s="312" t="n">
        <v>17.5531</v>
      </c>
    </row>
    <row r="549" customFormat="false" ht="15.75" hidden="false" customHeight="false" outlineLevel="0" collapsed="false">
      <c r="A549" s="0" t="s">
        <v>698</v>
      </c>
      <c r="B549" s="312" t="n">
        <v>8262701</v>
      </c>
      <c r="C549" s="312" t="n">
        <v>11992850</v>
      </c>
      <c r="D549" s="312" t="n">
        <v>13908053</v>
      </c>
      <c r="E549" s="312" t="n">
        <v>24.1911</v>
      </c>
      <c r="F549" s="312" t="n">
        <v>20.4742</v>
      </c>
    </row>
    <row r="550" customFormat="false" ht="15.75" hidden="false" customHeight="false" outlineLevel="0" collapsed="false">
      <c r="A550" s="0" t="s">
        <v>699</v>
      </c>
      <c r="B550" s="312" t="n">
        <v>7047498</v>
      </c>
      <c r="C550" s="312" t="n">
        <v>9147217</v>
      </c>
      <c r="D550" s="312" t="n">
        <v>10237977</v>
      </c>
      <c r="E550" s="312" t="n">
        <v>21.7568</v>
      </c>
      <c r="F550" s="312" t="n">
        <v>18.3943</v>
      </c>
    </row>
    <row r="551" customFormat="false" ht="15.75" hidden="false" customHeight="false" outlineLevel="0" collapsed="false">
      <c r="A551" s="0" t="s">
        <v>700</v>
      </c>
      <c r="B551" s="312" t="n">
        <v>6356312</v>
      </c>
      <c r="C551" s="312" t="n">
        <v>7795308</v>
      </c>
      <c r="D551" s="312" t="n">
        <v>8560460</v>
      </c>
      <c r="E551" s="312" t="n">
        <v>20.7571</v>
      </c>
      <c r="F551" s="312" t="n">
        <v>17.5469</v>
      </c>
    </row>
    <row r="552" customFormat="false" ht="15.75" hidden="false" customHeight="false" outlineLevel="0" collapsed="false">
      <c r="A552" s="0" t="s">
        <v>701</v>
      </c>
      <c r="B552" s="312" t="n">
        <v>5896322</v>
      </c>
      <c r="C552" s="312" t="n">
        <v>7007993</v>
      </c>
      <c r="D552" s="312" t="n">
        <v>7612428</v>
      </c>
      <c r="E552" s="312" t="n">
        <v>19.9072</v>
      </c>
      <c r="F552" s="31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A559" activeCellId="0" sqref="A55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11"/>
    <col collapsed="false" customWidth="true" hidden="false" outlineLevel="0" max="6" min="2" style="312" width="8.99"/>
  </cols>
  <sheetData>
    <row r="1" customFormat="false" ht="15.75" hidden="false" customHeight="false" outlineLevel="0" collapsed="false">
      <c r="A1" s="0" t="s">
        <v>150</v>
      </c>
      <c r="B1" s="315"/>
      <c r="C1" s="315"/>
      <c r="D1" s="315"/>
      <c r="E1" s="315"/>
      <c r="F1" s="315"/>
    </row>
    <row r="2" customFormat="false" ht="15.75" hidden="false" customHeight="false" outlineLevel="0" collapsed="false">
      <c r="A2" s="0" t="s">
        <v>151</v>
      </c>
      <c r="B2" s="315"/>
      <c r="C2" s="315"/>
      <c r="D2" s="315"/>
      <c r="E2" s="315"/>
      <c r="F2" s="315"/>
    </row>
    <row r="3" customFormat="false" ht="15.75" hidden="false" customHeight="false" outlineLevel="0" collapsed="false">
      <c r="A3" s="0" t="s">
        <v>152</v>
      </c>
      <c r="B3" s="315"/>
      <c r="C3" s="315"/>
      <c r="D3" s="315"/>
      <c r="E3" s="315"/>
      <c r="F3" s="315"/>
    </row>
    <row r="4" customFormat="false" ht="15.75" hidden="false" customHeight="false" outlineLevel="0" collapsed="false">
      <c r="A4" s="0" t="s">
        <v>153</v>
      </c>
      <c r="B4" s="315"/>
      <c r="C4" s="315"/>
      <c r="D4" s="315"/>
      <c r="E4" s="315"/>
      <c r="F4" s="315"/>
    </row>
    <row r="5" customFormat="false" ht="15.75" hidden="false" customHeight="false" outlineLevel="0" collapsed="false">
      <c r="A5" s="0" t="s">
        <v>154</v>
      </c>
      <c r="B5" s="315"/>
      <c r="C5" s="315"/>
      <c r="D5" s="315"/>
      <c r="E5" s="315"/>
      <c r="F5" s="315"/>
    </row>
    <row r="6" customFormat="false" ht="15.75" hidden="false" customHeight="false" outlineLevel="0" collapsed="false">
      <c r="A6" s="0" t="s">
        <v>155</v>
      </c>
      <c r="B6" s="315"/>
      <c r="C6" s="315"/>
      <c r="D6" s="315"/>
      <c r="E6" s="315"/>
      <c r="F6" s="315"/>
    </row>
    <row r="7" customFormat="false" ht="15.75" hidden="false" customHeight="false" outlineLevel="0" collapsed="false">
      <c r="A7" s="0" t="s">
        <v>156</v>
      </c>
      <c r="B7" s="315"/>
      <c r="C7" s="315"/>
      <c r="D7" s="315"/>
      <c r="E7" s="315"/>
      <c r="F7" s="315"/>
    </row>
    <row r="8" customFormat="false" ht="15.75" hidden="false" customHeight="false" outlineLevel="0" collapsed="false">
      <c r="A8" s="0" t="s">
        <v>157</v>
      </c>
      <c r="B8" s="315"/>
      <c r="C8" s="315"/>
      <c r="D8" s="315"/>
      <c r="E8" s="315"/>
      <c r="F8" s="315"/>
    </row>
    <row r="9" customFormat="false" ht="15.75" hidden="false" customHeight="false" outlineLevel="0" collapsed="false">
      <c r="A9" s="0" t="s">
        <v>158</v>
      </c>
      <c r="B9" s="315"/>
      <c r="C9" s="315"/>
      <c r="D9" s="315"/>
      <c r="E9" s="315"/>
      <c r="F9" s="315"/>
    </row>
    <row r="10" customFormat="false" ht="15.75" hidden="false" customHeight="false" outlineLevel="0" collapsed="false">
      <c r="A10" s="0" t="s">
        <v>159</v>
      </c>
      <c r="B10" s="315"/>
      <c r="C10" s="315"/>
      <c r="D10" s="315"/>
      <c r="E10" s="315"/>
      <c r="F10" s="315"/>
    </row>
    <row r="11" customFormat="false" ht="15.75" hidden="false" customHeight="false" outlineLevel="0" collapsed="false">
      <c r="A11" s="0" t="s">
        <v>160</v>
      </c>
      <c r="B11" s="315"/>
      <c r="C11" s="315"/>
      <c r="D11" s="315"/>
      <c r="E11" s="315"/>
      <c r="F11" s="315"/>
    </row>
    <row r="12" customFormat="false" ht="15.75" hidden="false" customHeight="false" outlineLevel="0" collapsed="false">
      <c r="A12" s="0" t="s">
        <v>161</v>
      </c>
      <c r="B12" s="315"/>
      <c r="C12" s="315"/>
      <c r="D12" s="315"/>
      <c r="E12" s="315"/>
      <c r="F12" s="315"/>
    </row>
    <row r="13" customFormat="false" ht="15.75" hidden="false" customHeight="false" outlineLevel="0" collapsed="false">
      <c r="A13" s="0" t="s">
        <v>162</v>
      </c>
      <c r="B13" s="315"/>
      <c r="C13" s="315"/>
      <c r="D13" s="315"/>
      <c r="E13" s="315"/>
      <c r="F13" s="315"/>
    </row>
    <row r="14" customFormat="false" ht="15.75" hidden="false" customHeight="false" outlineLevel="0" collapsed="false">
      <c r="A14" s="0" t="s">
        <v>163</v>
      </c>
      <c r="B14" s="315"/>
      <c r="C14" s="315"/>
      <c r="D14" s="315"/>
      <c r="E14" s="315"/>
      <c r="F14" s="315"/>
    </row>
    <row r="15" customFormat="false" ht="15.75" hidden="false" customHeight="false" outlineLevel="0" collapsed="false">
      <c r="A15" s="0" t="s">
        <v>164</v>
      </c>
      <c r="B15" s="315"/>
      <c r="C15" s="315"/>
      <c r="D15" s="315"/>
      <c r="E15" s="315"/>
      <c r="F15" s="315"/>
    </row>
    <row r="16" customFormat="false" ht="15.75" hidden="false" customHeight="false" outlineLevel="0" collapsed="false">
      <c r="A16" s="0" t="s">
        <v>165</v>
      </c>
      <c r="B16" s="315"/>
      <c r="C16" s="315"/>
      <c r="D16" s="315"/>
      <c r="E16" s="315"/>
      <c r="F16" s="315"/>
    </row>
    <row r="17" customFormat="false" ht="15.75" hidden="false" customHeight="false" outlineLevel="0" collapsed="false">
      <c r="A17" s="0" t="s">
        <v>166</v>
      </c>
      <c r="B17" s="315"/>
      <c r="C17" s="315"/>
      <c r="D17" s="315"/>
      <c r="E17" s="315"/>
      <c r="F17" s="315"/>
    </row>
    <row r="18" customFormat="false" ht="15.75" hidden="false" customHeight="false" outlineLevel="0" collapsed="false">
      <c r="A18" s="0" t="s">
        <v>167</v>
      </c>
      <c r="B18" s="315"/>
      <c r="C18" s="315"/>
      <c r="D18" s="315"/>
      <c r="E18" s="315"/>
      <c r="F18" s="315"/>
    </row>
    <row r="19" customFormat="false" ht="15.75" hidden="false" customHeight="false" outlineLevel="0" collapsed="false">
      <c r="A19" s="0" t="s">
        <v>168</v>
      </c>
      <c r="B19" s="315"/>
      <c r="C19" s="315"/>
      <c r="D19" s="315"/>
      <c r="E19" s="315"/>
      <c r="F19" s="315"/>
    </row>
    <row r="20" customFormat="false" ht="15.75" hidden="false" customHeight="false" outlineLevel="0" collapsed="false">
      <c r="A20" s="0" t="s">
        <v>169</v>
      </c>
      <c r="B20" s="315"/>
      <c r="C20" s="315"/>
      <c r="D20" s="315"/>
      <c r="E20" s="315"/>
      <c r="F20" s="315"/>
    </row>
    <row r="21" customFormat="false" ht="15.75" hidden="false" customHeight="false" outlineLevel="0" collapsed="false">
      <c r="A21" s="0" t="s">
        <v>170</v>
      </c>
      <c r="B21" s="315"/>
      <c r="C21" s="315"/>
      <c r="D21" s="315"/>
      <c r="E21" s="315"/>
      <c r="F21" s="315"/>
    </row>
    <row r="22" customFormat="false" ht="15.75" hidden="false" customHeight="false" outlineLevel="0" collapsed="false">
      <c r="A22" s="0" t="s">
        <v>171</v>
      </c>
      <c r="B22" s="315"/>
      <c r="C22" s="315"/>
      <c r="D22" s="315"/>
      <c r="E22" s="315"/>
      <c r="F22" s="315"/>
    </row>
    <row r="23" customFormat="false" ht="15.75" hidden="false" customHeight="false" outlineLevel="0" collapsed="false">
      <c r="A23" s="0" t="s">
        <v>172</v>
      </c>
      <c r="B23" s="315"/>
      <c r="C23" s="315"/>
      <c r="D23" s="315"/>
      <c r="E23" s="315"/>
      <c r="F23" s="315"/>
    </row>
    <row r="24" customFormat="false" ht="15.75" hidden="false" customHeight="false" outlineLevel="0" collapsed="false">
      <c r="A24" s="0" t="s">
        <v>173</v>
      </c>
      <c r="B24" s="315"/>
      <c r="C24" s="315"/>
      <c r="D24" s="315"/>
      <c r="E24" s="315"/>
      <c r="F24" s="315"/>
    </row>
    <row r="25" customFormat="false" ht="15.75" hidden="false" customHeight="false" outlineLevel="0" collapsed="false">
      <c r="A25" s="0" t="s">
        <v>174</v>
      </c>
      <c r="B25" s="315"/>
      <c r="C25" s="315"/>
      <c r="D25" s="315"/>
      <c r="E25" s="315"/>
      <c r="F25" s="315"/>
    </row>
    <row r="26" customFormat="false" ht="15.75" hidden="false" customHeight="false" outlineLevel="0" collapsed="false">
      <c r="A26" s="0" t="s">
        <v>175</v>
      </c>
      <c r="B26" s="315"/>
      <c r="C26" s="315"/>
      <c r="D26" s="315"/>
      <c r="E26" s="315"/>
      <c r="F26" s="315"/>
    </row>
    <row r="27" customFormat="false" ht="15.75" hidden="false" customHeight="false" outlineLevel="0" collapsed="false">
      <c r="A27" s="0" t="s">
        <v>176</v>
      </c>
      <c r="B27" s="315"/>
      <c r="C27" s="315"/>
      <c r="D27" s="315"/>
      <c r="E27" s="315"/>
      <c r="F27" s="315"/>
    </row>
    <row r="28" customFormat="false" ht="15.75" hidden="false" customHeight="false" outlineLevel="0" collapsed="false">
      <c r="A28" s="0" t="s">
        <v>177</v>
      </c>
      <c r="B28" s="315"/>
      <c r="C28" s="315"/>
      <c r="D28" s="315"/>
      <c r="E28" s="315"/>
      <c r="F28" s="315"/>
    </row>
    <row r="29" customFormat="false" ht="15.75" hidden="false" customHeight="false" outlineLevel="0" collapsed="false">
      <c r="A29" s="0" t="s">
        <v>178</v>
      </c>
      <c r="B29" s="315"/>
      <c r="C29" s="315"/>
      <c r="D29" s="315"/>
      <c r="E29" s="315"/>
      <c r="F29" s="315"/>
    </row>
    <row r="30" customFormat="false" ht="15.75" hidden="false" customHeight="false" outlineLevel="0" collapsed="false">
      <c r="A30" s="0" t="s">
        <v>179</v>
      </c>
      <c r="B30" s="315"/>
      <c r="C30" s="315"/>
      <c r="D30" s="315"/>
      <c r="E30" s="315"/>
      <c r="F30" s="315"/>
    </row>
    <row r="31" customFormat="false" ht="15.75" hidden="false" customHeight="false" outlineLevel="0" collapsed="false">
      <c r="A31" s="0" t="s">
        <v>180</v>
      </c>
      <c r="B31" s="315"/>
      <c r="C31" s="315"/>
      <c r="D31" s="315"/>
      <c r="E31" s="315"/>
      <c r="F31" s="315"/>
    </row>
    <row r="32" customFormat="false" ht="15.75" hidden="false" customHeight="false" outlineLevel="0" collapsed="false">
      <c r="A32" s="0" t="s">
        <v>181</v>
      </c>
      <c r="B32" s="315"/>
      <c r="C32" s="315"/>
      <c r="D32" s="315"/>
      <c r="E32" s="315"/>
      <c r="F32" s="315"/>
    </row>
    <row r="33" customFormat="false" ht="15.75" hidden="false" customHeight="false" outlineLevel="0" collapsed="false">
      <c r="A33" s="0" t="s">
        <v>182</v>
      </c>
      <c r="B33" s="315"/>
      <c r="C33" s="315"/>
      <c r="D33" s="315"/>
      <c r="E33" s="315"/>
      <c r="F33" s="315"/>
    </row>
    <row r="34" customFormat="false" ht="15.75" hidden="false" customHeight="false" outlineLevel="0" collapsed="false">
      <c r="A34" s="0" t="s">
        <v>183</v>
      </c>
      <c r="B34" s="315"/>
      <c r="C34" s="315"/>
      <c r="D34" s="315"/>
      <c r="E34" s="315"/>
      <c r="F34" s="315"/>
    </row>
    <row r="35" customFormat="false" ht="15.75" hidden="false" customHeight="false" outlineLevel="0" collapsed="false">
      <c r="A35" s="0" t="s">
        <v>184</v>
      </c>
      <c r="B35" s="315"/>
      <c r="C35" s="315"/>
      <c r="D35" s="315"/>
      <c r="E35" s="315"/>
      <c r="F35" s="315"/>
    </row>
    <row r="36" customFormat="false" ht="15.75" hidden="false" customHeight="false" outlineLevel="0" collapsed="false">
      <c r="A36" s="0" t="s">
        <v>185</v>
      </c>
      <c r="B36" s="315"/>
      <c r="C36" s="315"/>
      <c r="D36" s="315"/>
      <c r="E36" s="315"/>
      <c r="F36" s="315"/>
    </row>
    <row r="37" customFormat="false" ht="15.75" hidden="false" customHeight="false" outlineLevel="0" collapsed="false">
      <c r="A37" s="0" t="s">
        <v>186</v>
      </c>
      <c r="B37" s="315"/>
      <c r="C37" s="315"/>
      <c r="D37" s="315"/>
      <c r="E37" s="315"/>
      <c r="F37" s="315"/>
    </row>
    <row r="38" customFormat="false" ht="15.75" hidden="false" customHeight="false" outlineLevel="0" collapsed="false">
      <c r="A38" s="0" t="s">
        <v>187</v>
      </c>
      <c r="B38" s="315"/>
      <c r="C38" s="315"/>
      <c r="D38" s="315"/>
      <c r="E38" s="315"/>
      <c r="F38" s="315"/>
    </row>
    <row r="39" customFormat="false" ht="15.75" hidden="false" customHeight="false" outlineLevel="0" collapsed="false">
      <c r="A39" s="0" t="s">
        <v>188</v>
      </c>
      <c r="B39" s="315"/>
      <c r="C39" s="315"/>
      <c r="D39" s="315"/>
      <c r="E39" s="315"/>
      <c r="F39" s="315"/>
    </row>
    <row r="40" customFormat="false" ht="15.75" hidden="false" customHeight="false" outlineLevel="0" collapsed="false">
      <c r="A40" s="0" t="s">
        <v>189</v>
      </c>
      <c r="B40" s="315"/>
      <c r="C40" s="315"/>
      <c r="D40" s="315"/>
      <c r="E40" s="315"/>
      <c r="F40" s="315"/>
    </row>
    <row r="41" customFormat="false" ht="15.75" hidden="false" customHeight="false" outlineLevel="0" collapsed="false">
      <c r="A41" s="0" t="s">
        <v>190</v>
      </c>
      <c r="B41" s="315"/>
      <c r="C41" s="315"/>
      <c r="D41" s="315"/>
      <c r="E41" s="315"/>
      <c r="F41" s="315"/>
    </row>
    <row r="42" customFormat="false" ht="15.75" hidden="false" customHeight="false" outlineLevel="0" collapsed="false">
      <c r="A42" s="0" t="s">
        <v>191</v>
      </c>
      <c r="B42" s="315"/>
      <c r="C42" s="315"/>
      <c r="D42" s="315"/>
      <c r="E42" s="315"/>
      <c r="F42" s="315"/>
    </row>
    <row r="43" customFormat="false" ht="15.75" hidden="false" customHeight="false" outlineLevel="0" collapsed="false">
      <c r="A43" s="0" t="s">
        <v>192</v>
      </c>
      <c r="B43" s="315"/>
      <c r="C43" s="315"/>
      <c r="D43" s="315"/>
      <c r="E43" s="315"/>
      <c r="F43" s="315"/>
    </row>
    <row r="44" customFormat="false" ht="15.75" hidden="false" customHeight="false" outlineLevel="0" collapsed="false">
      <c r="A44" s="0" t="s">
        <v>193</v>
      </c>
      <c r="B44" s="315"/>
      <c r="C44" s="315"/>
      <c r="D44" s="315"/>
      <c r="E44" s="315"/>
      <c r="F44" s="315"/>
    </row>
    <row r="45" customFormat="false" ht="15.75" hidden="false" customHeight="false" outlineLevel="0" collapsed="false">
      <c r="A45" s="0" t="s">
        <v>194</v>
      </c>
      <c r="B45" s="315"/>
      <c r="C45" s="315"/>
      <c r="D45" s="315"/>
      <c r="E45" s="315"/>
      <c r="F45" s="315"/>
    </row>
    <row r="46" customFormat="false" ht="15.75" hidden="false" customHeight="false" outlineLevel="0" collapsed="false">
      <c r="A46" s="0" t="s">
        <v>195</v>
      </c>
      <c r="B46" s="315"/>
      <c r="C46" s="315"/>
      <c r="D46" s="315"/>
      <c r="E46" s="315"/>
      <c r="F46" s="315"/>
    </row>
    <row r="47" customFormat="false" ht="15.75" hidden="false" customHeight="false" outlineLevel="0" collapsed="false">
      <c r="A47" s="0" t="s">
        <v>196</v>
      </c>
      <c r="B47" s="315"/>
      <c r="C47" s="315"/>
      <c r="D47" s="315"/>
      <c r="E47" s="315"/>
      <c r="F47" s="315"/>
    </row>
    <row r="48" customFormat="false" ht="15.75" hidden="false" customHeight="false" outlineLevel="0" collapsed="false">
      <c r="A48" s="0" t="s">
        <v>197</v>
      </c>
      <c r="B48" s="315"/>
      <c r="C48" s="315"/>
      <c r="D48" s="315"/>
      <c r="E48" s="315"/>
      <c r="F48" s="315"/>
    </row>
    <row r="49" customFormat="false" ht="15.75" hidden="false" customHeight="false" outlineLevel="0" collapsed="false">
      <c r="A49" s="0" t="s">
        <v>198</v>
      </c>
      <c r="B49" s="315"/>
      <c r="C49" s="315"/>
      <c r="D49" s="315"/>
      <c r="E49" s="315"/>
      <c r="F49" s="315"/>
    </row>
    <row r="50" customFormat="false" ht="15.75" hidden="false" customHeight="false" outlineLevel="0" collapsed="false">
      <c r="A50" s="0" t="s">
        <v>199</v>
      </c>
      <c r="B50" s="315"/>
      <c r="C50" s="315"/>
      <c r="D50" s="315"/>
      <c r="E50" s="315"/>
      <c r="F50" s="315"/>
    </row>
    <row r="51" customFormat="false" ht="15.75" hidden="false" customHeight="false" outlineLevel="0" collapsed="false">
      <c r="A51" s="0" t="s">
        <v>200</v>
      </c>
      <c r="B51" s="315"/>
      <c r="C51" s="315"/>
      <c r="D51" s="315"/>
      <c r="E51" s="315"/>
      <c r="F51" s="315"/>
    </row>
    <row r="52" customFormat="false" ht="15.75" hidden="false" customHeight="false" outlineLevel="0" collapsed="false">
      <c r="A52" s="0" t="s">
        <v>201</v>
      </c>
      <c r="B52" s="315"/>
      <c r="C52" s="315"/>
      <c r="D52" s="315"/>
      <c r="E52" s="315"/>
      <c r="F52" s="315"/>
    </row>
    <row r="53" customFormat="false" ht="15.75" hidden="false" customHeight="false" outlineLevel="0" collapsed="false">
      <c r="A53" s="0" t="s">
        <v>202</v>
      </c>
      <c r="B53" s="315"/>
      <c r="C53" s="315"/>
      <c r="D53" s="315"/>
      <c r="E53" s="315"/>
      <c r="F53" s="315"/>
    </row>
    <row r="54" customFormat="false" ht="15.75" hidden="false" customHeight="false" outlineLevel="0" collapsed="false">
      <c r="A54" s="0" t="s">
        <v>203</v>
      </c>
      <c r="B54" s="315"/>
      <c r="C54" s="315"/>
      <c r="D54" s="315"/>
      <c r="E54" s="315"/>
      <c r="F54" s="315"/>
    </row>
    <row r="55" customFormat="false" ht="15.75" hidden="false" customHeight="false" outlineLevel="0" collapsed="false">
      <c r="A55" s="0" t="s">
        <v>204</v>
      </c>
      <c r="B55" s="315"/>
      <c r="C55" s="315"/>
      <c r="D55" s="315"/>
      <c r="E55" s="315"/>
      <c r="F55" s="315"/>
    </row>
    <row r="56" customFormat="false" ht="15.75" hidden="false" customHeight="false" outlineLevel="0" collapsed="false">
      <c r="A56" s="0" t="s">
        <v>205</v>
      </c>
      <c r="B56" s="315"/>
      <c r="C56" s="315"/>
      <c r="D56" s="315"/>
      <c r="E56" s="315"/>
      <c r="F56" s="315"/>
    </row>
    <row r="57" customFormat="false" ht="15.75" hidden="false" customHeight="false" outlineLevel="0" collapsed="false">
      <c r="A57" s="0" t="s">
        <v>206</v>
      </c>
      <c r="B57" s="315"/>
      <c r="C57" s="315"/>
      <c r="D57" s="315"/>
      <c r="E57" s="315"/>
      <c r="F57" s="315"/>
    </row>
    <row r="58" customFormat="false" ht="15.75" hidden="false" customHeight="false" outlineLevel="0" collapsed="false">
      <c r="A58" s="0" t="s">
        <v>207</v>
      </c>
      <c r="B58" s="315"/>
      <c r="C58" s="315"/>
      <c r="D58" s="315"/>
      <c r="E58" s="315"/>
      <c r="F58" s="315"/>
    </row>
    <row r="59" customFormat="false" ht="15.75" hidden="false" customHeight="false" outlineLevel="0" collapsed="false">
      <c r="A59" s="0" t="s">
        <v>208</v>
      </c>
      <c r="B59" s="315"/>
      <c r="C59" s="315"/>
      <c r="D59" s="315"/>
      <c r="E59" s="315"/>
      <c r="F59" s="315"/>
    </row>
    <row r="60" customFormat="false" ht="15.75" hidden="false" customHeight="false" outlineLevel="0" collapsed="false">
      <c r="A60" s="0" t="s">
        <v>209</v>
      </c>
      <c r="B60" s="315"/>
      <c r="C60" s="315"/>
      <c r="D60" s="315"/>
      <c r="E60" s="315"/>
      <c r="F60" s="315"/>
    </row>
    <row r="61" customFormat="false" ht="15.75" hidden="false" customHeight="false" outlineLevel="0" collapsed="false">
      <c r="A61" s="0" t="s">
        <v>210</v>
      </c>
      <c r="B61" s="315"/>
      <c r="C61" s="315"/>
      <c r="D61" s="315"/>
      <c r="E61" s="315"/>
      <c r="F61" s="315"/>
    </row>
    <row r="62" customFormat="false" ht="15.75" hidden="false" customHeight="false" outlineLevel="0" collapsed="false">
      <c r="A62" s="0" t="s">
        <v>211</v>
      </c>
      <c r="B62" s="315"/>
      <c r="C62" s="315"/>
      <c r="D62" s="315"/>
      <c r="E62" s="315"/>
      <c r="F62" s="315"/>
    </row>
    <row r="63" customFormat="false" ht="15.75" hidden="false" customHeight="false" outlineLevel="0" collapsed="false">
      <c r="A63" s="0" t="s">
        <v>212</v>
      </c>
      <c r="B63" s="315"/>
      <c r="C63" s="315"/>
      <c r="D63" s="315"/>
      <c r="E63" s="315"/>
      <c r="F63" s="315"/>
    </row>
    <row r="64" customFormat="false" ht="15.75" hidden="false" customHeight="false" outlineLevel="0" collapsed="false">
      <c r="A64" s="0" t="s">
        <v>213</v>
      </c>
      <c r="B64" s="315"/>
      <c r="C64" s="315"/>
      <c r="D64" s="315"/>
      <c r="E64" s="315"/>
      <c r="F64" s="315"/>
    </row>
    <row r="65" customFormat="false" ht="15.75" hidden="false" customHeight="false" outlineLevel="0" collapsed="false">
      <c r="A65" s="0" t="s">
        <v>214</v>
      </c>
      <c r="B65" s="315"/>
      <c r="C65" s="315"/>
      <c r="D65" s="315"/>
      <c r="E65" s="315"/>
      <c r="F65" s="315"/>
    </row>
    <row r="66" customFormat="false" ht="15.75" hidden="false" customHeight="false" outlineLevel="0" collapsed="false">
      <c r="A66" s="0" t="s">
        <v>215</v>
      </c>
      <c r="B66" s="315"/>
      <c r="C66" s="315"/>
      <c r="D66" s="315"/>
      <c r="E66" s="315"/>
      <c r="F66" s="315"/>
    </row>
    <row r="67" customFormat="false" ht="15.75" hidden="false" customHeight="false" outlineLevel="0" collapsed="false">
      <c r="A67" s="0" t="s">
        <v>216</v>
      </c>
      <c r="B67" s="315"/>
      <c r="C67" s="315"/>
      <c r="D67" s="315"/>
      <c r="E67" s="315"/>
      <c r="F67" s="315"/>
    </row>
    <row r="68" customFormat="false" ht="15.75" hidden="false" customHeight="false" outlineLevel="0" collapsed="false">
      <c r="A68" s="0" t="s">
        <v>217</v>
      </c>
      <c r="B68" s="315"/>
      <c r="C68" s="315"/>
      <c r="D68" s="315"/>
      <c r="E68" s="315"/>
      <c r="F68" s="315"/>
    </row>
    <row r="69" customFormat="false" ht="15.75" hidden="false" customHeight="false" outlineLevel="0" collapsed="false">
      <c r="A69" s="0" t="s">
        <v>218</v>
      </c>
      <c r="B69" s="315"/>
      <c r="C69" s="315"/>
      <c r="D69" s="315"/>
      <c r="E69" s="315"/>
      <c r="F69" s="315"/>
    </row>
    <row r="70" customFormat="false" ht="15.75" hidden="false" customHeight="false" outlineLevel="0" collapsed="false">
      <c r="A70" s="0" t="s">
        <v>219</v>
      </c>
      <c r="B70" s="315"/>
      <c r="C70" s="315"/>
      <c r="D70" s="315"/>
      <c r="E70" s="315"/>
      <c r="F70" s="315"/>
    </row>
    <row r="71" customFormat="false" ht="15.75" hidden="false" customHeight="false" outlineLevel="0" collapsed="false">
      <c r="A71" s="0" t="s">
        <v>220</v>
      </c>
      <c r="B71" s="315"/>
      <c r="C71" s="315"/>
      <c r="D71" s="315"/>
      <c r="E71" s="315"/>
      <c r="F71" s="315"/>
    </row>
    <row r="72" customFormat="false" ht="15.75" hidden="false" customHeight="false" outlineLevel="0" collapsed="false">
      <c r="A72" s="0" t="s">
        <v>221</v>
      </c>
      <c r="B72" s="315"/>
      <c r="C72" s="315"/>
      <c r="D72" s="315"/>
      <c r="E72" s="315"/>
      <c r="F72" s="315"/>
    </row>
    <row r="73" customFormat="false" ht="15.75" hidden="false" customHeight="false" outlineLevel="0" collapsed="false">
      <c r="A73" s="0" t="s">
        <v>222</v>
      </c>
      <c r="B73" s="315"/>
      <c r="C73" s="315"/>
      <c r="D73" s="315"/>
      <c r="E73" s="315"/>
      <c r="F73" s="315"/>
    </row>
    <row r="74" customFormat="false" ht="15.75" hidden="false" customHeight="false" outlineLevel="0" collapsed="false">
      <c r="A74" s="0" t="s">
        <v>223</v>
      </c>
      <c r="B74" s="315"/>
      <c r="C74" s="315"/>
      <c r="D74" s="315"/>
      <c r="E74" s="315"/>
      <c r="F74" s="315"/>
    </row>
    <row r="75" customFormat="false" ht="15.75" hidden="false" customHeight="false" outlineLevel="0" collapsed="false">
      <c r="A75" s="0" t="s">
        <v>224</v>
      </c>
      <c r="B75" s="315"/>
      <c r="C75" s="315"/>
      <c r="D75" s="315"/>
      <c r="E75" s="315"/>
      <c r="F75" s="315"/>
    </row>
    <row r="76" customFormat="false" ht="15.75" hidden="false" customHeight="false" outlineLevel="0" collapsed="false">
      <c r="A76" s="0" t="s">
        <v>225</v>
      </c>
      <c r="B76" s="315"/>
      <c r="C76" s="315"/>
      <c r="D76" s="315"/>
      <c r="E76" s="315"/>
      <c r="F76" s="315"/>
    </row>
    <row r="77" customFormat="false" ht="15.75" hidden="false" customHeight="false" outlineLevel="0" collapsed="false">
      <c r="A77" s="0" t="s">
        <v>226</v>
      </c>
      <c r="B77" s="315"/>
      <c r="C77" s="315"/>
      <c r="D77" s="315"/>
      <c r="E77" s="315"/>
      <c r="F77" s="315"/>
    </row>
    <row r="78" customFormat="false" ht="15.75" hidden="false" customHeight="false" outlineLevel="0" collapsed="false">
      <c r="A78" s="0" t="s">
        <v>227</v>
      </c>
      <c r="B78" s="315"/>
      <c r="C78" s="315"/>
      <c r="D78" s="315"/>
      <c r="E78" s="315"/>
      <c r="F78" s="315"/>
    </row>
    <row r="79" customFormat="false" ht="15.75" hidden="false" customHeight="false" outlineLevel="0" collapsed="false">
      <c r="A79" s="0" t="s">
        <v>228</v>
      </c>
      <c r="B79" s="315"/>
      <c r="C79" s="315"/>
      <c r="D79" s="315"/>
      <c r="E79" s="315"/>
      <c r="F79" s="315"/>
    </row>
    <row r="80" customFormat="false" ht="15.75" hidden="false" customHeight="false" outlineLevel="0" collapsed="false">
      <c r="A80" s="0" t="s">
        <v>229</v>
      </c>
      <c r="B80" s="315"/>
      <c r="C80" s="315"/>
      <c r="D80" s="315"/>
      <c r="E80" s="315"/>
      <c r="F80" s="315"/>
    </row>
    <row r="81" customFormat="false" ht="15.75" hidden="false" customHeight="false" outlineLevel="0" collapsed="false">
      <c r="A81" s="0" t="s">
        <v>230</v>
      </c>
      <c r="B81" s="315"/>
      <c r="C81" s="315"/>
      <c r="D81" s="315"/>
      <c r="E81" s="315"/>
      <c r="F81" s="315"/>
    </row>
    <row r="82" customFormat="false" ht="15.75" hidden="false" customHeight="false" outlineLevel="0" collapsed="false">
      <c r="A82" s="0" t="s">
        <v>231</v>
      </c>
      <c r="B82" s="315"/>
      <c r="C82" s="315"/>
      <c r="D82" s="315"/>
      <c r="E82" s="315"/>
      <c r="F82" s="315"/>
    </row>
    <row r="83" customFormat="false" ht="15.75" hidden="false" customHeight="false" outlineLevel="0" collapsed="false">
      <c r="A83" s="0" t="s">
        <v>232</v>
      </c>
      <c r="B83" s="315"/>
      <c r="C83" s="315"/>
      <c r="D83" s="315"/>
      <c r="E83" s="315"/>
      <c r="F83" s="315"/>
    </row>
    <row r="84" customFormat="false" ht="15.75" hidden="false" customHeight="false" outlineLevel="0" collapsed="false">
      <c r="A84" s="0" t="s">
        <v>233</v>
      </c>
      <c r="B84" s="315"/>
      <c r="C84" s="315"/>
      <c r="D84" s="315"/>
      <c r="E84" s="315"/>
      <c r="F84" s="315"/>
    </row>
    <row r="85" customFormat="false" ht="15.75" hidden="false" customHeight="false" outlineLevel="0" collapsed="false">
      <c r="A85" s="0" t="s">
        <v>234</v>
      </c>
      <c r="B85" s="315"/>
      <c r="C85" s="315"/>
      <c r="D85" s="315"/>
      <c r="E85" s="315"/>
      <c r="F85" s="315"/>
    </row>
    <row r="86" customFormat="false" ht="15.75" hidden="false" customHeight="false" outlineLevel="0" collapsed="false">
      <c r="A86" s="0" t="s">
        <v>235</v>
      </c>
      <c r="B86" s="315"/>
      <c r="C86" s="315"/>
      <c r="D86" s="315"/>
      <c r="E86" s="315"/>
      <c r="F86" s="315"/>
    </row>
    <row r="87" customFormat="false" ht="15.75" hidden="false" customHeight="false" outlineLevel="0" collapsed="false">
      <c r="A87" s="0" t="s">
        <v>236</v>
      </c>
      <c r="B87" s="315"/>
      <c r="C87" s="315"/>
      <c r="D87" s="315"/>
      <c r="E87" s="315"/>
      <c r="F87" s="315"/>
    </row>
    <row r="88" customFormat="false" ht="15.75" hidden="false" customHeight="false" outlineLevel="0" collapsed="false">
      <c r="A88" s="0" t="s">
        <v>237</v>
      </c>
      <c r="B88" s="315"/>
      <c r="C88" s="315"/>
      <c r="D88" s="315"/>
      <c r="E88" s="315"/>
      <c r="F88" s="315"/>
    </row>
    <row r="89" customFormat="false" ht="15.75" hidden="false" customHeight="false" outlineLevel="0" collapsed="false">
      <c r="A89" s="0" t="s">
        <v>238</v>
      </c>
      <c r="B89" s="315"/>
      <c r="C89" s="315"/>
      <c r="D89" s="315"/>
      <c r="E89" s="315"/>
      <c r="F89" s="315"/>
    </row>
    <row r="90" customFormat="false" ht="15.75" hidden="false" customHeight="false" outlineLevel="0" collapsed="false">
      <c r="A90" s="0" t="s">
        <v>239</v>
      </c>
      <c r="B90" s="315"/>
      <c r="C90" s="315"/>
      <c r="D90" s="315"/>
      <c r="E90" s="315"/>
      <c r="F90" s="315"/>
    </row>
    <row r="91" customFormat="false" ht="15.75" hidden="false" customHeight="false" outlineLevel="0" collapsed="false">
      <c r="A91" s="0" t="s">
        <v>240</v>
      </c>
      <c r="B91" s="315"/>
      <c r="C91" s="315"/>
      <c r="D91" s="315"/>
      <c r="E91" s="315"/>
      <c r="F91" s="315"/>
    </row>
    <row r="92" customFormat="false" ht="15.75" hidden="false" customHeight="false" outlineLevel="0" collapsed="false">
      <c r="A92" s="0" t="s">
        <v>241</v>
      </c>
      <c r="B92" s="315"/>
      <c r="C92" s="315"/>
      <c r="D92" s="315"/>
      <c r="E92" s="315"/>
      <c r="F92" s="315"/>
    </row>
    <row r="93" customFormat="false" ht="15.75" hidden="false" customHeight="false" outlineLevel="0" collapsed="false">
      <c r="A93" s="0" t="s">
        <v>242</v>
      </c>
      <c r="B93" s="315"/>
      <c r="C93" s="315"/>
      <c r="D93" s="315"/>
      <c r="E93" s="315"/>
      <c r="F93" s="315"/>
    </row>
    <row r="94" customFormat="false" ht="15.75" hidden="false" customHeight="false" outlineLevel="0" collapsed="false">
      <c r="A94" s="0" t="s">
        <v>243</v>
      </c>
      <c r="B94" s="315"/>
      <c r="C94" s="315"/>
      <c r="D94" s="315"/>
      <c r="E94" s="315"/>
      <c r="F94" s="315"/>
    </row>
    <row r="95" customFormat="false" ht="15.75" hidden="false" customHeight="false" outlineLevel="0" collapsed="false">
      <c r="A95" s="0" t="s">
        <v>244</v>
      </c>
      <c r="B95" s="315"/>
      <c r="C95" s="315"/>
      <c r="D95" s="315"/>
      <c r="E95" s="315"/>
      <c r="F95" s="315"/>
    </row>
    <row r="96" customFormat="false" ht="15.75" hidden="false" customHeight="false" outlineLevel="0" collapsed="false">
      <c r="A96" s="0" t="s">
        <v>245</v>
      </c>
      <c r="B96" s="315"/>
      <c r="C96" s="315"/>
      <c r="D96" s="315"/>
      <c r="E96" s="315"/>
      <c r="F96" s="315"/>
    </row>
    <row r="97" customFormat="false" ht="15.75" hidden="false" customHeight="false" outlineLevel="0" collapsed="false">
      <c r="A97" s="0" t="s">
        <v>246</v>
      </c>
      <c r="B97" s="315" t="n">
        <v>10977970</v>
      </c>
      <c r="C97" s="315" t="n">
        <v>16835978</v>
      </c>
      <c r="D97" s="315" t="n">
        <v>19909099</v>
      </c>
      <c r="E97" s="315" t="n">
        <v>12.0185</v>
      </c>
      <c r="F97" s="315" t="n">
        <v>10.4667</v>
      </c>
    </row>
    <row r="98" customFormat="false" ht="15.75" hidden="false" customHeight="false" outlineLevel="0" collapsed="false">
      <c r="A98" s="0" t="s">
        <v>247</v>
      </c>
      <c r="B98" s="315" t="n">
        <v>9421977</v>
      </c>
      <c r="C98" s="315" t="n">
        <v>13236666</v>
      </c>
      <c r="D98" s="315" t="n">
        <v>15176151</v>
      </c>
      <c r="E98" s="315" t="n">
        <v>11.9365</v>
      </c>
      <c r="F98" s="315" t="n">
        <v>10.2601</v>
      </c>
    </row>
    <row r="99" customFormat="false" ht="15.75" hidden="false" customHeight="false" outlineLevel="0" collapsed="false">
      <c r="A99" s="0" t="s">
        <v>248</v>
      </c>
      <c r="B99" s="315" t="n">
        <v>8433216</v>
      </c>
      <c r="C99" s="315" t="n">
        <v>11002069</v>
      </c>
      <c r="D99" s="315" t="n">
        <v>12307333</v>
      </c>
      <c r="E99" s="315" t="n">
        <v>11.3909</v>
      </c>
      <c r="F99" s="315" t="n">
        <v>9.7378</v>
      </c>
    </row>
    <row r="100" customFormat="false" ht="15.75" hidden="false" customHeight="false" outlineLevel="0" collapsed="false">
      <c r="A100" s="0" t="s">
        <v>249</v>
      </c>
      <c r="B100" s="315" t="n">
        <v>7798866</v>
      </c>
      <c r="C100" s="315" t="n">
        <v>9594714</v>
      </c>
      <c r="D100" s="315" t="n">
        <v>10516856</v>
      </c>
      <c r="E100" s="315" t="n">
        <v>10.5043</v>
      </c>
      <c r="F100" s="315" t="n">
        <v>8.9576</v>
      </c>
    </row>
    <row r="101" customFormat="false" ht="15.75" hidden="false" customHeight="false" outlineLevel="0" collapsed="false">
      <c r="A101" s="0" t="s">
        <v>250</v>
      </c>
      <c r="B101" s="315" t="n">
        <v>10381708</v>
      </c>
      <c r="C101" s="315" t="n">
        <v>15338297</v>
      </c>
      <c r="D101" s="315" t="n">
        <v>17822477</v>
      </c>
      <c r="E101" s="315" t="n">
        <v>11.8392</v>
      </c>
      <c r="F101" s="315" t="n">
        <v>10.3312</v>
      </c>
    </row>
    <row r="102" customFormat="false" ht="15.75" hidden="false" customHeight="false" outlineLevel="0" collapsed="false">
      <c r="A102" s="0" t="s">
        <v>251</v>
      </c>
      <c r="B102" s="315" t="n">
        <v>9036771</v>
      </c>
      <c r="C102" s="315" t="n">
        <v>12233421</v>
      </c>
      <c r="D102" s="315" t="n">
        <v>13857739</v>
      </c>
      <c r="E102" s="315" t="n">
        <v>11.7103</v>
      </c>
      <c r="F102" s="315" t="n">
        <v>10.1008</v>
      </c>
    </row>
    <row r="103" customFormat="false" ht="15.75" hidden="false" customHeight="false" outlineLevel="0" collapsed="false">
      <c r="A103" s="0" t="s">
        <v>252</v>
      </c>
      <c r="B103" s="315" t="n">
        <v>8175432</v>
      </c>
      <c r="C103" s="315" t="n">
        <v>10381871</v>
      </c>
      <c r="D103" s="315" t="n">
        <v>11519520</v>
      </c>
      <c r="E103" s="315" t="n">
        <v>11.1498</v>
      </c>
      <c r="F103" s="315" t="n">
        <v>9.5464</v>
      </c>
    </row>
    <row r="104" customFormat="false" ht="15.75" hidden="false" customHeight="false" outlineLevel="0" collapsed="false">
      <c r="A104" s="0" t="s">
        <v>253</v>
      </c>
      <c r="B104" s="315" t="n">
        <v>7641161</v>
      </c>
      <c r="C104" s="315" t="n">
        <v>9210133</v>
      </c>
      <c r="D104" s="315" t="n">
        <v>10030882</v>
      </c>
      <c r="E104" s="315" t="n">
        <v>10.2117</v>
      </c>
      <c r="F104" s="315" t="n">
        <v>8.7217</v>
      </c>
    </row>
    <row r="105" customFormat="false" ht="15.75" hidden="false" customHeight="false" outlineLevel="0" collapsed="false">
      <c r="A105" s="0" t="s">
        <v>254</v>
      </c>
      <c r="B105" s="315" t="n">
        <v>11746283</v>
      </c>
      <c r="C105" s="315" t="n">
        <v>19655739</v>
      </c>
      <c r="D105" s="315" t="n">
        <v>23261917</v>
      </c>
      <c r="E105" s="315" t="n">
        <v>9.3313</v>
      </c>
      <c r="F105" s="315" t="n">
        <v>8.5294</v>
      </c>
    </row>
    <row r="106" customFormat="false" ht="15.75" hidden="false" customHeight="false" outlineLevel="0" collapsed="false">
      <c r="A106" s="0" t="s">
        <v>255</v>
      </c>
      <c r="B106" s="315" t="n">
        <v>10671017</v>
      </c>
      <c r="C106" s="315" t="n">
        <v>16964959</v>
      </c>
      <c r="D106" s="315" t="n">
        <v>19844983</v>
      </c>
      <c r="E106" s="315" t="n">
        <v>10.2633</v>
      </c>
      <c r="F106" s="315" t="n">
        <v>9.0629</v>
      </c>
    </row>
    <row r="107" customFormat="false" ht="15.75" hidden="false" customHeight="false" outlineLevel="0" collapsed="false">
      <c r="A107" s="0" t="s">
        <v>256</v>
      </c>
      <c r="B107" s="315" t="n">
        <v>10069119</v>
      </c>
      <c r="C107" s="315" t="n">
        <v>15310764</v>
      </c>
      <c r="D107" s="315" t="n">
        <v>17790586</v>
      </c>
      <c r="E107" s="315" t="n">
        <v>11.0324</v>
      </c>
      <c r="F107" s="315" t="n">
        <v>9.595</v>
      </c>
    </row>
    <row r="108" customFormat="false" ht="15.75" hidden="false" customHeight="false" outlineLevel="0" collapsed="false">
      <c r="A108" s="0" t="s">
        <v>257</v>
      </c>
      <c r="B108" s="315" t="n">
        <v>9504246</v>
      </c>
      <c r="C108" s="315" t="n">
        <v>13810305</v>
      </c>
      <c r="D108" s="315" t="n">
        <v>15952538</v>
      </c>
      <c r="E108" s="315" t="n">
        <v>11.2817</v>
      </c>
      <c r="F108" s="315" t="n">
        <v>9.759</v>
      </c>
    </row>
    <row r="109" customFormat="false" ht="15.75" hidden="false" customHeight="false" outlineLevel="0" collapsed="false">
      <c r="A109" s="0" t="s">
        <v>258</v>
      </c>
      <c r="B109" s="315" t="n">
        <v>10114491</v>
      </c>
      <c r="C109" s="315" t="n">
        <v>16484080</v>
      </c>
      <c r="D109" s="315" t="n">
        <v>19276094</v>
      </c>
      <c r="E109" s="315" t="n">
        <v>8.3153</v>
      </c>
      <c r="F109" s="315" t="n">
        <v>7.4685</v>
      </c>
    </row>
    <row r="110" customFormat="false" ht="15.75" hidden="false" customHeight="false" outlineLevel="0" collapsed="false">
      <c r="A110" s="0" t="s">
        <v>259</v>
      </c>
      <c r="B110" s="315" t="n">
        <v>9163712</v>
      </c>
      <c r="C110" s="315" t="n">
        <v>14201471</v>
      </c>
      <c r="D110" s="315" t="n">
        <v>16470317</v>
      </c>
      <c r="E110" s="315" t="n">
        <v>9.0635</v>
      </c>
      <c r="F110" s="315" t="n">
        <v>7.889</v>
      </c>
    </row>
    <row r="111" customFormat="false" ht="15.75" hidden="false" customHeight="false" outlineLevel="0" collapsed="false">
      <c r="A111" s="0" t="s">
        <v>260</v>
      </c>
      <c r="B111" s="315" t="n">
        <v>8900910</v>
      </c>
      <c r="C111" s="315" t="n">
        <v>13171183</v>
      </c>
      <c r="D111" s="315" t="n">
        <v>15225603</v>
      </c>
      <c r="E111" s="315" t="n">
        <v>9.9127</v>
      </c>
      <c r="F111" s="315" t="n">
        <v>8.5548</v>
      </c>
    </row>
    <row r="112" customFormat="false" ht="15.75" hidden="false" customHeight="false" outlineLevel="0" collapsed="false">
      <c r="A112" s="0" t="s">
        <v>261</v>
      </c>
      <c r="B112" s="315" t="n">
        <v>8482237</v>
      </c>
      <c r="C112" s="315" t="n">
        <v>11951752</v>
      </c>
      <c r="D112" s="315" t="n">
        <v>13780025</v>
      </c>
      <c r="E112" s="315" t="n">
        <v>10.122</v>
      </c>
      <c r="F112" s="315" t="n">
        <v>8.7108</v>
      </c>
    </row>
    <row r="113" customFormat="false" ht="15.75" hidden="false" customHeight="false" outlineLevel="0" collapsed="false">
      <c r="A113" s="0" t="s">
        <v>262</v>
      </c>
      <c r="B113" s="315" t="n">
        <v>5997018</v>
      </c>
      <c r="C113" s="315" t="n">
        <v>9163936</v>
      </c>
      <c r="D113" s="315" t="n">
        <v>10713251</v>
      </c>
      <c r="E113" s="315" t="n">
        <v>15.5337</v>
      </c>
      <c r="F113" s="315" t="n">
        <v>13.6578</v>
      </c>
    </row>
    <row r="114" customFormat="false" ht="15.75" hidden="false" customHeight="false" outlineLevel="0" collapsed="false">
      <c r="A114" s="0" t="s">
        <v>263</v>
      </c>
      <c r="B114" s="315" t="n">
        <v>5204895</v>
      </c>
      <c r="C114" s="315" t="n">
        <v>7312392</v>
      </c>
      <c r="D114" s="315" t="n">
        <v>8441184</v>
      </c>
      <c r="E114" s="315" t="n">
        <v>15.7585</v>
      </c>
      <c r="F114" s="315" t="n">
        <v>13.7003</v>
      </c>
    </row>
    <row r="115" customFormat="false" ht="15.75" hidden="false" customHeight="false" outlineLevel="0" collapsed="false">
      <c r="A115" s="0" t="s">
        <v>264</v>
      </c>
      <c r="B115" s="315" t="n">
        <v>4819977</v>
      </c>
      <c r="C115" s="315" t="n">
        <v>6446107</v>
      </c>
      <c r="D115" s="315" t="n">
        <v>7353604</v>
      </c>
      <c r="E115" s="315" t="n">
        <v>15.5692</v>
      </c>
      <c r="F115" s="315" t="n">
        <v>13.4755</v>
      </c>
    </row>
    <row r="116" customFormat="false" ht="15.75" hidden="false" customHeight="false" outlineLevel="0" collapsed="false">
      <c r="A116" s="0" t="s">
        <v>265</v>
      </c>
      <c r="B116" s="315" t="n">
        <v>4531748</v>
      </c>
      <c r="C116" s="315" t="n">
        <v>5820125</v>
      </c>
      <c r="D116" s="315" t="n">
        <v>6558077</v>
      </c>
      <c r="E116" s="315" t="n">
        <v>15.2472</v>
      </c>
      <c r="F116" s="315" t="n">
        <v>13.1605</v>
      </c>
    </row>
    <row r="117" customFormat="false" ht="15.75" hidden="false" customHeight="false" outlineLevel="0" collapsed="false">
      <c r="A117" s="0" t="s">
        <v>266</v>
      </c>
      <c r="B117" s="315" t="n">
        <v>5190480</v>
      </c>
      <c r="C117" s="315" t="n">
        <v>7675223</v>
      </c>
      <c r="D117" s="315" t="n">
        <v>8939442</v>
      </c>
      <c r="E117" s="315" t="n">
        <v>14.3937</v>
      </c>
      <c r="F117" s="315" t="n">
        <v>12.5302</v>
      </c>
    </row>
    <row r="118" customFormat="false" ht="15.75" hidden="false" customHeight="false" outlineLevel="0" collapsed="false">
      <c r="A118" s="0" t="s">
        <v>267</v>
      </c>
      <c r="B118" s="315" t="n">
        <v>4701688</v>
      </c>
      <c r="C118" s="315" t="n">
        <v>6470431</v>
      </c>
      <c r="D118" s="315" t="n">
        <v>7463703</v>
      </c>
      <c r="E118" s="315" t="n">
        <v>14.6128</v>
      </c>
      <c r="F118" s="315" t="n">
        <v>12.6309</v>
      </c>
    </row>
    <row r="119" customFormat="false" ht="15.75" hidden="false" customHeight="false" outlineLevel="0" collapsed="false">
      <c r="A119" s="0" t="s">
        <v>268</v>
      </c>
      <c r="B119" s="315" t="n">
        <v>4513524</v>
      </c>
      <c r="C119" s="315" t="n">
        <v>5939378</v>
      </c>
      <c r="D119" s="315" t="n">
        <v>6768006</v>
      </c>
      <c r="E119" s="315" t="n">
        <v>14.7291</v>
      </c>
      <c r="F119" s="315" t="n">
        <v>12.7068</v>
      </c>
    </row>
    <row r="120" customFormat="false" ht="15.75" hidden="false" customHeight="false" outlineLevel="0" collapsed="false">
      <c r="A120" s="0" t="s">
        <v>269</v>
      </c>
      <c r="B120" s="315" t="n">
        <v>4289887</v>
      </c>
      <c r="C120" s="315" t="n">
        <v>5415737</v>
      </c>
      <c r="D120" s="315" t="n">
        <v>6084649</v>
      </c>
      <c r="E120" s="315" t="n">
        <v>14.4845</v>
      </c>
      <c r="F120" s="315" t="n">
        <v>12.4708</v>
      </c>
    </row>
    <row r="121" customFormat="false" ht="15.75" hidden="false" customHeight="false" outlineLevel="0" collapsed="false">
      <c r="A121" s="0" t="s">
        <v>270</v>
      </c>
      <c r="B121" s="315" t="n">
        <v>6714102</v>
      </c>
      <c r="C121" s="315" t="n">
        <v>11462851</v>
      </c>
      <c r="D121" s="315" t="n">
        <v>13328761</v>
      </c>
      <c r="E121" s="315" t="n">
        <v>17.1518</v>
      </c>
      <c r="F121" s="315" t="n">
        <v>14.8314</v>
      </c>
    </row>
    <row r="122" customFormat="false" ht="15.75" hidden="false" customHeight="false" outlineLevel="0" collapsed="false">
      <c r="A122" s="0" t="s">
        <v>271</v>
      </c>
      <c r="B122" s="315" t="n">
        <v>5541264</v>
      </c>
      <c r="C122" s="315" t="n">
        <v>8650228</v>
      </c>
      <c r="D122" s="315" t="n">
        <v>9969752</v>
      </c>
      <c r="E122" s="315" t="n">
        <v>16.8141</v>
      </c>
      <c r="F122" s="315" t="n">
        <v>14.3897</v>
      </c>
    </row>
    <row r="123" customFormat="false" ht="15.75" hidden="false" customHeight="false" outlineLevel="0" collapsed="false">
      <c r="A123" s="0" t="s">
        <v>272</v>
      </c>
      <c r="B123" s="315" t="n">
        <v>4875081</v>
      </c>
      <c r="C123" s="315" t="n">
        <v>7027188</v>
      </c>
      <c r="D123" s="315" t="n">
        <v>7997791</v>
      </c>
      <c r="E123" s="315" t="n">
        <v>16.3288</v>
      </c>
      <c r="F123" s="315" t="n">
        <v>13.9394</v>
      </c>
    </row>
    <row r="124" customFormat="false" ht="15.75" hidden="false" customHeight="false" outlineLevel="0" collapsed="false">
      <c r="A124" s="0" t="s">
        <v>273</v>
      </c>
      <c r="B124" s="315" t="n">
        <v>4416866</v>
      </c>
      <c r="C124" s="315" t="n">
        <v>5922338</v>
      </c>
      <c r="D124" s="315" t="n">
        <v>6646022</v>
      </c>
      <c r="E124" s="315" t="n">
        <v>15.6908</v>
      </c>
      <c r="F124" s="315" t="n">
        <v>13.3775</v>
      </c>
    </row>
    <row r="125" customFormat="false" ht="15.75" hidden="false" customHeight="false" outlineLevel="0" collapsed="false">
      <c r="A125" s="0" t="s">
        <v>274</v>
      </c>
      <c r="B125" s="315" t="n">
        <v>6088983</v>
      </c>
      <c r="C125" s="315" t="n">
        <v>9998773</v>
      </c>
      <c r="D125" s="315" t="n">
        <v>11571593</v>
      </c>
      <c r="E125" s="315" t="n">
        <v>16.639</v>
      </c>
      <c r="F125" s="315" t="n">
        <v>14.3723</v>
      </c>
    </row>
    <row r="126" customFormat="false" ht="15.75" hidden="false" customHeight="false" outlineLevel="0" collapsed="false">
      <c r="A126" s="0" t="s">
        <v>275</v>
      </c>
      <c r="B126" s="315" t="n">
        <v>5151576</v>
      </c>
      <c r="C126" s="315" t="n">
        <v>7725080</v>
      </c>
      <c r="D126" s="315" t="n">
        <v>8850226</v>
      </c>
      <c r="E126" s="315" t="n">
        <v>16.2999</v>
      </c>
      <c r="F126" s="315" t="n">
        <v>13.9707</v>
      </c>
    </row>
    <row r="127" customFormat="false" ht="15.75" hidden="false" customHeight="false" outlineLevel="0" collapsed="false">
      <c r="A127" s="0" t="s">
        <v>276</v>
      </c>
      <c r="B127" s="315" t="n">
        <v>4609133</v>
      </c>
      <c r="C127" s="315" t="n">
        <v>6412163</v>
      </c>
      <c r="D127" s="315" t="n">
        <v>7250925</v>
      </c>
      <c r="E127" s="315" t="n">
        <v>15.9081</v>
      </c>
      <c r="F127" s="315" t="n">
        <v>13.5886</v>
      </c>
    </row>
    <row r="128" customFormat="false" ht="15.75" hidden="false" customHeight="false" outlineLevel="0" collapsed="false">
      <c r="A128" s="0" t="s">
        <v>277</v>
      </c>
      <c r="B128" s="315" t="n">
        <v>4230484</v>
      </c>
      <c r="C128" s="315" t="n">
        <v>5497158</v>
      </c>
      <c r="D128" s="315" t="n">
        <v>6130694</v>
      </c>
      <c r="E128" s="315" t="n">
        <v>15.2703</v>
      </c>
      <c r="F128" s="315" t="n">
        <v>13.0225</v>
      </c>
    </row>
    <row r="129" customFormat="false" ht="15.75" hidden="false" customHeight="false" outlineLevel="0" collapsed="false">
      <c r="A129" s="0" t="s">
        <v>278</v>
      </c>
      <c r="B129" s="315" t="n">
        <v>6282971</v>
      </c>
      <c r="C129" s="315" t="n">
        <v>10081740</v>
      </c>
      <c r="D129" s="315" t="n">
        <v>12027971</v>
      </c>
      <c r="E129" s="315" t="n">
        <v>6.9174</v>
      </c>
      <c r="F129" s="315" t="n">
        <v>6.6874</v>
      </c>
    </row>
    <row r="130" customFormat="false" ht="15.75" hidden="false" customHeight="false" outlineLevel="0" collapsed="false">
      <c r="A130" s="0" t="s">
        <v>279</v>
      </c>
      <c r="B130" s="315" t="n">
        <v>4601522</v>
      </c>
      <c r="C130" s="315" t="n">
        <v>6307107</v>
      </c>
      <c r="D130" s="315" t="n">
        <v>7260610</v>
      </c>
      <c r="E130" s="315" t="n">
        <v>6.6334</v>
      </c>
      <c r="F130" s="315" t="n">
        <v>5.8836</v>
      </c>
    </row>
    <row r="131" customFormat="false" ht="15.75" hidden="false" customHeight="false" outlineLevel="0" collapsed="false">
      <c r="A131" s="0" t="s">
        <v>280</v>
      </c>
      <c r="B131" s="315" t="n">
        <v>4130601</v>
      </c>
      <c r="C131" s="315" t="n">
        <v>5270724</v>
      </c>
      <c r="D131" s="315" t="n">
        <v>5905071</v>
      </c>
      <c r="E131" s="315" t="n">
        <v>6.4216</v>
      </c>
      <c r="F131" s="315" t="n">
        <v>5.5868</v>
      </c>
    </row>
    <row r="132" customFormat="false" ht="15.75" hidden="false" customHeight="false" outlineLevel="0" collapsed="false">
      <c r="A132" s="0" t="s">
        <v>281</v>
      </c>
      <c r="B132" s="315" t="n">
        <v>3906208</v>
      </c>
      <c r="C132" s="315" t="n">
        <v>4755742</v>
      </c>
      <c r="D132" s="315" t="n">
        <v>5257109</v>
      </c>
      <c r="E132" s="315" t="n">
        <v>6.1088</v>
      </c>
      <c r="F132" s="315" t="n">
        <v>5.2934</v>
      </c>
    </row>
    <row r="133" customFormat="false" ht="15.75" hidden="false" customHeight="false" outlineLevel="0" collapsed="false">
      <c r="A133" s="0" t="s">
        <v>282</v>
      </c>
      <c r="B133" s="315" t="n">
        <v>5258945</v>
      </c>
      <c r="C133" s="315" t="n">
        <v>7766171</v>
      </c>
      <c r="D133" s="315" t="n">
        <v>9067310</v>
      </c>
      <c r="E133" s="315" t="n">
        <v>6.2457</v>
      </c>
      <c r="F133" s="315" t="n">
        <v>5.8366</v>
      </c>
    </row>
    <row r="134" customFormat="false" ht="15.75" hidden="false" customHeight="false" outlineLevel="0" collapsed="false">
      <c r="A134" s="0" t="s">
        <v>283</v>
      </c>
      <c r="B134" s="315" t="n">
        <v>4296866</v>
      </c>
      <c r="C134" s="315" t="n">
        <v>5684288</v>
      </c>
      <c r="D134" s="315" t="n">
        <v>6435334</v>
      </c>
      <c r="E134" s="315" t="n">
        <v>6.1711</v>
      </c>
      <c r="F134" s="315" t="n">
        <v>5.4452</v>
      </c>
    </row>
    <row r="135" customFormat="false" ht="15.75" hidden="false" customHeight="false" outlineLevel="0" collapsed="false">
      <c r="A135" s="0" t="s">
        <v>284</v>
      </c>
      <c r="B135" s="315" t="n">
        <v>4003266</v>
      </c>
      <c r="C135" s="315" t="n">
        <v>5019404</v>
      </c>
      <c r="D135" s="315" t="n">
        <v>5595023</v>
      </c>
      <c r="E135" s="315" t="n">
        <v>6.0752</v>
      </c>
      <c r="F135" s="315" t="n">
        <v>5.2886</v>
      </c>
    </row>
    <row r="136" customFormat="false" ht="15.75" hidden="false" customHeight="false" outlineLevel="0" collapsed="false">
      <c r="A136" s="0" t="s">
        <v>285</v>
      </c>
      <c r="B136" s="315" t="n">
        <v>3804949</v>
      </c>
      <c r="C136" s="315" t="n">
        <v>4566471</v>
      </c>
      <c r="D136" s="315" t="n">
        <v>5027533</v>
      </c>
      <c r="E136" s="315" t="n">
        <v>5.8071</v>
      </c>
      <c r="F136" s="315" t="n">
        <v>5.0308</v>
      </c>
    </row>
    <row r="137" customFormat="false" ht="15.75" hidden="false" customHeight="false" outlineLevel="0" collapsed="false">
      <c r="A137" s="0" t="s">
        <v>286</v>
      </c>
      <c r="B137" s="315" t="n">
        <v>6720679</v>
      </c>
      <c r="C137" s="315" t="n">
        <v>11160043</v>
      </c>
      <c r="D137" s="315" t="n">
        <v>12845129</v>
      </c>
      <c r="E137" s="315" t="n">
        <v>15.3335</v>
      </c>
      <c r="F137" s="315" t="n">
        <v>13.7262</v>
      </c>
    </row>
    <row r="138" customFormat="false" ht="15.75" hidden="false" customHeight="false" outlineLevel="0" collapsed="false">
      <c r="A138" s="0" t="s">
        <v>287</v>
      </c>
      <c r="B138" s="315" t="n">
        <v>5093323</v>
      </c>
      <c r="C138" s="315" t="n">
        <v>7459348</v>
      </c>
      <c r="D138" s="315" t="n">
        <v>8544412</v>
      </c>
      <c r="E138" s="315" t="n">
        <v>15.3932</v>
      </c>
      <c r="F138" s="315" t="n">
        <v>13.34</v>
      </c>
    </row>
    <row r="139" customFormat="false" ht="15.75" hidden="false" customHeight="false" outlineLevel="0" collapsed="false">
      <c r="A139" s="0" t="s">
        <v>288</v>
      </c>
      <c r="B139" s="315" t="n">
        <v>4646122</v>
      </c>
      <c r="C139" s="315" t="n">
        <v>6370178</v>
      </c>
      <c r="D139" s="315" t="n">
        <v>7233805</v>
      </c>
      <c r="E139" s="315" t="n">
        <v>15.3764</v>
      </c>
      <c r="F139" s="315" t="n">
        <v>13.2536</v>
      </c>
    </row>
    <row r="140" customFormat="false" ht="15.75" hidden="false" customHeight="false" outlineLevel="0" collapsed="false">
      <c r="A140" s="0" t="s">
        <v>289</v>
      </c>
      <c r="B140" s="315" t="n">
        <v>4364399</v>
      </c>
      <c r="C140" s="315" t="n">
        <v>5725017</v>
      </c>
      <c r="D140" s="315" t="n">
        <v>6441101</v>
      </c>
      <c r="E140" s="315" t="n">
        <v>15.1458</v>
      </c>
      <c r="F140" s="315" t="n">
        <v>13.0184</v>
      </c>
    </row>
    <row r="141" customFormat="false" ht="15.75" hidden="false" customHeight="false" outlineLevel="0" collapsed="false">
      <c r="A141" s="0" t="s">
        <v>290</v>
      </c>
      <c r="B141" s="315" t="n">
        <v>5655381</v>
      </c>
      <c r="C141" s="315" t="n">
        <v>8722791</v>
      </c>
      <c r="D141" s="315" t="n">
        <v>10033254</v>
      </c>
      <c r="E141" s="315" t="n">
        <v>14.6708</v>
      </c>
      <c r="F141" s="315" t="n">
        <v>12.9374</v>
      </c>
    </row>
    <row r="142" customFormat="false" ht="15.75" hidden="false" customHeight="false" outlineLevel="0" collapsed="false">
      <c r="A142" s="0" t="s">
        <v>291</v>
      </c>
      <c r="B142" s="315" t="n">
        <v>4795331</v>
      </c>
      <c r="C142" s="315" t="n">
        <v>6740811</v>
      </c>
      <c r="D142" s="315" t="n">
        <v>7704464</v>
      </c>
      <c r="E142" s="315" t="n">
        <v>14.5654</v>
      </c>
      <c r="F142" s="315" t="n">
        <v>12.6336</v>
      </c>
    </row>
    <row r="143" customFormat="false" ht="15.75" hidden="false" customHeight="false" outlineLevel="0" collapsed="false">
      <c r="A143" s="0" t="s">
        <v>292</v>
      </c>
      <c r="B143" s="315" t="n">
        <v>4464570</v>
      </c>
      <c r="C143" s="315" t="n">
        <v>5959207</v>
      </c>
      <c r="D143" s="315" t="n">
        <v>6746897</v>
      </c>
      <c r="E143" s="315" t="n">
        <v>14.6668</v>
      </c>
      <c r="F143" s="315" t="n">
        <v>12.6489</v>
      </c>
    </row>
    <row r="144" customFormat="false" ht="15.75" hidden="false" customHeight="false" outlineLevel="0" collapsed="false">
      <c r="A144" s="0" t="s">
        <v>293</v>
      </c>
      <c r="B144" s="315" t="n">
        <v>4211543</v>
      </c>
      <c r="C144" s="315" t="n">
        <v>5404925</v>
      </c>
      <c r="D144" s="315" t="n">
        <v>6058087</v>
      </c>
      <c r="E144" s="315" t="n">
        <v>14.4511</v>
      </c>
      <c r="F144" s="315" t="n">
        <v>12.4191</v>
      </c>
    </row>
    <row r="145" customFormat="false" ht="15.75" hidden="false" customHeight="false" outlineLevel="0" collapsed="false">
      <c r="A145" s="0" t="s">
        <v>294</v>
      </c>
      <c r="B145" s="315" t="n">
        <v>7260254</v>
      </c>
      <c r="C145" s="315" t="n">
        <v>13508346</v>
      </c>
      <c r="D145" s="315" t="n">
        <v>15354819</v>
      </c>
      <c r="E145" s="315" t="n">
        <v>12.2568</v>
      </c>
      <c r="F145" s="315" t="n">
        <v>11.1811</v>
      </c>
    </row>
    <row r="146" customFormat="false" ht="15.75" hidden="false" customHeight="false" outlineLevel="0" collapsed="false">
      <c r="A146" s="0" t="s">
        <v>295</v>
      </c>
      <c r="B146" s="315" t="n">
        <v>6708135</v>
      </c>
      <c r="C146" s="315" t="n">
        <v>10576922</v>
      </c>
      <c r="D146" s="315" t="n">
        <v>12333792</v>
      </c>
      <c r="E146" s="315" t="n">
        <v>13.8602</v>
      </c>
      <c r="F146" s="315" t="n">
        <v>12.4415</v>
      </c>
    </row>
    <row r="147" customFormat="false" ht="15.75" hidden="false" customHeight="false" outlineLevel="0" collapsed="false">
      <c r="A147" s="0" t="s">
        <v>296</v>
      </c>
      <c r="B147" s="315" t="n">
        <v>4796452</v>
      </c>
      <c r="C147" s="315" t="n">
        <v>6707175</v>
      </c>
      <c r="D147" s="315" t="n">
        <v>7669488</v>
      </c>
      <c r="E147" s="315" t="n">
        <v>13.9469</v>
      </c>
      <c r="F147" s="315" t="n">
        <v>11.9606</v>
      </c>
    </row>
    <row r="148" customFormat="false" ht="15.75" hidden="false" customHeight="false" outlineLevel="0" collapsed="false">
      <c r="A148" s="0" t="s">
        <v>297</v>
      </c>
      <c r="B148" s="315" t="n">
        <v>4135354</v>
      </c>
      <c r="C148" s="315" t="n">
        <v>5250756</v>
      </c>
      <c r="D148" s="315" t="n">
        <v>5853775</v>
      </c>
      <c r="E148" s="315" t="n">
        <v>14.1478</v>
      </c>
      <c r="F148" s="315" t="n">
        <v>12.032</v>
      </c>
    </row>
    <row r="149" customFormat="false" ht="15.75" hidden="false" customHeight="false" outlineLevel="0" collapsed="false">
      <c r="A149" s="0" t="s">
        <v>298</v>
      </c>
      <c r="B149" s="315" t="n">
        <v>7043525</v>
      </c>
      <c r="C149" s="315" t="n">
        <v>12035697</v>
      </c>
      <c r="D149" s="315" t="n">
        <v>13933906</v>
      </c>
      <c r="E149" s="315" t="n">
        <v>12.5798</v>
      </c>
      <c r="F149" s="315" t="n">
        <v>11.5114</v>
      </c>
    </row>
    <row r="150" customFormat="false" ht="15.75" hidden="false" customHeight="false" outlineLevel="0" collapsed="false">
      <c r="A150" s="0" t="s">
        <v>299</v>
      </c>
      <c r="B150" s="315" t="n">
        <v>6047322</v>
      </c>
      <c r="C150" s="315" t="n">
        <v>8808984</v>
      </c>
      <c r="D150" s="315" t="n">
        <v>10199488</v>
      </c>
      <c r="E150" s="315" t="n">
        <v>13.5105</v>
      </c>
      <c r="F150" s="315" t="n">
        <v>12.1027</v>
      </c>
    </row>
    <row r="151" customFormat="false" ht="15.75" hidden="false" customHeight="false" outlineLevel="0" collapsed="false">
      <c r="A151" s="0" t="s">
        <v>300</v>
      </c>
      <c r="B151" s="315" t="n">
        <v>4486282</v>
      </c>
      <c r="C151" s="315" t="n">
        <v>5936532</v>
      </c>
      <c r="D151" s="315" t="n">
        <v>6703613</v>
      </c>
      <c r="E151" s="315" t="n">
        <v>13.7828</v>
      </c>
      <c r="F151" s="315" t="n">
        <v>11.8175</v>
      </c>
    </row>
    <row r="152" customFormat="false" ht="15.75" hidden="false" customHeight="false" outlineLevel="0" collapsed="false">
      <c r="A152" s="0" t="s">
        <v>301</v>
      </c>
      <c r="B152" s="315" t="n">
        <v>4022960</v>
      </c>
      <c r="C152" s="315" t="n">
        <v>4966642</v>
      </c>
      <c r="D152" s="315" t="n">
        <v>5496029</v>
      </c>
      <c r="E152" s="315" t="n">
        <v>14.1304</v>
      </c>
      <c r="F152" s="315" t="n">
        <v>12.0232</v>
      </c>
    </row>
    <row r="153" customFormat="false" ht="15.75" hidden="false" customHeight="false" outlineLevel="0" collapsed="false">
      <c r="A153" s="0" t="s">
        <v>302</v>
      </c>
      <c r="B153" s="315" t="n">
        <v>4734330</v>
      </c>
      <c r="C153" s="315" t="n">
        <v>6993704</v>
      </c>
      <c r="D153" s="315" t="n">
        <v>7957181</v>
      </c>
      <c r="E153" s="315" t="n">
        <v>21.8922</v>
      </c>
      <c r="F153" s="315" t="n">
        <v>19.0311</v>
      </c>
    </row>
    <row r="154" customFormat="false" ht="15.75" hidden="false" customHeight="false" outlineLevel="0" collapsed="false">
      <c r="A154" s="0" t="s">
        <v>303</v>
      </c>
      <c r="B154" s="315" t="n">
        <v>4144633</v>
      </c>
      <c r="C154" s="315" t="n">
        <v>5696839</v>
      </c>
      <c r="D154" s="315" t="n">
        <v>6382645</v>
      </c>
      <c r="E154" s="315" t="n">
        <v>20.3444</v>
      </c>
      <c r="F154" s="315" t="n">
        <v>17.5834</v>
      </c>
    </row>
    <row r="155" customFormat="false" ht="15.75" hidden="false" customHeight="false" outlineLevel="0" collapsed="false">
      <c r="A155" s="0" t="s">
        <v>304</v>
      </c>
      <c r="B155" s="315" t="n">
        <v>4014045</v>
      </c>
      <c r="C155" s="315" t="n">
        <v>5281554</v>
      </c>
      <c r="D155" s="315" t="n">
        <v>5854310</v>
      </c>
      <c r="E155" s="315" t="n">
        <v>19.6056</v>
      </c>
      <c r="F155" s="315" t="n">
        <v>16.9263</v>
      </c>
    </row>
    <row r="156" customFormat="false" ht="15.75" hidden="false" customHeight="false" outlineLevel="0" collapsed="false">
      <c r="A156" s="0" t="s">
        <v>305</v>
      </c>
      <c r="B156" s="315" t="n">
        <v>3979493</v>
      </c>
      <c r="C156" s="315" t="n">
        <v>5027768</v>
      </c>
      <c r="D156" s="315" t="n">
        <v>5515906</v>
      </c>
      <c r="E156" s="315" t="n">
        <v>18.8959</v>
      </c>
      <c r="F156" s="315" t="n">
        <v>16.3383</v>
      </c>
    </row>
    <row r="157" customFormat="false" ht="15.75" hidden="false" customHeight="false" outlineLevel="0" collapsed="false">
      <c r="A157" s="0" t="s">
        <v>306</v>
      </c>
      <c r="B157" s="315" t="n">
        <v>3353046</v>
      </c>
      <c r="C157" s="315" t="n">
        <v>4590282</v>
      </c>
      <c r="D157" s="315" t="n">
        <v>5116654</v>
      </c>
      <c r="E157" s="315" t="n">
        <v>20.3712</v>
      </c>
      <c r="F157" s="315" t="n">
        <v>17.5051</v>
      </c>
    </row>
    <row r="158" customFormat="false" ht="15.75" hidden="false" customHeight="false" outlineLevel="0" collapsed="false">
      <c r="A158" s="0" t="s">
        <v>307</v>
      </c>
      <c r="B158" s="315" t="n">
        <v>3081565</v>
      </c>
      <c r="C158" s="315" t="n">
        <v>4012997</v>
      </c>
      <c r="D158" s="315" t="n">
        <v>4427660</v>
      </c>
      <c r="E158" s="315" t="n">
        <v>19.4282</v>
      </c>
      <c r="F158" s="315" t="n">
        <v>16.619</v>
      </c>
    </row>
    <row r="159" customFormat="false" ht="15.75" hidden="false" customHeight="false" outlineLevel="0" collapsed="false">
      <c r="A159" s="0" t="s">
        <v>308</v>
      </c>
      <c r="B159" s="315" t="n">
        <v>2995525</v>
      </c>
      <c r="C159" s="315" t="n">
        <v>3779720</v>
      </c>
      <c r="D159" s="315" t="n">
        <v>4139467</v>
      </c>
      <c r="E159" s="315" t="n">
        <v>18.9528</v>
      </c>
      <c r="F159" s="315" t="n">
        <v>16.1938</v>
      </c>
    </row>
    <row r="160" customFormat="false" ht="15.75" hidden="false" customHeight="false" outlineLevel="0" collapsed="false">
      <c r="A160" s="0" t="s">
        <v>309</v>
      </c>
      <c r="B160" s="315" t="n">
        <v>3159370</v>
      </c>
      <c r="C160" s="315" t="n">
        <v>3890156</v>
      </c>
      <c r="D160" s="315" t="n">
        <v>4236224</v>
      </c>
      <c r="E160" s="315" t="n">
        <v>18.4366</v>
      </c>
      <c r="F160" s="315" t="n">
        <v>15.7932</v>
      </c>
    </row>
    <row r="161" customFormat="false" ht="15.75" hidden="false" customHeight="false" outlineLevel="0" collapsed="false">
      <c r="A161" s="0" t="s">
        <v>310</v>
      </c>
      <c r="B161" s="315" t="n">
        <v>6097417</v>
      </c>
      <c r="C161" s="315" t="n">
        <v>9855245</v>
      </c>
      <c r="D161" s="315" t="n">
        <v>11315398</v>
      </c>
      <c r="E161" s="315" t="n">
        <v>20.8034</v>
      </c>
      <c r="F161" s="315" t="n">
        <v>17.9925</v>
      </c>
    </row>
    <row r="162" customFormat="false" ht="15.75" hidden="false" customHeight="false" outlineLevel="0" collapsed="false">
      <c r="A162" s="0" t="s">
        <v>311</v>
      </c>
      <c r="B162" s="315" t="n">
        <v>5114206</v>
      </c>
      <c r="C162" s="315" t="n">
        <v>7611071</v>
      </c>
      <c r="D162" s="315" t="n">
        <v>8647576</v>
      </c>
      <c r="E162" s="315" t="n">
        <v>18.9655</v>
      </c>
      <c r="F162" s="315" t="n">
        <v>16.3086</v>
      </c>
    </row>
    <row r="163" customFormat="false" ht="15.75" hidden="false" customHeight="false" outlineLevel="0" collapsed="false">
      <c r="A163" s="0" t="s">
        <v>312</v>
      </c>
      <c r="B163" s="315" t="n">
        <v>4531524</v>
      </c>
      <c r="C163" s="315" t="n">
        <v>6278462</v>
      </c>
      <c r="D163" s="315" t="n">
        <v>7041096</v>
      </c>
      <c r="E163" s="315" t="n">
        <v>17.8606</v>
      </c>
      <c r="F163" s="315" t="n">
        <v>15.3149</v>
      </c>
    </row>
    <row r="164" customFormat="false" ht="15.75" hidden="false" customHeight="false" outlineLevel="0" collapsed="false">
      <c r="A164" s="0" t="s">
        <v>313</v>
      </c>
      <c r="B164" s="315" t="n">
        <v>4143175</v>
      </c>
      <c r="C164" s="315" t="n">
        <v>5387982</v>
      </c>
      <c r="D164" s="315" t="n">
        <v>5959610</v>
      </c>
      <c r="E164" s="315" t="n">
        <v>16.8335</v>
      </c>
      <c r="F164" s="315" t="n">
        <v>14.4065</v>
      </c>
    </row>
    <row r="165" customFormat="false" ht="15.75" hidden="false" customHeight="false" outlineLevel="0" collapsed="false">
      <c r="A165" s="0" t="s">
        <v>314</v>
      </c>
      <c r="B165" s="315" t="n">
        <v>5170143</v>
      </c>
      <c r="C165" s="315" t="n">
        <v>7965194</v>
      </c>
      <c r="D165" s="315" t="n">
        <v>9045738</v>
      </c>
      <c r="E165" s="315" t="n">
        <v>20.7236</v>
      </c>
      <c r="F165" s="315" t="n">
        <v>17.9051</v>
      </c>
    </row>
    <row r="166" customFormat="false" ht="15.75" hidden="false" customHeight="false" outlineLevel="0" collapsed="false">
      <c r="A166" s="0" t="s">
        <v>315</v>
      </c>
      <c r="B166" s="315" t="n">
        <v>4342496</v>
      </c>
      <c r="C166" s="315" t="n">
        <v>6150939</v>
      </c>
      <c r="D166" s="315" t="n">
        <v>6896243</v>
      </c>
      <c r="E166" s="315" t="n">
        <v>19.0272</v>
      </c>
      <c r="F166" s="315" t="n">
        <v>16.3436</v>
      </c>
    </row>
    <row r="167" customFormat="false" ht="15.75" hidden="false" customHeight="false" outlineLevel="0" collapsed="false">
      <c r="A167" s="0" t="s">
        <v>316</v>
      </c>
      <c r="B167" s="315" t="n">
        <v>3867112</v>
      </c>
      <c r="C167" s="315" t="n">
        <v>5105867</v>
      </c>
      <c r="D167" s="315" t="n">
        <v>5638440</v>
      </c>
      <c r="E167" s="315" t="n">
        <v>18.0196</v>
      </c>
      <c r="F167" s="315" t="n">
        <v>15.4349</v>
      </c>
    </row>
    <row r="168" customFormat="false" ht="15.75" hidden="false" customHeight="false" outlineLevel="0" collapsed="false">
      <c r="A168" s="0" t="s">
        <v>317</v>
      </c>
      <c r="B168" s="315" t="n">
        <v>3712740</v>
      </c>
      <c r="C168" s="315" t="n">
        <v>4661596</v>
      </c>
      <c r="D168" s="315" t="n">
        <v>5093057</v>
      </c>
      <c r="E168" s="315" t="n">
        <v>16.8577</v>
      </c>
      <c r="F168" s="315" t="n">
        <v>14.4184</v>
      </c>
    </row>
    <row r="169" customFormat="false" ht="15.75" hidden="false" customHeight="false" outlineLevel="0" collapsed="false">
      <c r="A169" s="0" t="s">
        <v>318</v>
      </c>
      <c r="B169" s="315" t="n">
        <v>5029951</v>
      </c>
      <c r="C169" s="315" t="n">
        <v>7271883</v>
      </c>
      <c r="D169" s="315" t="n">
        <v>8425850</v>
      </c>
      <c r="E169" s="315" t="n">
        <v>13.3034</v>
      </c>
      <c r="F169" s="315" t="n">
        <v>11.8843</v>
      </c>
    </row>
    <row r="170" customFormat="false" ht="15.75" hidden="false" customHeight="false" outlineLevel="0" collapsed="false">
      <c r="A170" s="0" t="s">
        <v>319</v>
      </c>
      <c r="B170" s="315" t="n">
        <v>4138873</v>
      </c>
      <c r="C170" s="315" t="n">
        <v>5410705</v>
      </c>
      <c r="D170" s="315" t="n">
        <v>6033677</v>
      </c>
      <c r="E170" s="315" t="n">
        <v>9.6405</v>
      </c>
      <c r="F170" s="315" t="n">
        <v>8.4557</v>
      </c>
    </row>
    <row r="171" customFormat="false" ht="15.75" hidden="false" customHeight="false" outlineLevel="0" collapsed="false">
      <c r="A171" s="0" t="s">
        <v>320</v>
      </c>
      <c r="B171" s="315" t="n">
        <v>3846918</v>
      </c>
      <c r="C171" s="315" t="n">
        <v>4786790</v>
      </c>
      <c r="D171" s="315" t="n">
        <v>5250069</v>
      </c>
      <c r="E171" s="315" t="n">
        <v>8.8165</v>
      </c>
      <c r="F171" s="315" t="n">
        <v>7.6857</v>
      </c>
    </row>
    <row r="172" customFormat="false" ht="15.75" hidden="false" customHeight="false" outlineLevel="0" collapsed="false">
      <c r="A172" s="0" t="s">
        <v>321</v>
      </c>
      <c r="B172" s="315" t="n">
        <v>3673004</v>
      </c>
      <c r="C172" s="315" t="n">
        <v>4386026</v>
      </c>
      <c r="D172" s="315" t="n">
        <v>4748495</v>
      </c>
      <c r="E172" s="315" t="n">
        <v>8.3359</v>
      </c>
      <c r="F172" s="315" t="n">
        <v>7.2539</v>
      </c>
    </row>
    <row r="173" customFormat="false" ht="15.75" hidden="false" customHeight="false" outlineLevel="0" collapsed="false">
      <c r="A173" s="0" t="s">
        <v>322</v>
      </c>
      <c r="B173" s="315" t="n">
        <v>4094016</v>
      </c>
      <c r="C173" s="315" t="n">
        <v>5551273</v>
      </c>
      <c r="D173" s="315" t="n">
        <v>6224198</v>
      </c>
      <c r="E173" s="315" t="n">
        <v>11.6416</v>
      </c>
      <c r="F173" s="315" t="n">
        <v>10.2462</v>
      </c>
    </row>
    <row r="174" customFormat="false" ht="15.75" hidden="false" customHeight="false" outlineLevel="0" collapsed="false">
      <c r="A174" s="0" t="s">
        <v>323</v>
      </c>
      <c r="B174" s="315" t="n">
        <v>3562343</v>
      </c>
      <c r="C174" s="315" t="n">
        <v>4486511</v>
      </c>
      <c r="D174" s="315" t="n">
        <v>4909580</v>
      </c>
      <c r="E174" s="315" t="n">
        <v>9.7576</v>
      </c>
      <c r="F174" s="315" t="n">
        <v>8.4603</v>
      </c>
    </row>
    <row r="175" customFormat="false" ht="15.75" hidden="false" customHeight="false" outlineLevel="0" collapsed="false">
      <c r="A175" s="0" t="s">
        <v>324</v>
      </c>
      <c r="B175" s="315" t="n">
        <v>3343356</v>
      </c>
      <c r="C175" s="315" t="n">
        <v>4041610</v>
      </c>
      <c r="D175" s="315" t="n">
        <v>4363054</v>
      </c>
      <c r="E175" s="315" t="n">
        <v>9.3315</v>
      </c>
      <c r="F175" s="315" t="n">
        <v>8.0507</v>
      </c>
    </row>
    <row r="176" customFormat="false" ht="15.75" hidden="false" customHeight="false" outlineLevel="0" collapsed="false">
      <c r="A176" s="0" t="s">
        <v>325</v>
      </c>
      <c r="B176" s="315" t="n">
        <v>3277784</v>
      </c>
      <c r="C176" s="315" t="n">
        <v>3833199</v>
      </c>
      <c r="D176" s="315" t="n">
        <v>4102232</v>
      </c>
      <c r="E176" s="315" t="n">
        <v>8.8804</v>
      </c>
      <c r="F176" s="315" t="n">
        <v>7.6552</v>
      </c>
    </row>
    <row r="177" customFormat="false" ht="15.75" hidden="false" customHeight="false" outlineLevel="0" collapsed="false">
      <c r="A177" s="0" t="s">
        <v>326</v>
      </c>
      <c r="B177" s="315" t="n">
        <v>5327686</v>
      </c>
      <c r="C177" s="315" t="n">
        <v>8128247</v>
      </c>
      <c r="D177" s="315" t="n">
        <v>9191546</v>
      </c>
      <c r="E177" s="315" t="n">
        <v>22.4011</v>
      </c>
      <c r="F177" s="315" t="n">
        <v>19.5411</v>
      </c>
    </row>
    <row r="178" customFormat="false" ht="15.75" hidden="false" customHeight="false" outlineLevel="0" collapsed="false">
      <c r="A178" s="0" t="s">
        <v>327</v>
      </c>
      <c r="B178" s="315" t="n">
        <v>4429105</v>
      </c>
      <c r="C178" s="315" t="n">
        <v>6201905</v>
      </c>
      <c r="D178" s="315" t="n">
        <v>6943190</v>
      </c>
      <c r="E178" s="315" t="n">
        <v>19.8932</v>
      </c>
      <c r="F178" s="315" t="n">
        <v>17.2018</v>
      </c>
    </row>
    <row r="179" customFormat="false" ht="15.75" hidden="false" customHeight="false" outlineLevel="0" collapsed="false">
      <c r="A179" s="0" t="s">
        <v>328</v>
      </c>
      <c r="B179" s="315" t="n">
        <v>4125604</v>
      </c>
      <c r="C179" s="315" t="n">
        <v>5515656</v>
      </c>
      <c r="D179" s="315" t="n">
        <v>6118870</v>
      </c>
      <c r="E179" s="315" t="n">
        <v>19.0941</v>
      </c>
      <c r="F179" s="315" t="n">
        <v>16.473</v>
      </c>
    </row>
    <row r="180" customFormat="false" ht="15.75" hidden="false" customHeight="false" outlineLevel="0" collapsed="false">
      <c r="A180" s="0" t="s">
        <v>329</v>
      </c>
      <c r="B180" s="315" t="n">
        <v>3953908</v>
      </c>
      <c r="C180" s="315" t="n">
        <v>5090508</v>
      </c>
      <c r="D180" s="315" t="n">
        <v>5598841</v>
      </c>
      <c r="E180" s="315" t="n">
        <v>18.5458</v>
      </c>
      <c r="F180" s="315" t="n">
        <v>15.9883</v>
      </c>
    </row>
    <row r="181" customFormat="false" ht="15.75" hidden="false" customHeight="false" outlineLevel="0" collapsed="false">
      <c r="A181" s="0" t="s">
        <v>330</v>
      </c>
      <c r="B181" s="315" t="n">
        <v>4314589</v>
      </c>
      <c r="C181" s="315" t="n">
        <v>6194611</v>
      </c>
      <c r="D181" s="315" t="n">
        <v>6929944</v>
      </c>
      <c r="E181" s="315" t="n">
        <v>21.1396</v>
      </c>
      <c r="F181" s="315" t="n">
        <v>18.3265</v>
      </c>
    </row>
    <row r="182" customFormat="false" ht="15.75" hidden="false" customHeight="false" outlineLevel="0" collapsed="false">
      <c r="A182" s="0" t="s">
        <v>331</v>
      </c>
      <c r="B182" s="315" t="n">
        <v>3744837</v>
      </c>
      <c r="C182" s="315" t="n">
        <v>5040489</v>
      </c>
      <c r="D182" s="315" t="n">
        <v>5578897</v>
      </c>
      <c r="E182" s="315" t="n">
        <v>19.6958</v>
      </c>
      <c r="F182" s="315" t="n">
        <v>16.9644</v>
      </c>
    </row>
    <row r="183" customFormat="false" ht="15.75" hidden="false" customHeight="false" outlineLevel="0" collapsed="false">
      <c r="A183" s="0" t="s">
        <v>332</v>
      </c>
      <c r="B183" s="315" t="n">
        <v>3452806</v>
      </c>
      <c r="C183" s="315" t="n">
        <v>4452130</v>
      </c>
      <c r="D183" s="315" t="n">
        <v>4881302</v>
      </c>
      <c r="E183" s="315" t="n">
        <v>18.8994</v>
      </c>
      <c r="F183" s="315" t="n">
        <v>16.2184</v>
      </c>
    </row>
    <row r="184" customFormat="false" ht="15.75" hidden="false" customHeight="false" outlineLevel="0" collapsed="false">
      <c r="A184" s="0" t="s">
        <v>333</v>
      </c>
      <c r="B184" s="315" t="n">
        <v>3413007</v>
      </c>
      <c r="C184" s="315" t="n">
        <v>4271721</v>
      </c>
      <c r="D184" s="315" t="n">
        <v>4655426</v>
      </c>
      <c r="E184" s="315" t="n">
        <v>18.3736</v>
      </c>
      <c r="F184" s="315" t="n">
        <v>15.7568</v>
      </c>
    </row>
    <row r="185" customFormat="false" ht="15.75" hidden="false" customHeight="false" outlineLevel="0" collapsed="false">
      <c r="A185" s="0" t="s">
        <v>334</v>
      </c>
      <c r="B185" s="315" t="n">
        <v>7279773</v>
      </c>
      <c r="C185" s="315" t="n">
        <v>12113414</v>
      </c>
      <c r="D185" s="315" t="n">
        <v>13931061</v>
      </c>
      <c r="E185" s="315" t="n">
        <v>24.711</v>
      </c>
      <c r="F185" s="315" t="n">
        <v>21.9795</v>
      </c>
    </row>
    <row r="186" customFormat="false" ht="15.75" hidden="false" customHeight="false" outlineLevel="0" collapsed="false">
      <c r="A186" s="0" t="s">
        <v>335</v>
      </c>
      <c r="B186" s="315" t="n">
        <v>5422620</v>
      </c>
      <c r="C186" s="315" t="n">
        <v>8043649</v>
      </c>
      <c r="D186" s="315" t="n">
        <v>9256507</v>
      </c>
      <c r="E186" s="315" t="n">
        <v>17.8468</v>
      </c>
      <c r="F186" s="315" t="n">
        <v>15.5405</v>
      </c>
    </row>
    <row r="187" customFormat="false" ht="15.75" hidden="false" customHeight="false" outlineLevel="0" collapsed="false">
      <c r="A187" s="0" t="s">
        <v>336</v>
      </c>
      <c r="B187" s="315" t="n">
        <v>4310072</v>
      </c>
      <c r="C187" s="315" t="n">
        <v>5678890</v>
      </c>
      <c r="D187" s="315" t="n">
        <v>6367017</v>
      </c>
      <c r="E187" s="315" t="n">
        <v>15.1334</v>
      </c>
      <c r="F187" s="315" t="n">
        <v>12.9474</v>
      </c>
    </row>
    <row r="188" customFormat="false" ht="15.75" hidden="false" customHeight="false" outlineLevel="0" collapsed="false">
      <c r="A188" s="0" t="s">
        <v>337</v>
      </c>
      <c r="B188" s="315" t="n">
        <v>3964232</v>
      </c>
      <c r="C188" s="315" t="n">
        <v>4884197</v>
      </c>
      <c r="D188" s="315" t="n">
        <v>5374693</v>
      </c>
      <c r="E188" s="315" t="n">
        <v>14.7603</v>
      </c>
      <c r="F188" s="315" t="n">
        <v>12.5789</v>
      </c>
    </row>
    <row r="189" customFormat="false" ht="15.75" hidden="false" customHeight="false" outlineLevel="0" collapsed="false">
      <c r="A189" s="0" t="s">
        <v>338</v>
      </c>
      <c r="B189" s="315" t="n">
        <v>6141741</v>
      </c>
      <c r="C189" s="315" t="n">
        <v>9647132</v>
      </c>
      <c r="D189" s="315" t="n">
        <v>11084501</v>
      </c>
      <c r="E189" s="315" t="n">
        <v>22.2247</v>
      </c>
      <c r="F189" s="315" t="n">
        <v>19.6784</v>
      </c>
    </row>
    <row r="190" customFormat="false" ht="15.75" hidden="false" customHeight="false" outlineLevel="0" collapsed="false">
      <c r="A190" s="0" t="s">
        <v>339</v>
      </c>
      <c r="B190" s="315" t="n">
        <v>4609263</v>
      </c>
      <c r="C190" s="315" t="n">
        <v>6370814</v>
      </c>
      <c r="D190" s="315" t="n">
        <v>7211521</v>
      </c>
      <c r="E190" s="315" t="n">
        <v>16.7283</v>
      </c>
      <c r="F190" s="315" t="n">
        <v>14.4696</v>
      </c>
    </row>
    <row r="191" customFormat="false" ht="15.75" hidden="false" customHeight="false" outlineLevel="0" collapsed="false">
      <c r="A191" s="0" t="s">
        <v>340</v>
      </c>
      <c r="B191" s="315" t="n">
        <v>4034699</v>
      </c>
      <c r="C191" s="315" t="n">
        <v>5098254</v>
      </c>
      <c r="D191" s="315" t="n">
        <v>5640513</v>
      </c>
      <c r="E191" s="315" t="n">
        <v>15.4055</v>
      </c>
      <c r="F191" s="315" t="n">
        <v>13.2017</v>
      </c>
    </row>
    <row r="192" customFormat="false" ht="15.75" hidden="false" customHeight="false" outlineLevel="0" collapsed="false">
      <c r="A192" s="0" t="s">
        <v>341</v>
      </c>
      <c r="B192" s="315" t="n">
        <v>3824868</v>
      </c>
      <c r="C192" s="315" t="n">
        <v>4603050</v>
      </c>
      <c r="D192" s="315" t="n">
        <v>5020008</v>
      </c>
      <c r="E192" s="315" t="n">
        <v>15.0501</v>
      </c>
      <c r="F192" s="315" t="n">
        <v>12.845</v>
      </c>
    </row>
    <row r="193" customFormat="false" ht="15.75" hidden="false" customHeight="false" outlineLevel="0" collapsed="false">
      <c r="A193" s="0" t="s">
        <v>342</v>
      </c>
      <c r="B193" s="315" t="n">
        <v>9510040</v>
      </c>
      <c r="C193" s="315" t="n">
        <v>13496028</v>
      </c>
      <c r="D193" s="315" t="n">
        <v>15623342</v>
      </c>
      <c r="E193" s="315" t="n">
        <v>12.6304</v>
      </c>
      <c r="F193" s="315" t="n">
        <v>10.8851</v>
      </c>
    </row>
    <row r="194" customFormat="false" ht="15.75" hidden="false" customHeight="false" outlineLevel="0" collapsed="false">
      <c r="A194" s="0" t="s">
        <v>343</v>
      </c>
      <c r="B194" s="315" t="n">
        <v>8493459</v>
      </c>
      <c r="C194" s="315" t="n">
        <v>11225863</v>
      </c>
      <c r="D194" s="315" t="n">
        <v>12606016</v>
      </c>
      <c r="E194" s="315" t="n">
        <v>11.9499</v>
      </c>
      <c r="F194" s="315" t="n">
        <v>10.2451</v>
      </c>
    </row>
    <row r="195" customFormat="false" ht="15.75" hidden="false" customHeight="false" outlineLevel="0" collapsed="false">
      <c r="A195" s="0" t="s">
        <v>344</v>
      </c>
      <c r="B195" s="315" t="n">
        <v>7839342</v>
      </c>
      <c r="C195" s="315" t="n">
        <v>9788413</v>
      </c>
      <c r="D195" s="315" t="n">
        <v>10763214</v>
      </c>
      <c r="E195" s="315" t="n">
        <v>11.0882</v>
      </c>
      <c r="F195" s="315" t="n">
        <v>9.4802</v>
      </c>
    </row>
    <row r="196" customFormat="false" ht="15.75" hidden="false" customHeight="false" outlineLevel="0" collapsed="false">
      <c r="A196" s="0" t="s">
        <v>345</v>
      </c>
      <c r="B196" s="315" t="n">
        <v>7371280</v>
      </c>
      <c r="C196" s="315" t="n">
        <v>8780276</v>
      </c>
      <c r="D196" s="315" t="n">
        <v>9482858</v>
      </c>
      <c r="E196" s="315" t="n">
        <v>10.005</v>
      </c>
      <c r="F196" s="315" t="n">
        <v>8.5389</v>
      </c>
    </row>
    <row r="197" customFormat="false" ht="15.75" hidden="false" customHeight="false" outlineLevel="0" collapsed="false">
      <c r="A197" s="0" t="s">
        <v>346</v>
      </c>
      <c r="B197" s="315" t="n">
        <v>9013974</v>
      </c>
      <c r="C197" s="315" t="n">
        <v>12374364</v>
      </c>
      <c r="D197" s="315" t="n">
        <v>14063997</v>
      </c>
      <c r="E197" s="315" t="n">
        <v>12.8303</v>
      </c>
      <c r="F197" s="315" t="n">
        <v>11.0807</v>
      </c>
    </row>
    <row r="198" customFormat="false" ht="15.75" hidden="false" customHeight="false" outlineLevel="0" collapsed="false">
      <c r="A198" s="0" t="s">
        <v>347</v>
      </c>
      <c r="B198" s="315" t="n">
        <v>8122395</v>
      </c>
      <c r="C198" s="315" t="n">
        <v>10432903</v>
      </c>
      <c r="D198" s="315" t="n">
        <v>11570921</v>
      </c>
      <c r="E198" s="315" t="n">
        <v>11.9029</v>
      </c>
      <c r="F198" s="315" t="n">
        <v>10.2267</v>
      </c>
    </row>
    <row r="199" customFormat="false" ht="15.75" hidden="false" customHeight="false" outlineLevel="0" collapsed="false">
      <c r="A199" s="0" t="s">
        <v>348</v>
      </c>
      <c r="B199" s="315" t="n">
        <v>7529294</v>
      </c>
      <c r="C199" s="315" t="n">
        <v>9158430</v>
      </c>
      <c r="D199" s="315" t="n">
        <v>9959636</v>
      </c>
      <c r="E199" s="315" t="n">
        <v>10.7453</v>
      </c>
      <c r="F199" s="315" t="n">
        <v>9.2088</v>
      </c>
    </row>
    <row r="200" customFormat="false" ht="15.75" hidden="false" customHeight="false" outlineLevel="0" collapsed="false">
      <c r="A200" s="0" t="s">
        <v>349</v>
      </c>
      <c r="B200" s="315" t="n">
        <v>7152362</v>
      </c>
      <c r="C200" s="315" t="n">
        <v>8354349</v>
      </c>
      <c r="D200" s="315" t="n">
        <v>8947740</v>
      </c>
      <c r="E200" s="315" t="n">
        <v>9.4179</v>
      </c>
      <c r="F200" s="315" t="n">
        <v>8.0579</v>
      </c>
    </row>
    <row r="201" customFormat="false" ht="15.75" hidden="false" customHeight="false" outlineLevel="0" collapsed="false">
      <c r="A201" s="0" t="s">
        <v>350</v>
      </c>
      <c r="B201" s="315" t="n">
        <v>9880226</v>
      </c>
      <c r="C201" s="315" t="n">
        <v>15239307</v>
      </c>
      <c r="D201" s="315" t="n">
        <v>17664650</v>
      </c>
      <c r="E201" s="315" t="n">
        <v>18.7751</v>
      </c>
      <c r="F201" s="315" t="n">
        <v>16.5573</v>
      </c>
    </row>
    <row r="202" customFormat="false" ht="15.75" hidden="false" customHeight="false" outlineLevel="0" collapsed="false">
      <c r="A202" s="0" t="s">
        <v>351</v>
      </c>
      <c r="B202" s="315" t="n">
        <v>9281403</v>
      </c>
      <c r="C202" s="315" t="n">
        <v>13897984</v>
      </c>
      <c r="D202" s="315" t="n">
        <v>15884634</v>
      </c>
      <c r="E202" s="315" t="n">
        <v>16.419</v>
      </c>
      <c r="F202" s="315" t="n">
        <v>14.3169</v>
      </c>
    </row>
    <row r="203" customFormat="false" ht="15.75" hidden="false" customHeight="false" outlineLevel="0" collapsed="false">
      <c r="A203" s="0" t="s">
        <v>352</v>
      </c>
      <c r="B203" s="315" t="n">
        <v>8757216</v>
      </c>
      <c r="C203" s="315" t="n">
        <v>12701939</v>
      </c>
      <c r="D203" s="315" t="n">
        <v>14410915</v>
      </c>
      <c r="E203" s="315" t="n">
        <v>15.5282</v>
      </c>
      <c r="F203" s="315" t="n">
        <v>13.4695</v>
      </c>
    </row>
    <row r="204" customFormat="false" ht="15.75" hidden="false" customHeight="false" outlineLevel="0" collapsed="false">
      <c r="A204" s="0" t="s">
        <v>353</v>
      </c>
      <c r="B204" s="315" t="n">
        <v>8259061</v>
      </c>
      <c r="C204" s="315" t="n">
        <v>11541429</v>
      </c>
      <c r="D204" s="315" t="n">
        <v>13003587</v>
      </c>
      <c r="E204" s="315" t="n">
        <v>15.0106</v>
      </c>
      <c r="F204" s="315" t="n">
        <v>12.9962</v>
      </c>
    </row>
    <row r="205" customFormat="false" ht="15.75" hidden="false" customHeight="false" outlineLevel="0" collapsed="false">
      <c r="A205" s="0" t="s">
        <v>354</v>
      </c>
      <c r="B205" s="315" t="n">
        <v>8714443</v>
      </c>
      <c r="C205" s="315" t="n">
        <v>13271562</v>
      </c>
      <c r="D205" s="315" t="n">
        <v>15096221</v>
      </c>
      <c r="E205" s="315" t="n">
        <v>17.7331</v>
      </c>
      <c r="F205" s="315" t="n">
        <v>15.4574</v>
      </c>
    </row>
    <row r="206" customFormat="false" ht="15.75" hidden="false" customHeight="false" outlineLevel="0" collapsed="false">
      <c r="A206" s="0" t="s">
        <v>355</v>
      </c>
      <c r="B206" s="315" t="n">
        <v>7920715</v>
      </c>
      <c r="C206" s="315" t="n">
        <v>11640377</v>
      </c>
      <c r="D206" s="315" t="n">
        <v>13122061</v>
      </c>
      <c r="E206" s="315" t="n">
        <v>16.1759</v>
      </c>
      <c r="F206" s="315" t="n">
        <v>13.9681</v>
      </c>
    </row>
    <row r="207" customFormat="false" ht="15.75" hidden="false" customHeight="false" outlineLevel="0" collapsed="false">
      <c r="A207" s="0" t="s">
        <v>356</v>
      </c>
      <c r="B207" s="315" t="n">
        <v>7168533</v>
      </c>
      <c r="C207" s="315" t="n">
        <v>10171230</v>
      </c>
      <c r="D207" s="315" t="n">
        <v>11368697</v>
      </c>
      <c r="E207" s="315" t="n">
        <v>15.7819</v>
      </c>
      <c r="F207" s="315" t="n">
        <v>13.5625</v>
      </c>
    </row>
    <row r="208" customFormat="false" ht="15.75" hidden="false" customHeight="false" outlineLevel="0" collapsed="false">
      <c r="A208" s="0" t="s">
        <v>357</v>
      </c>
      <c r="B208" s="315" t="n">
        <v>6838917</v>
      </c>
      <c r="C208" s="315" t="n">
        <v>9319921</v>
      </c>
      <c r="D208" s="315" t="n">
        <v>10392904</v>
      </c>
      <c r="E208" s="315" t="n">
        <v>15.3363</v>
      </c>
      <c r="F208" s="315" t="n">
        <v>13.181</v>
      </c>
    </row>
    <row r="209" customFormat="false" ht="15.75" hidden="false" customHeight="false" outlineLevel="0" collapsed="false">
      <c r="A209" s="0" t="s">
        <v>358</v>
      </c>
      <c r="B209" s="315" t="n">
        <v>4662510</v>
      </c>
      <c r="C209" s="315" t="n">
        <v>6806175</v>
      </c>
      <c r="D209" s="315" t="n">
        <v>7777307</v>
      </c>
      <c r="E209" s="315" t="n">
        <v>21.0617</v>
      </c>
      <c r="F209" s="315" t="n">
        <v>18.4494</v>
      </c>
    </row>
    <row r="210" customFormat="false" ht="15.75" hidden="false" customHeight="false" outlineLevel="0" collapsed="false">
      <c r="A210" s="0" t="s">
        <v>359</v>
      </c>
      <c r="B210" s="315" t="n">
        <v>4258089</v>
      </c>
      <c r="C210" s="315" t="n">
        <v>5848910</v>
      </c>
      <c r="D210" s="315" t="n">
        <v>6614424</v>
      </c>
      <c r="E210" s="315" t="n">
        <v>19.2617</v>
      </c>
      <c r="F210" s="315" t="n">
        <v>16.7995</v>
      </c>
    </row>
    <row r="211" customFormat="false" ht="15.75" hidden="false" customHeight="false" outlineLevel="0" collapsed="false">
      <c r="A211" s="0" t="s">
        <v>360</v>
      </c>
      <c r="B211" s="315" t="n">
        <v>4066748</v>
      </c>
      <c r="C211" s="315" t="n">
        <v>5355286</v>
      </c>
      <c r="D211" s="315" t="n">
        <v>5995968</v>
      </c>
      <c r="E211" s="315" t="n">
        <v>17.7729</v>
      </c>
      <c r="F211" s="315" t="n">
        <v>15.4549</v>
      </c>
    </row>
    <row r="212" customFormat="false" ht="15.75" hidden="false" customHeight="false" outlineLevel="0" collapsed="false">
      <c r="A212" s="0" t="s">
        <v>361</v>
      </c>
      <c r="B212" s="315" t="n">
        <v>3929294</v>
      </c>
      <c r="C212" s="315" t="n">
        <v>4975886</v>
      </c>
      <c r="D212" s="315" t="n">
        <v>5507528</v>
      </c>
      <c r="E212" s="315" t="n">
        <v>16.4486</v>
      </c>
      <c r="F212" s="315" t="n">
        <v>14.2748</v>
      </c>
    </row>
    <row r="213" customFormat="false" ht="15.75" hidden="false" customHeight="false" outlineLevel="0" collapsed="false">
      <c r="A213" s="0" t="s">
        <v>362</v>
      </c>
      <c r="B213" s="315" t="n">
        <v>3798711</v>
      </c>
      <c r="C213" s="315" t="n">
        <v>5388361</v>
      </c>
      <c r="D213" s="315" t="n">
        <v>6105621</v>
      </c>
      <c r="E213" s="315" t="n">
        <v>19.796</v>
      </c>
      <c r="F213" s="315" t="n">
        <v>17.1221</v>
      </c>
    </row>
    <row r="214" customFormat="false" ht="15.75" hidden="false" customHeight="false" outlineLevel="0" collapsed="false">
      <c r="A214" s="0" t="s">
        <v>363</v>
      </c>
      <c r="B214" s="315" t="n">
        <v>3547628</v>
      </c>
      <c r="C214" s="315" t="n">
        <v>4772458</v>
      </c>
      <c r="D214" s="315" t="n">
        <v>5359850</v>
      </c>
      <c r="E214" s="315" t="n">
        <v>18.243</v>
      </c>
      <c r="F214" s="315" t="n">
        <v>15.7176</v>
      </c>
    </row>
    <row r="215" customFormat="false" ht="15.75" hidden="false" customHeight="false" outlineLevel="0" collapsed="false">
      <c r="A215" s="0" t="s">
        <v>364</v>
      </c>
      <c r="B215" s="315" t="n">
        <v>3489257</v>
      </c>
      <c r="C215" s="315" t="n">
        <v>4506264</v>
      </c>
      <c r="D215" s="315" t="n">
        <v>5009461</v>
      </c>
      <c r="E215" s="315" t="n">
        <v>16.9188</v>
      </c>
      <c r="F215" s="315" t="n">
        <v>14.5627</v>
      </c>
    </row>
    <row r="216" customFormat="false" ht="15.75" hidden="false" customHeight="false" outlineLevel="0" collapsed="false">
      <c r="A216" s="0" t="s">
        <v>365</v>
      </c>
      <c r="B216" s="315" t="n">
        <v>3601371</v>
      </c>
      <c r="C216" s="315" t="n">
        <v>4486385</v>
      </c>
      <c r="D216" s="315" t="n">
        <v>4934465</v>
      </c>
      <c r="E216" s="315" t="n">
        <v>15.6922</v>
      </c>
      <c r="F216" s="315" t="n">
        <v>13.552</v>
      </c>
    </row>
    <row r="217" customFormat="false" ht="15.75" hidden="false" customHeight="false" outlineLevel="0" collapsed="false">
      <c r="A217" s="0" t="s">
        <v>366</v>
      </c>
      <c r="B217" s="315" t="n">
        <v>5756916</v>
      </c>
      <c r="C217" s="315" t="n">
        <v>9219828</v>
      </c>
      <c r="D217" s="315" t="n">
        <v>10643964</v>
      </c>
      <c r="E217" s="315" t="n">
        <v>18.9051</v>
      </c>
      <c r="F217" s="315" t="n">
        <v>16.2374</v>
      </c>
    </row>
    <row r="218" customFormat="false" ht="15.75" hidden="false" customHeight="false" outlineLevel="0" collapsed="false">
      <c r="A218" s="0" t="s">
        <v>367</v>
      </c>
      <c r="B218" s="315" t="n">
        <v>4945665</v>
      </c>
      <c r="C218" s="315" t="n">
        <v>7308727</v>
      </c>
      <c r="D218" s="315" t="n">
        <v>8324783</v>
      </c>
      <c r="E218" s="315" t="n">
        <v>17.4776</v>
      </c>
      <c r="F218" s="315" t="n">
        <v>14.9614</v>
      </c>
    </row>
    <row r="219" customFormat="false" ht="15.75" hidden="false" customHeight="false" outlineLevel="0" collapsed="false">
      <c r="A219" s="0" t="s">
        <v>368</v>
      </c>
      <c r="B219" s="315" t="n">
        <v>4426858</v>
      </c>
      <c r="C219" s="315" t="n">
        <v>6102776</v>
      </c>
      <c r="D219" s="315" t="n">
        <v>6858371</v>
      </c>
      <c r="E219" s="315" t="n">
        <v>16.4326</v>
      </c>
      <c r="F219" s="315" t="n">
        <v>14.0475</v>
      </c>
    </row>
    <row r="220" customFormat="false" ht="15.75" hidden="false" customHeight="false" outlineLevel="0" collapsed="false">
      <c r="A220" s="0" t="s">
        <v>369</v>
      </c>
      <c r="B220" s="315" t="n">
        <v>4063864</v>
      </c>
      <c r="C220" s="315" t="n">
        <v>5260703</v>
      </c>
      <c r="D220" s="315" t="n">
        <v>5821413</v>
      </c>
      <c r="E220" s="315" t="n">
        <v>15.3886</v>
      </c>
      <c r="F220" s="315" t="n">
        <v>13.1415</v>
      </c>
    </row>
    <row r="221" customFormat="false" ht="15.75" hidden="false" customHeight="false" outlineLevel="0" collapsed="false">
      <c r="A221" s="0" t="s">
        <v>370</v>
      </c>
      <c r="B221" s="315" t="n">
        <v>5282319</v>
      </c>
      <c r="C221" s="315" t="n">
        <v>8129993</v>
      </c>
      <c r="D221" s="315" t="n">
        <v>9298483</v>
      </c>
      <c r="E221" s="315" t="n">
        <v>18.6474</v>
      </c>
      <c r="F221" s="315" t="n">
        <v>16.0319</v>
      </c>
    </row>
    <row r="222" customFormat="false" ht="15.75" hidden="false" customHeight="false" outlineLevel="0" collapsed="false">
      <c r="A222" s="0" t="s">
        <v>371</v>
      </c>
      <c r="B222" s="315" t="n">
        <v>4595809</v>
      </c>
      <c r="C222" s="315" t="n">
        <v>6559835</v>
      </c>
      <c r="D222" s="315" t="n">
        <v>7402062</v>
      </c>
      <c r="E222" s="315" t="n">
        <v>17.3075</v>
      </c>
      <c r="F222" s="315" t="n">
        <v>14.8347</v>
      </c>
    </row>
    <row r="223" customFormat="false" ht="15.75" hidden="false" customHeight="false" outlineLevel="0" collapsed="false">
      <c r="A223" s="0" t="s">
        <v>372</v>
      </c>
      <c r="B223" s="315" t="n">
        <v>4117101</v>
      </c>
      <c r="C223" s="315" t="n">
        <v>5482656</v>
      </c>
      <c r="D223" s="315" t="n">
        <v>6099449</v>
      </c>
      <c r="E223" s="315" t="n">
        <v>16.0769</v>
      </c>
      <c r="F223" s="315" t="n">
        <v>13.7528</v>
      </c>
    </row>
    <row r="224" customFormat="false" ht="15.75" hidden="false" customHeight="false" outlineLevel="0" collapsed="false">
      <c r="A224" s="0" t="s">
        <v>373</v>
      </c>
      <c r="B224" s="315" t="n">
        <v>3844904</v>
      </c>
      <c r="C224" s="315" t="n">
        <v>4844117</v>
      </c>
      <c r="D224" s="315" t="n">
        <v>5318187</v>
      </c>
      <c r="E224" s="315" t="n">
        <v>14.7113</v>
      </c>
      <c r="F224" s="315" t="n">
        <v>12.5651</v>
      </c>
    </row>
    <row r="225" customFormat="false" ht="15.75" hidden="false" customHeight="false" outlineLevel="0" collapsed="false">
      <c r="A225" s="0" t="s">
        <v>374</v>
      </c>
      <c r="B225" s="315" t="n">
        <v>4610573</v>
      </c>
      <c r="C225" s="315" t="n">
        <v>6447675</v>
      </c>
      <c r="D225" s="315" t="n">
        <v>7567280</v>
      </c>
      <c r="E225" s="315" t="n">
        <v>11.6099</v>
      </c>
      <c r="F225" s="315" t="n">
        <v>10.3254</v>
      </c>
    </row>
    <row r="226" customFormat="false" ht="15.75" hidden="false" customHeight="false" outlineLevel="0" collapsed="false">
      <c r="A226" s="0" t="s">
        <v>375</v>
      </c>
      <c r="B226" s="315" t="n">
        <v>3987181</v>
      </c>
      <c r="C226" s="315" t="n">
        <v>5108404</v>
      </c>
      <c r="D226" s="315" t="n">
        <v>5702956</v>
      </c>
      <c r="E226" s="315" t="n">
        <v>8.5427</v>
      </c>
      <c r="F226" s="315" t="n">
        <v>7.4682</v>
      </c>
    </row>
    <row r="227" customFormat="false" ht="15.75" hidden="false" customHeight="false" outlineLevel="0" collapsed="false">
      <c r="A227" s="0" t="s">
        <v>376</v>
      </c>
      <c r="B227" s="315" t="n">
        <v>3752029</v>
      </c>
      <c r="C227" s="315" t="n">
        <v>4592353</v>
      </c>
      <c r="D227" s="315" t="n">
        <v>5042038</v>
      </c>
      <c r="E227" s="315" t="n">
        <v>7.8482</v>
      </c>
      <c r="F227" s="315" t="n">
        <v>6.8367</v>
      </c>
    </row>
    <row r="228" customFormat="false" ht="15.75" hidden="false" customHeight="false" outlineLevel="0" collapsed="false">
      <c r="A228" s="0" t="s">
        <v>377</v>
      </c>
      <c r="B228" s="315" t="n">
        <v>3588320</v>
      </c>
      <c r="C228" s="315" t="n">
        <v>4223735</v>
      </c>
      <c r="D228" s="315" t="n">
        <v>4577684</v>
      </c>
      <c r="E228" s="315" t="n">
        <v>7.2574</v>
      </c>
      <c r="F228" s="315" t="n">
        <v>6.3173</v>
      </c>
    </row>
    <row r="229" customFormat="false" ht="15.75" hidden="false" customHeight="false" outlineLevel="0" collapsed="false">
      <c r="A229" s="0" t="s">
        <v>378</v>
      </c>
      <c r="B229" s="315" t="n">
        <v>4121559</v>
      </c>
      <c r="C229" s="315" t="n">
        <v>5491360</v>
      </c>
      <c r="D229" s="315" t="n">
        <v>6222191</v>
      </c>
      <c r="E229" s="315" t="n">
        <v>10.2066</v>
      </c>
      <c r="F229" s="315" t="n">
        <v>8.9987</v>
      </c>
    </row>
    <row r="230" customFormat="false" ht="15.75" hidden="false" customHeight="false" outlineLevel="0" collapsed="false">
      <c r="A230" s="0" t="s">
        <v>379</v>
      </c>
      <c r="B230" s="315" t="n">
        <v>3725719</v>
      </c>
      <c r="C230" s="315" t="n">
        <v>4663365</v>
      </c>
      <c r="D230" s="315" t="n">
        <v>5139340</v>
      </c>
      <c r="E230" s="315" t="n">
        <v>8.5655</v>
      </c>
      <c r="F230" s="315" t="n">
        <v>7.4619</v>
      </c>
    </row>
    <row r="231" customFormat="false" ht="15.75" hidden="false" customHeight="false" outlineLevel="0" collapsed="false">
      <c r="A231" s="0" t="s">
        <v>380</v>
      </c>
      <c r="B231" s="315" t="n">
        <v>3518026</v>
      </c>
      <c r="C231" s="315" t="n">
        <v>4222660</v>
      </c>
      <c r="D231" s="315" t="n">
        <v>4590870</v>
      </c>
      <c r="E231" s="315" t="n">
        <v>7.9658</v>
      </c>
      <c r="F231" s="315" t="n">
        <v>6.9159</v>
      </c>
    </row>
    <row r="232" customFormat="false" ht="15.75" hidden="false" customHeight="false" outlineLevel="0" collapsed="false">
      <c r="A232" s="0" t="s">
        <v>381</v>
      </c>
      <c r="B232" s="315" t="n">
        <v>3421846</v>
      </c>
      <c r="C232" s="315" t="n">
        <v>3968377</v>
      </c>
      <c r="D232" s="315" t="n">
        <v>4269766</v>
      </c>
      <c r="E232" s="315" t="n">
        <v>7.3534</v>
      </c>
      <c r="F232" s="315" t="n">
        <v>6.3808</v>
      </c>
    </row>
    <row r="233" customFormat="false" ht="15.75" hidden="false" customHeight="false" outlineLevel="0" collapsed="false">
      <c r="A233" s="0" t="s">
        <v>382</v>
      </c>
      <c r="B233" s="315" t="n">
        <v>4943168</v>
      </c>
      <c r="C233" s="315" t="n">
        <v>7474608</v>
      </c>
      <c r="D233" s="315" t="n">
        <v>8485313</v>
      </c>
      <c r="E233" s="315" t="n">
        <v>20.46</v>
      </c>
      <c r="F233" s="315" t="n">
        <v>17.7649</v>
      </c>
    </row>
    <row r="234" customFormat="false" ht="15.75" hidden="false" customHeight="false" outlineLevel="0" collapsed="false">
      <c r="A234" s="0" t="s">
        <v>383</v>
      </c>
      <c r="B234" s="315" t="n">
        <v>4284042</v>
      </c>
      <c r="C234" s="315" t="n">
        <v>5970818</v>
      </c>
      <c r="D234" s="315" t="n">
        <v>6704731</v>
      </c>
      <c r="E234" s="315" t="n">
        <v>18.2782</v>
      </c>
      <c r="F234" s="315" t="n">
        <v>15.7868</v>
      </c>
    </row>
    <row r="235" customFormat="false" ht="15.75" hidden="false" customHeight="false" outlineLevel="0" collapsed="false">
      <c r="A235" s="0" t="s">
        <v>384</v>
      </c>
      <c r="B235" s="315" t="n">
        <v>4012169</v>
      </c>
      <c r="C235" s="315" t="n">
        <v>5343264</v>
      </c>
      <c r="D235" s="315" t="n">
        <v>5948606</v>
      </c>
      <c r="E235" s="315" t="n">
        <v>17.2998</v>
      </c>
      <c r="F235" s="315" t="n">
        <v>14.9195</v>
      </c>
    </row>
    <row r="236" customFormat="false" ht="15.75" hidden="false" customHeight="false" outlineLevel="0" collapsed="false">
      <c r="A236" s="0" t="s">
        <v>385</v>
      </c>
      <c r="B236" s="315" t="n">
        <v>3843457</v>
      </c>
      <c r="C236" s="315" t="n">
        <v>4939754</v>
      </c>
      <c r="D236" s="315" t="n">
        <v>5452644</v>
      </c>
      <c r="E236" s="315" t="n">
        <v>16.5029</v>
      </c>
      <c r="F236" s="315" t="n">
        <v>14.2238</v>
      </c>
    </row>
    <row r="237" customFormat="false" ht="15.75" hidden="false" customHeight="false" outlineLevel="0" collapsed="false">
      <c r="A237" s="0" t="s">
        <v>386</v>
      </c>
      <c r="B237" s="315" t="n">
        <v>4331213</v>
      </c>
      <c r="C237" s="315" t="n">
        <v>6241789</v>
      </c>
      <c r="D237" s="315" t="n">
        <v>7023339</v>
      </c>
      <c r="E237" s="315" t="n">
        <v>19.4292</v>
      </c>
      <c r="F237" s="315" t="n">
        <v>16.8117</v>
      </c>
    </row>
    <row r="238" customFormat="false" ht="15.75" hidden="false" customHeight="false" outlineLevel="0" collapsed="false">
      <c r="A238" s="0" t="s">
        <v>387</v>
      </c>
      <c r="B238" s="315" t="n">
        <v>3896791</v>
      </c>
      <c r="C238" s="315" t="n">
        <v>5299956</v>
      </c>
      <c r="D238" s="315" t="n">
        <v>5906944</v>
      </c>
      <c r="E238" s="315" t="n">
        <v>18.051</v>
      </c>
      <c r="F238" s="315" t="n">
        <v>15.5593</v>
      </c>
    </row>
    <row r="239" customFormat="false" ht="15.75" hidden="false" customHeight="false" outlineLevel="0" collapsed="false">
      <c r="A239" s="0" t="s">
        <v>388</v>
      </c>
      <c r="B239" s="315" t="n">
        <v>3631561</v>
      </c>
      <c r="C239" s="315" t="n">
        <v>4736361</v>
      </c>
      <c r="D239" s="315" t="n">
        <v>5234944</v>
      </c>
      <c r="E239" s="315" t="n">
        <v>17.0802</v>
      </c>
      <c r="F239" s="315" t="n">
        <v>14.6875</v>
      </c>
    </row>
    <row r="240" customFormat="false" ht="15.75" hidden="false" customHeight="false" outlineLevel="0" collapsed="false">
      <c r="A240" s="0" t="s">
        <v>389</v>
      </c>
      <c r="B240" s="315" t="n">
        <v>3587988</v>
      </c>
      <c r="C240" s="315" t="n">
        <v>4534702</v>
      </c>
      <c r="D240" s="315" t="n">
        <v>4976818</v>
      </c>
      <c r="E240" s="315" t="n">
        <v>16.2083</v>
      </c>
      <c r="F240" s="315" t="n">
        <v>13.9392</v>
      </c>
    </row>
    <row r="241" customFormat="false" ht="15.75" hidden="false" customHeight="false" outlineLevel="0" collapsed="false">
      <c r="A241" s="0" t="s">
        <v>390</v>
      </c>
      <c r="B241" s="315" t="n">
        <v>6719344</v>
      </c>
      <c r="C241" s="315" t="n">
        <v>11056129</v>
      </c>
      <c r="D241" s="315" t="n">
        <v>12884642</v>
      </c>
      <c r="E241" s="315" t="n">
        <v>22.205</v>
      </c>
      <c r="F241" s="315" t="n">
        <v>19.6729</v>
      </c>
    </row>
    <row r="242" customFormat="false" ht="15.75" hidden="false" customHeight="false" outlineLevel="0" collapsed="false">
      <c r="A242" s="0" t="s">
        <v>391</v>
      </c>
      <c r="B242" s="315" t="n">
        <v>4949535</v>
      </c>
      <c r="C242" s="315" t="n">
        <v>7259704</v>
      </c>
      <c r="D242" s="315" t="n">
        <v>8402415</v>
      </c>
      <c r="E242" s="315" t="n">
        <v>14.86</v>
      </c>
      <c r="F242" s="315" t="n">
        <v>12.7528</v>
      </c>
    </row>
    <row r="243" customFormat="false" ht="15.75" hidden="false" customHeight="false" outlineLevel="0" collapsed="false">
      <c r="A243" s="0" t="s">
        <v>392</v>
      </c>
      <c r="B243" s="315" t="n">
        <v>4162228</v>
      </c>
      <c r="C243" s="315" t="n">
        <v>5441949</v>
      </c>
      <c r="D243" s="315" t="n">
        <v>6105277</v>
      </c>
      <c r="E243" s="315" t="n">
        <v>13.5912</v>
      </c>
      <c r="F243" s="315" t="n">
        <v>11.5803</v>
      </c>
    </row>
    <row r="244" customFormat="false" ht="15.75" hidden="false" customHeight="false" outlineLevel="0" collapsed="false">
      <c r="A244" s="0" t="s">
        <v>393</v>
      </c>
      <c r="B244" s="315" t="n">
        <v>3869498</v>
      </c>
      <c r="C244" s="315" t="n">
        <v>4741294</v>
      </c>
      <c r="D244" s="315" t="n">
        <v>5217426</v>
      </c>
      <c r="E244" s="315" t="n">
        <v>13.4029</v>
      </c>
      <c r="F244" s="315" t="n">
        <v>11.395</v>
      </c>
    </row>
    <row r="245" customFormat="false" ht="15.75" hidden="false" customHeight="false" outlineLevel="0" collapsed="false">
      <c r="A245" s="0" t="s">
        <v>394</v>
      </c>
      <c r="B245" s="315" t="n">
        <v>5814935</v>
      </c>
      <c r="C245" s="315" t="n">
        <v>9121254</v>
      </c>
      <c r="D245" s="315" t="n">
        <v>10646736</v>
      </c>
      <c r="E245" s="315" t="n">
        <v>18.593</v>
      </c>
      <c r="F245" s="315" t="n">
        <v>16.2897</v>
      </c>
    </row>
    <row r="246" customFormat="false" ht="15.75" hidden="false" customHeight="false" outlineLevel="0" collapsed="false">
      <c r="A246" s="0" t="s">
        <v>395</v>
      </c>
      <c r="B246" s="315" t="n">
        <v>4439479</v>
      </c>
      <c r="C246" s="315" t="n">
        <v>6113224</v>
      </c>
      <c r="D246" s="315" t="n">
        <v>6949762</v>
      </c>
      <c r="E246" s="315" t="n">
        <v>14.1184</v>
      </c>
      <c r="F246" s="315" t="n">
        <v>12.0759</v>
      </c>
    </row>
    <row r="247" customFormat="false" ht="15.75" hidden="false" customHeight="false" outlineLevel="0" collapsed="false">
      <c r="A247" s="0" t="s">
        <v>396</v>
      </c>
      <c r="B247" s="315" t="n">
        <v>3970059</v>
      </c>
      <c r="C247" s="315" t="n">
        <v>5008049</v>
      </c>
      <c r="D247" s="315" t="n">
        <v>5556021</v>
      </c>
      <c r="E247" s="315" t="n">
        <v>13.4928</v>
      </c>
      <c r="F247" s="315" t="n">
        <v>11.4963</v>
      </c>
    </row>
    <row r="248" customFormat="false" ht="15.75" hidden="false" customHeight="false" outlineLevel="0" collapsed="false">
      <c r="A248" s="0" t="s">
        <v>397</v>
      </c>
      <c r="B248" s="315" t="n">
        <v>3769721</v>
      </c>
      <c r="C248" s="315" t="n">
        <v>4531176</v>
      </c>
      <c r="D248" s="315" t="n">
        <v>4949093</v>
      </c>
      <c r="E248" s="315" t="n">
        <v>13.2115</v>
      </c>
      <c r="F248" s="315" t="n">
        <v>11.2337</v>
      </c>
    </row>
    <row r="249" customFormat="false" ht="15.75" hidden="false" customHeight="false" outlineLevel="0" collapsed="false">
      <c r="A249" s="0" t="s">
        <v>398</v>
      </c>
      <c r="B249" s="315" t="n">
        <v>15813352</v>
      </c>
      <c r="C249" s="315" t="n">
        <v>21905455</v>
      </c>
      <c r="D249" s="315" t="n">
        <v>25006953</v>
      </c>
      <c r="E249" s="315" t="n">
        <v>22.3989</v>
      </c>
      <c r="F249" s="315" t="n">
        <v>19.0716</v>
      </c>
    </row>
    <row r="250" customFormat="false" ht="15.75" hidden="false" customHeight="false" outlineLevel="0" collapsed="false">
      <c r="A250" s="0" t="s">
        <v>399</v>
      </c>
      <c r="B250" s="315" t="n">
        <v>14454979</v>
      </c>
      <c r="C250" s="315" t="n">
        <v>18646824</v>
      </c>
      <c r="D250" s="315" t="n">
        <v>20710519</v>
      </c>
      <c r="E250" s="315" t="n">
        <v>21.2128</v>
      </c>
      <c r="F250" s="315" t="n">
        <v>18.0374</v>
      </c>
    </row>
    <row r="251" customFormat="false" ht="15.75" hidden="false" customHeight="false" outlineLevel="0" collapsed="false">
      <c r="A251" s="0" t="s">
        <v>400</v>
      </c>
      <c r="B251" s="315" t="n">
        <v>13505459</v>
      </c>
      <c r="C251" s="315" t="n">
        <v>16521632</v>
      </c>
      <c r="D251" s="315" t="n">
        <v>18035602</v>
      </c>
      <c r="E251" s="315" t="n">
        <v>19.6975</v>
      </c>
      <c r="F251" s="315" t="n">
        <v>16.7328</v>
      </c>
    </row>
    <row r="252" customFormat="false" ht="15.75" hidden="false" customHeight="false" outlineLevel="0" collapsed="false">
      <c r="A252" s="0" t="s">
        <v>401</v>
      </c>
      <c r="B252" s="315" t="n">
        <v>12797407</v>
      </c>
      <c r="C252" s="315" t="n">
        <v>15050248</v>
      </c>
      <c r="D252" s="315" t="n">
        <v>16199866</v>
      </c>
      <c r="E252" s="315" t="n">
        <v>17.6519</v>
      </c>
      <c r="F252" s="315" t="n">
        <v>14.9844</v>
      </c>
    </row>
    <row r="253" customFormat="false" ht="15.75" hidden="false" customHeight="false" outlineLevel="0" collapsed="false">
      <c r="A253" s="0" t="s">
        <v>402</v>
      </c>
      <c r="B253" s="315" t="n">
        <v>14825583</v>
      </c>
      <c r="C253" s="315" t="n">
        <v>19897850</v>
      </c>
      <c r="D253" s="315" t="n">
        <v>22343741</v>
      </c>
      <c r="E253" s="315" t="n">
        <v>21.8813</v>
      </c>
      <c r="F253" s="315" t="n">
        <v>18.6221</v>
      </c>
    </row>
    <row r="254" customFormat="false" ht="15.75" hidden="false" customHeight="false" outlineLevel="0" collapsed="false">
      <c r="A254" s="0" t="s">
        <v>403</v>
      </c>
      <c r="B254" s="315" t="n">
        <v>13736022</v>
      </c>
      <c r="C254" s="315" t="n">
        <v>17243389</v>
      </c>
      <c r="D254" s="315" t="n">
        <v>18958779</v>
      </c>
      <c r="E254" s="315" t="n">
        <v>20.5716</v>
      </c>
      <c r="F254" s="315" t="n">
        <v>17.4863</v>
      </c>
    </row>
    <row r="255" customFormat="false" ht="15.75" hidden="false" customHeight="false" outlineLevel="0" collapsed="false">
      <c r="A255" s="0" t="s">
        <v>404</v>
      </c>
      <c r="B255" s="315" t="n">
        <v>13064819</v>
      </c>
      <c r="C255" s="315" t="n">
        <v>15673224</v>
      </c>
      <c r="D255" s="315" t="n">
        <v>16996278</v>
      </c>
      <c r="E255" s="315" t="n">
        <v>18.9732</v>
      </c>
      <c r="F255" s="315" t="n">
        <v>16.1136</v>
      </c>
    </row>
    <row r="256" customFormat="false" ht="15.75" hidden="false" customHeight="false" outlineLevel="0" collapsed="false">
      <c r="A256" s="0" t="s">
        <v>405</v>
      </c>
      <c r="B256" s="315" t="n">
        <v>12504310</v>
      </c>
      <c r="C256" s="315" t="n">
        <v>14496436</v>
      </c>
      <c r="D256" s="315" t="n">
        <v>15523124</v>
      </c>
      <c r="E256" s="315" t="n">
        <v>16.9587</v>
      </c>
      <c r="F256" s="315" t="n">
        <v>14.3924</v>
      </c>
    </row>
    <row r="257" customFormat="false" ht="15.75" hidden="false" customHeight="false" outlineLevel="0" collapsed="false">
      <c r="A257" s="0" t="s">
        <v>406</v>
      </c>
      <c r="B257" s="315" t="n">
        <v>13078334</v>
      </c>
      <c r="C257" s="315" t="n">
        <v>20270814</v>
      </c>
      <c r="D257" s="315" t="n">
        <v>23693573</v>
      </c>
      <c r="E257" s="315" t="n">
        <v>15.209</v>
      </c>
      <c r="F257" s="315" t="n">
        <v>13.0023</v>
      </c>
    </row>
    <row r="258" customFormat="false" ht="15.75" hidden="false" customHeight="false" outlineLevel="0" collapsed="false">
      <c r="A258" s="0" t="s">
        <v>407</v>
      </c>
      <c r="B258" s="315" t="n">
        <v>13101490</v>
      </c>
      <c r="C258" s="315" t="n">
        <v>19460640</v>
      </c>
      <c r="D258" s="315" t="n">
        <v>22497090</v>
      </c>
      <c r="E258" s="315" t="n">
        <v>16.2901</v>
      </c>
      <c r="F258" s="315" t="n">
        <v>13.8778</v>
      </c>
    </row>
    <row r="259" customFormat="false" ht="15.75" hidden="false" customHeight="false" outlineLevel="0" collapsed="false">
      <c r="A259" s="0" t="s">
        <v>408</v>
      </c>
      <c r="B259" s="315" t="n">
        <v>13059928</v>
      </c>
      <c r="C259" s="315" t="n">
        <v>18622173</v>
      </c>
      <c r="D259" s="315" t="n">
        <v>21309212</v>
      </c>
      <c r="E259" s="315" t="n">
        <v>17.3313</v>
      </c>
      <c r="F259" s="315" t="n">
        <v>14.739</v>
      </c>
    </row>
    <row r="260" customFormat="false" ht="15.75" hidden="false" customHeight="false" outlineLevel="0" collapsed="false">
      <c r="A260" s="0" t="s">
        <v>409</v>
      </c>
      <c r="B260" s="315" t="n">
        <v>12777377</v>
      </c>
      <c r="C260" s="315" t="n">
        <v>17453986</v>
      </c>
      <c r="D260" s="315" t="n">
        <v>19776132</v>
      </c>
      <c r="E260" s="315" t="n">
        <v>18.1512</v>
      </c>
      <c r="F260" s="315" t="n">
        <v>15.4172</v>
      </c>
    </row>
    <row r="261" customFormat="false" ht="15.75" hidden="false" customHeight="false" outlineLevel="0" collapsed="false">
      <c r="A261" s="0" t="s">
        <v>410</v>
      </c>
      <c r="B261" s="315" t="n">
        <v>11828348</v>
      </c>
      <c r="C261" s="315" t="n">
        <v>18027152</v>
      </c>
      <c r="D261" s="315" t="n">
        <v>20798971</v>
      </c>
      <c r="E261" s="315" t="n">
        <v>14.2392</v>
      </c>
      <c r="F261" s="315" t="n">
        <v>12.1336</v>
      </c>
    </row>
    <row r="262" customFormat="false" ht="15.75" hidden="false" customHeight="false" outlineLevel="0" collapsed="false">
      <c r="A262" s="0" t="s">
        <v>411</v>
      </c>
      <c r="B262" s="315" t="n">
        <v>11961951</v>
      </c>
      <c r="C262" s="315" t="n">
        <v>17291141</v>
      </c>
      <c r="D262" s="315" t="n">
        <v>19797152</v>
      </c>
      <c r="E262" s="315" t="n">
        <v>15.2119</v>
      </c>
      <c r="F262" s="315" t="n">
        <v>12.9303</v>
      </c>
    </row>
    <row r="263" customFormat="false" ht="15.75" hidden="false" customHeight="false" outlineLevel="0" collapsed="false">
      <c r="A263" s="0" t="s">
        <v>412</v>
      </c>
      <c r="B263" s="315" t="n">
        <v>11973981</v>
      </c>
      <c r="C263" s="315" t="n">
        <v>16547130</v>
      </c>
      <c r="D263" s="315" t="n">
        <v>18815933</v>
      </c>
      <c r="E263" s="315" t="n">
        <v>16.3188</v>
      </c>
      <c r="F263" s="315" t="n">
        <v>13.8555</v>
      </c>
    </row>
    <row r="264" customFormat="false" ht="15.75" hidden="false" customHeight="false" outlineLevel="0" collapsed="false">
      <c r="A264" s="0" t="s">
        <v>413</v>
      </c>
      <c r="B264" s="315" t="n">
        <v>11754103</v>
      </c>
      <c r="C264" s="315" t="n">
        <v>15451039</v>
      </c>
      <c r="D264" s="315" t="n">
        <v>17397925</v>
      </c>
      <c r="E264" s="315" t="n">
        <v>17.1352</v>
      </c>
      <c r="F264" s="315" t="n">
        <v>14.5393</v>
      </c>
    </row>
    <row r="265" customFormat="false" ht="15.75" hidden="false" customHeight="false" outlineLevel="0" collapsed="false">
      <c r="A265" s="0" t="s">
        <v>414</v>
      </c>
      <c r="B265" s="315" t="n">
        <v>7298526</v>
      </c>
      <c r="C265" s="315" t="n">
        <v>10320720</v>
      </c>
      <c r="D265" s="315" t="n">
        <v>11755281</v>
      </c>
      <c r="E265" s="315" t="n">
        <v>27.4065</v>
      </c>
      <c r="F265" s="315" t="n">
        <v>23.2922</v>
      </c>
    </row>
    <row r="266" customFormat="false" ht="15.75" hidden="false" customHeight="false" outlineLevel="0" collapsed="false">
      <c r="A266" s="0" t="s">
        <v>415</v>
      </c>
      <c r="B266" s="315" t="n">
        <v>7119785</v>
      </c>
      <c r="C266" s="315" t="n">
        <v>9402320</v>
      </c>
      <c r="D266" s="315" t="n">
        <v>10605430</v>
      </c>
      <c r="E266" s="315" t="n">
        <v>27.6451</v>
      </c>
      <c r="F266" s="315" t="n">
        <v>23.468</v>
      </c>
    </row>
    <row r="267" customFormat="false" ht="15.75" hidden="false" customHeight="false" outlineLevel="0" collapsed="false">
      <c r="A267" s="0" t="s">
        <v>416</v>
      </c>
      <c r="B267" s="315" t="n">
        <v>6916725</v>
      </c>
      <c r="C267" s="315" t="n">
        <v>8794511</v>
      </c>
      <c r="D267" s="315" t="n">
        <v>9821925</v>
      </c>
      <c r="E267" s="315" t="n">
        <v>27.088</v>
      </c>
      <c r="F267" s="315" t="n">
        <v>22.9831</v>
      </c>
    </row>
    <row r="268" customFormat="false" ht="15.75" hidden="false" customHeight="false" outlineLevel="0" collapsed="false">
      <c r="A268" s="0" t="s">
        <v>417</v>
      </c>
      <c r="B268" s="315" t="n">
        <v>6746344</v>
      </c>
      <c r="C268" s="315" t="n">
        <v>8314318</v>
      </c>
      <c r="D268" s="315" t="n">
        <v>9185164</v>
      </c>
      <c r="E268" s="315" t="n">
        <v>26.3583</v>
      </c>
      <c r="F268" s="315" t="n">
        <v>22.3573</v>
      </c>
    </row>
    <row r="269" customFormat="false" ht="15.75" hidden="false" customHeight="false" outlineLevel="0" collapsed="false">
      <c r="A269" s="0" t="s">
        <v>418</v>
      </c>
      <c r="B269" s="315" t="n">
        <v>6867104</v>
      </c>
      <c r="C269" s="315" t="n">
        <v>9490932</v>
      </c>
      <c r="D269" s="315" t="n">
        <v>10756610</v>
      </c>
      <c r="E269" s="315" t="n">
        <v>26.5738</v>
      </c>
      <c r="F269" s="315" t="n">
        <v>22.56</v>
      </c>
    </row>
    <row r="270" customFormat="false" ht="15.75" hidden="false" customHeight="false" outlineLevel="0" collapsed="false">
      <c r="A270" s="0" t="s">
        <v>419</v>
      </c>
      <c r="B270" s="315" t="n">
        <v>6689483</v>
      </c>
      <c r="C270" s="315" t="n">
        <v>8723180</v>
      </c>
      <c r="D270" s="315" t="n">
        <v>9818426</v>
      </c>
      <c r="E270" s="315" t="n">
        <v>26.5021</v>
      </c>
      <c r="F270" s="315" t="n">
        <v>22.4796</v>
      </c>
    </row>
    <row r="271" customFormat="false" ht="15.75" hidden="false" customHeight="false" outlineLevel="0" collapsed="false">
      <c r="A271" s="0" t="s">
        <v>420</v>
      </c>
      <c r="B271" s="315" t="n">
        <v>6621491</v>
      </c>
      <c r="C271" s="315" t="n">
        <v>8326753</v>
      </c>
      <c r="D271" s="315" t="n">
        <v>9270087</v>
      </c>
      <c r="E271" s="315" t="n">
        <v>26.1553</v>
      </c>
      <c r="F271" s="315" t="n">
        <v>22.1768</v>
      </c>
    </row>
    <row r="272" customFormat="false" ht="15.75" hidden="false" customHeight="false" outlineLevel="0" collapsed="false">
      <c r="A272" s="0" t="s">
        <v>421</v>
      </c>
      <c r="B272" s="315" t="n">
        <v>6507636</v>
      </c>
      <c r="C272" s="315" t="n">
        <v>7928113</v>
      </c>
      <c r="D272" s="315" t="n">
        <v>8716269</v>
      </c>
      <c r="E272" s="315" t="n">
        <v>25.4565</v>
      </c>
      <c r="F272" s="315" t="n">
        <v>21.5801</v>
      </c>
    </row>
    <row r="273" customFormat="false" ht="15.75" hidden="false" customHeight="false" outlineLevel="0" collapsed="false">
      <c r="A273" s="0" t="s">
        <v>422</v>
      </c>
      <c r="B273" s="315" t="n">
        <v>8642396</v>
      </c>
      <c r="C273" s="315" t="n">
        <v>13163888</v>
      </c>
      <c r="D273" s="315" t="n">
        <v>15005212</v>
      </c>
      <c r="E273" s="315" t="n">
        <v>29.4199</v>
      </c>
      <c r="F273" s="315" t="n">
        <v>25.0044</v>
      </c>
    </row>
    <row r="274" customFormat="false" ht="15.75" hidden="false" customHeight="false" outlineLevel="0" collapsed="false">
      <c r="A274" s="0" t="s">
        <v>423</v>
      </c>
      <c r="B274" s="315" t="n">
        <v>7993225</v>
      </c>
      <c r="C274" s="315" t="n">
        <v>11205011</v>
      </c>
      <c r="D274" s="315" t="n">
        <v>12595605</v>
      </c>
      <c r="E274" s="315" t="n">
        <v>29.1867</v>
      </c>
      <c r="F274" s="315" t="n">
        <v>24.784</v>
      </c>
    </row>
    <row r="275" customFormat="false" ht="15.75" hidden="false" customHeight="false" outlineLevel="0" collapsed="false">
      <c r="A275" s="0" t="s">
        <v>424</v>
      </c>
      <c r="B275" s="315" t="n">
        <v>7449028</v>
      </c>
      <c r="C275" s="315" t="n">
        <v>9855841</v>
      </c>
      <c r="D275" s="315" t="n">
        <v>10947156</v>
      </c>
      <c r="E275" s="315" t="n">
        <v>28.2741</v>
      </c>
      <c r="F275" s="315" t="n">
        <v>23.9954</v>
      </c>
    </row>
    <row r="276" customFormat="false" ht="15.75" hidden="false" customHeight="false" outlineLevel="0" collapsed="false">
      <c r="A276" s="0" t="s">
        <v>425</v>
      </c>
      <c r="B276" s="315" t="n">
        <v>7041944</v>
      </c>
      <c r="C276" s="315" t="n">
        <v>8893164</v>
      </c>
      <c r="D276" s="315" t="n">
        <v>9780088</v>
      </c>
      <c r="E276" s="315" t="n">
        <v>26.7969</v>
      </c>
      <c r="F276" s="315" t="n">
        <v>22.7336</v>
      </c>
    </row>
    <row r="277" customFormat="false" ht="15.75" hidden="false" customHeight="false" outlineLevel="0" collapsed="false">
      <c r="A277" s="0" t="s">
        <v>426</v>
      </c>
      <c r="B277" s="315" t="n">
        <v>8131595</v>
      </c>
      <c r="C277" s="315" t="n">
        <v>11898300</v>
      </c>
      <c r="D277" s="315" t="n">
        <v>13443903</v>
      </c>
      <c r="E277" s="315" t="n">
        <v>29.0591</v>
      </c>
      <c r="F277" s="315" t="n">
        <v>24.6842</v>
      </c>
    </row>
    <row r="278" customFormat="false" ht="15.75" hidden="false" customHeight="false" outlineLevel="0" collapsed="false">
      <c r="A278" s="0" t="s">
        <v>427</v>
      </c>
      <c r="B278" s="315" t="n">
        <v>7522946</v>
      </c>
      <c r="C278" s="315" t="n">
        <v>10231086</v>
      </c>
      <c r="D278" s="315" t="n">
        <v>11417642</v>
      </c>
      <c r="E278" s="315" t="n">
        <v>28.4671</v>
      </c>
      <c r="F278" s="315" t="n">
        <v>24.1646</v>
      </c>
    </row>
    <row r="279" customFormat="false" ht="15.75" hidden="false" customHeight="false" outlineLevel="0" collapsed="false">
      <c r="A279" s="0" t="s">
        <v>428</v>
      </c>
      <c r="B279" s="315" t="n">
        <v>7132396</v>
      </c>
      <c r="C279" s="315" t="n">
        <v>9210284</v>
      </c>
      <c r="D279" s="315" t="n">
        <v>10173734</v>
      </c>
      <c r="E279" s="315" t="n">
        <v>27.4851</v>
      </c>
      <c r="F279" s="315" t="n">
        <v>23.3195</v>
      </c>
    </row>
    <row r="280" customFormat="false" ht="15.75" hidden="false" customHeight="false" outlineLevel="0" collapsed="false">
      <c r="A280" s="0" t="s">
        <v>429</v>
      </c>
      <c r="B280" s="315" t="n">
        <v>6812416</v>
      </c>
      <c r="C280" s="315" t="n">
        <v>8435329</v>
      </c>
      <c r="D280" s="315" t="n">
        <v>9232220</v>
      </c>
      <c r="E280" s="315" t="n">
        <v>26.0115</v>
      </c>
      <c r="F280" s="315" t="n">
        <v>22.0622</v>
      </c>
    </row>
    <row r="281" customFormat="false" ht="15.75" hidden="false" customHeight="false" outlineLevel="0" collapsed="false">
      <c r="A281" s="0" t="s">
        <v>430</v>
      </c>
      <c r="B281" s="315" t="n">
        <v>6371464</v>
      </c>
      <c r="C281" s="315" t="n">
        <v>9141166</v>
      </c>
      <c r="D281" s="315" t="n">
        <v>10628878</v>
      </c>
      <c r="E281" s="315" t="n">
        <v>12.1061</v>
      </c>
      <c r="F281" s="315" t="n">
        <v>10.4236</v>
      </c>
    </row>
    <row r="282" customFormat="false" ht="15.75" hidden="false" customHeight="false" outlineLevel="0" collapsed="false">
      <c r="A282" s="0" t="s">
        <v>431</v>
      </c>
      <c r="B282" s="315" t="n">
        <v>6324968</v>
      </c>
      <c r="C282" s="315" t="n">
        <v>7961810</v>
      </c>
      <c r="D282" s="315" t="n">
        <v>8852199</v>
      </c>
      <c r="E282" s="315" t="n">
        <v>12.0393</v>
      </c>
      <c r="F282" s="315" t="n">
        <v>10.2653</v>
      </c>
    </row>
    <row r="283" customFormat="false" ht="15.75" hidden="false" customHeight="false" outlineLevel="0" collapsed="false">
      <c r="A283" s="0" t="s">
        <v>432</v>
      </c>
      <c r="B283" s="315" t="n">
        <v>6279452</v>
      </c>
      <c r="C283" s="315" t="n">
        <v>7490355</v>
      </c>
      <c r="D283" s="315" t="n">
        <v>8183715</v>
      </c>
      <c r="E283" s="315" t="n">
        <v>11.513</v>
      </c>
      <c r="F283" s="315" t="n">
        <v>9.7959</v>
      </c>
    </row>
    <row r="284" customFormat="false" ht="15.75" hidden="false" customHeight="false" outlineLevel="0" collapsed="false">
      <c r="A284" s="0" t="s">
        <v>433</v>
      </c>
      <c r="B284" s="315" t="n">
        <v>6161687</v>
      </c>
      <c r="C284" s="315" t="n">
        <v>7113830</v>
      </c>
      <c r="D284" s="315" t="n">
        <v>7682121</v>
      </c>
      <c r="E284" s="315" t="n">
        <v>11.1585</v>
      </c>
      <c r="F284" s="315" t="n">
        <v>9.486</v>
      </c>
    </row>
    <row r="285" customFormat="false" ht="15.75" hidden="false" customHeight="false" outlineLevel="0" collapsed="false">
      <c r="A285" s="0" t="s">
        <v>434</v>
      </c>
      <c r="B285" s="315" t="n">
        <v>6048786</v>
      </c>
      <c r="C285" s="315" t="n">
        <v>8168146</v>
      </c>
      <c r="D285" s="315" t="n">
        <v>9236422</v>
      </c>
      <c r="E285" s="315" t="n">
        <v>11.6406</v>
      </c>
      <c r="F285" s="315" t="n">
        <v>9.979</v>
      </c>
    </row>
    <row r="286" customFormat="false" ht="15.75" hidden="false" customHeight="false" outlineLevel="0" collapsed="false">
      <c r="A286" s="0" t="s">
        <v>435</v>
      </c>
      <c r="B286" s="315" t="n">
        <v>6171033</v>
      </c>
      <c r="C286" s="315" t="n">
        <v>7555900</v>
      </c>
      <c r="D286" s="315" t="n">
        <v>8316525</v>
      </c>
      <c r="E286" s="315" t="n">
        <v>11.3911</v>
      </c>
      <c r="F286" s="315" t="n">
        <v>9.6979</v>
      </c>
    </row>
    <row r="287" customFormat="false" ht="15.75" hidden="false" customHeight="false" outlineLevel="0" collapsed="false">
      <c r="A287" s="0" t="s">
        <v>436</v>
      </c>
      <c r="B287" s="315" t="n">
        <v>6128918</v>
      </c>
      <c r="C287" s="315" t="n">
        <v>7216170</v>
      </c>
      <c r="D287" s="315" t="n">
        <v>7844528</v>
      </c>
      <c r="E287" s="315" t="n">
        <v>11.0728</v>
      </c>
      <c r="F287" s="315" t="n">
        <v>9.4111</v>
      </c>
    </row>
    <row r="288" customFormat="false" ht="15.75" hidden="false" customHeight="false" outlineLevel="0" collapsed="false">
      <c r="A288" s="0" t="s">
        <v>437</v>
      </c>
      <c r="B288" s="315" t="n">
        <v>6026828</v>
      </c>
      <c r="C288" s="315" t="n">
        <v>6882425</v>
      </c>
      <c r="D288" s="315" t="n">
        <v>7396707</v>
      </c>
      <c r="E288" s="315" t="n">
        <v>10.8027</v>
      </c>
      <c r="F288" s="315" t="n">
        <v>9.1752</v>
      </c>
    </row>
    <row r="289" customFormat="false" ht="15.75" hidden="false" customHeight="false" outlineLevel="0" collapsed="false">
      <c r="A289" s="0" t="s">
        <v>438</v>
      </c>
      <c r="B289" s="315" t="n">
        <v>7027519</v>
      </c>
      <c r="C289" s="315" t="n">
        <v>10787742</v>
      </c>
      <c r="D289" s="315" t="n">
        <v>12172081</v>
      </c>
      <c r="E289" s="315" t="n">
        <v>25.0386</v>
      </c>
      <c r="F289" s="315" t="n">
        <v>21.3562</v>
      </c>
    </row>
    <row r="290" customFormat="false" ht="15.75" hidden="false" customHeight="false" outlineLevel="0" collapsed="false">
      <c r="A290" s="0" t="s">
        <v>439</v>
      </c>
      <c r="B290" s="315" t="n">
        <v>7057917</v>
      </c>
      <c r="C290" s="315" t="n">
        <v>9507341</v>
      </c>
      <c r="D290" s="315" t="n">
        <v>10651707</v>
      </c>
      <c r="E290" s="315" t="n">
        <v>26.8433</v>
      </c>
      <c r="F290" s="315" t="n">
        <v>22.8006</v>
      </c>
    </row>
    <row r="291" customFormat="false" ht="15.75" hidden="false" customHeight="false" outlineLevel="0" collapsed="false">
      <c r="A291" s="0" t="s">
        <v>440</v>
      </c>
      <c r="B291" s="315" t="n">
        <v>6814208</v>
      </c>
      <c r="C291" s="315" t="n">
        <v>8771445</v>
      </c>
      <c r="D291" s="315" t="n">
        <v>9760640</v>
      </c>
      <c r="E291" s="315" t="n">
        <v>26.821</v>
      </c>
      <c r="F291" s="315" t="n">
        <v>22.763</v>
      </c>
    </row>
    <row r="292" customFormat="false" ht="15.75" hidden="false" customHeight="false" outlineLevel="0" collapsed="false">
      <c r="A292" s="0" t="s">
        <v>441</v>
      </c>
      <c r="B292" s="315" t="n">
        <v>6601031</v>
      </c>
      <c r="C292" s="315" t="n">
        <v>8240392</v>
      </c>
      <c r="D292" s="315" t="n">
        <v>9103652</v>
      </c>
      <c r="E292" s="315" t="n">
        <v>26.3903</v>
      </c>
      <c r="F292" s="315" t="n">
        <v>22.3864</v>
      </c>
    </row>
    <row r="293" customFormat="false" ht="15.75" hidden="false" customHeight="false" outlineLevel="0" collapsed="false">
      <c r="A293" s="0" t="s">
        <v>442</v>
      </c>
      <c r="B293" s="315" t="n">
        <v>6787808</v>
      </c>
      <c r="C293" s="315" t="n">
        <v>9705630</v>
      </c>
      <c r="D293" s="315" t="n">
        <v>10884884</v>
      </c>
      <c r="E293" s="315" t="n">
        <v>25.4343</v>
      </c>
      <c r="F293" s="315" t="n">
        <v>21.6252</v>
      </c>
    </row>
    <row r="294" customFormat="false" ht="15.75" hidden="false" customHeight="false" outlineLevel="0" collapsed="false">
      <c r="A294" s="0" t="s">
        <v>443</v>
      </c>
      <c r="B294" s="315" t="n">
        <v>6701584</v>
      </c>
      <c r="C294" s="315" t="n">
        <v>8799213</v>
      </c>
      <c r="D294" s="315" t="n">
        <v>9826745</v>
      </c>
      <c r="E294" s="315" t="n">
        <v>25.8773</v>
      </c>
      <c r="F294" s="315" t="n">
        <v>21.9638</v>
      </c>
    </row>
    <row r="295" customFormat="false" ht="15.75" hidden="false" customHeight="false" outlineLevel="0" collapsed="false">
      <c r="A295" s="0" t="s">
        <v>444</v>
      </c>
      <c r="B295" s="315" t="n">
        <v>6548152</v>
      </c>
      <c r="C295" s="315" t="n">
        <v>8282163</v>
      </c>
      <c r="D295" s="315" t="n">
        <v>9190072</v>
      </c>
      <c r="E295" s="315" t="n">
        <v>25.9699</v>
      </c>
      <c r="F295" s="315" t="n">
        <v>22.0315</v>
      </c>
    </row>
    <row r="296" customFormat="false" ht="15.75" hidden="false" customHeight="false" outlineLevel="0" collapsed="false">
      <c r="A296" s="0" t="s">
        <v>445</v>
      </c>
      <c r="B296" s="315" t="n">
        <v>6400351</v>
      </c>
      <c r="C296" s="315" t="n">
        <v>7874700</v>
      </c>
      <c r="D296" s="315" t="n">
        <v>8671988</v>
      </c>
      <c r="E296" s="315" t="n">
        <v>25.647</v>
      </c>
      <c r="F296" s="315" t="n">
        <v>21.7498</v>
      </c>
    </row>
    <row r="297" customFormat="false" ht="15.75" hidden="false" customHeight="false" outlineLevel="0" collapsed="false">
      <c r="A297" s="0" t="s">
        <v>446</v>
      </c>
      <c r="B297" s="315" t="n">
        <v>6739163</v>
      </c>
      <c r="C297" s="315" t="n">
        <v>11954496</v>
      </c>
      <c r="D297" s="315" t="n">
        <v>13732465</v>
      </c>
      <c r="E297" s="315" t="n">
        <v>18.4186</v>
      </c>
      <c r="F297" s="315" t="n">
        <v>15.7296</v>
      </c>
    </row>
    <row r="298" customFormat="false" ht="15.75" hidden="false" customHeight="false" outlineLevel="0" collapsed="false">
      <c r="A298" s="0" t="s">
        <v>447</v>
      </c>
      <c r="B298" s="315" t="n">
        <v>7655551</v>
      </c>
      <c r="C298" s="315" t="n">
        <v>10858444</v>
      </c>
      <c r="D298" s="315" t="n">
        <v>12335586</v>
      </c>
      <c r="E298" s="315" t="n">
        <v>23.9028</v>
      </c>
      <c r="F298" s="315" t="n">
        <v>20.3886</v>
      </c>
    </row>
    <row r="299" customFormat="false" ht="15.75" hidden="false" customHeight="false" outlineLevel="0" collapsed="false">
      <c r="A299" s="0" t="s">
        <v>448</v>
      </c>
      <c r="B299" s="315" t="n">
        <v>7256218</v>
      </c>
      <c r="C299" s="315" t="n">
        <v>9169447</v>
      </c>
      <c r="D299" s="315" t="n">
        <v>10140458</v>
      </c>
      <c r="E299" s="315" t="n">
        <v>25.1341</v>
      </c>
      <c r="F299" s="315" t="n">
        <v>21.3163</v>
      </c>
    </row>
    <row r="300" customFormat="false" ht="15.75" hidden="false" customHeight="false" outlineLevel="0" collapsed="false">
      <c r="A300" s="0" t="s">
        <v>449</v>
      </c>
      <c r="B300" s="315" t="n">
        <v>6935402</v>
      </c>
      <c r="C300" s="315" t="n">
        <v>8318182</v>
      </c>
      <c r="D300" s="315" t="n">
        <v>9064961</v>
      </c>
      <c r="E300" s="315" t="n">
        <v>25.6113</v>
      </c>
      <c r="F300" s="315" t="n">
        <v>21.7091</v>
      </c>
    </row>
    <row r="301" customFormat="false" ht="15.75" hidden="false" customHeight="false" outlineLevel="0" collapsed="false">
      <c r="A301" s="0" t="s">
        <v>450</v>
      </c>
      <c r="B301" s="315" t="n">
        <v>6745733</v>
      </c>
      <c r="C301" s="315" t="n">
        <v>10885099</v>
      </c>
      <c r="D301" s="315" t="n">
        <v>12507068</v>
      </c>
      <c r="E301" s="315" t="n">
        <v>19.3202</v>
      </c>
      <c r="F301" s="315" t="n">
        <v>16.606</v>
      </c>
    </row>
    <row r="302" customFormat="false" ht="15.75" hidden="false" customHeight="false" outlineLevel="0" collapsed="false">
      <c r="A302" s="0" t="s">
        <v>451</v>
      </c>
      <c r="B302" s="315" t="n">
        <v>7257902</v>
      </c>
      <c r="C302" s="315" t="n">
        <v>9634587</v>
      </c>
      <c r="D302" s="315" t="n">
        <v>10767150</v>
      </c>
      <c r="E302" s="315" t="n">
        <v>23.9908</v>
      </c>
      <c r="F302" s="315" t="n">
        <v>20.4225</v>
      </c>
    </row>
    <row r="303" customFormat="false" ht="15.75" hidden="false" customHeight="false" outlineLevel="0" collapsed="false">
      <c r="A303" s="0" t="s">
        <v>452</v>
      </c>
      <c r="B303" s="315" t="n">
        <v>7033249</v>
      </c>
      <c r="C303" s="315" t="n">
        <v>8629452</v>
      </c>
      <c r="D303" s="315" t="n">
        <v>9468862</v>
      </c>
      <c r="E303" s="315" t="n">
        <v>25.0548</v>
      </c>
      <c r="F303" s="315" t="n">
        <v>21.245</v>
      </c>
    </row>
    <row r="304" customFormat="false" ht="15.75" hidden="false" customHeight="false" outlineLevel="0" collapsed="false">
      <c r="A304" s="0" t="s">
        <v>453</v>
      </c>
      <c r="B304" s="315" t="n">
        <v>6824091</v>
      </c>
      <c r="C304" s="315" t="n">
        <v>8072136</v>
      </c>
      <c r="D304" s="315" t="n">
        <v>8764316</v>
      </c>
      <c r="E304" s="315" t="n">
        <v>25.533</v>
      </c>
      <c r="F304" s="315" t="n">
        <v>21.6431</v>
      </c>
    </row>
    <row r="305" customFormat="false" ht="15.75" hidden="false" customHeight="false" outlineLevel="0" collapsed="false">
      <c r="A305" s="0" t="s">
        <v>454</v>
      </c>
      <c r="B305" s="315" t="n">
        <v>6437952</v>
      </c>
      <c r="C305" s="315" t="n">
        <v>8902759</v>
      </c>
      <c r="D305" s="315" t="n">
        <v>9975290</v>
      </c>
      <c r="E305" s="315" t="n">
        <v>30.0626</v>
      </c>
      <c r="F305" s="315" t="n">
        <v>25.5469</v>
      </c>
    </row>
    <row r="306" customFormat="false" ht="15.75" hidden="false" customHeight="false" outlineLevel="0" collapsed="false">
      <c r="A306" s="0" t="s">
        <v>455</v>
      </c>
      <c r="B306" s="315" t="n">
        <v>6306529</v>
      </c>
      <c r="C306" s="315" t="n">
        <v>8228302</v>
      </c>
      <c r="D306" s="315" t="n">
        <v>9143410</v>
      </c>
      <c r="E306" s="315" t="n">
        <v>29.4583</v>
      </c>
      <c r="F306" s="315" t="n">
        <v>25.0087</v>
      </c>
    </row>
    <row r="307" customFormat="false" ht="15.75" hidden="false" customHeight="false" outlineLevel="0" collapsed="false">
      <c r="A307" s="0" t="s">
        <v>456</v>
      </c>
      <c r="B307" s="315" t="n">
        <v>6288447</v>
      </c>
      <c r="C307" s="315" t="n">
        <v>7923276</v>
      </c>
      <c r="D307" s="315" t="n">
        <v>8716525</v>
      </c>
      <c r="E307" s="315" t="n">
        <v>28.7145</v>
      </c>
      <c r="F307" s="315" t="n">
        <v>24.3628</v>
      </c>
    </row>
    <row r="308" customFormat="false" ht="15.75" hidden="false" customHeight="false" outlineLevel="0" collapsed="false">
      <c r="A308" s="0" t="s">
        <v>457</v>
      </c>
      <c r="B308" s="315" t="n">
        <v>6317147</v>
      </c>
      <c r="C308" s="315" t="n">
        <v>7719941</v>
      </c>
      <c r="D308" s="315" t="n">
        <v>8412163</v>
      </c>
      <c r="E308" s="315" t="n">
        <v>27.8913</v>
      </c>
      <c r="F308" s="315" t="n">
        <v>23.656</v>
      </c>
    </row>
    <row r="309" customFormat="false" ht="15.75" hidden="false" customHeight="false" outlineLevel="0" collapsed="false">
      <c r="A309" s="0" t="s">
        <v>458</v>
      </c>
      <c r="B309" s="315" t="n">
        <v>4879004</v>
      </c>
      <c r="C309" s="315" t="n">
        <v>6333829</v>
      </c>
      <c r="D309" s="315" t="n">
        <v>6981359</v>
      </c>
      <c r="E309" s="315" t="n">
        <v>28.0546</v>
      </c>
      <c r="F309" s="315" t="n">
        <v>23.8231</v>
      </c>
    </row>
    <row r="310" customFormat="false" ht="15.75" hidden="false" customHeight="false" outlineLevel="0" collapsed="false">
      <c r="A310" s="0" t="s">
        <v>459</v>
      </c>
      <c r="B310" s="315" t="n">
        <v>4954106</v>
      </c>
      <c r="C310" s="315" t="n">
        <v>6193943</v>
      </c>
      <c r="D310" s="315" t="n">
        <v>6781950</v>
      </c>
      <c r="E310" s="315" t="n">
        <v>27.7395</v>
      </c>
      <c r="F310" s="315" t="n">
        <v>23.5414</v>
      </c>
    </row>
    <row r="311" customFormat="false" ht="15.75" hidden="false" customHeight="false" outlineLevel="0" collapsed="false">
      <c r="A311" s="0" t="s">
        <v>460</v>
      </c>
      <c r="B311" s="315" t="n">
        <v>5000574</v>
      </c>
      <c r="C311" s="315" t="n">
        <v>6117311</v>
      </c>
      <c r="D311" s="315" t="n">
        <v>6663313</v>
      </c>
      <c r="E311" s="315" t="n">
        <v>27.2166</v>
      </c>
      <c r="F311" s="315" t="n">
        <v>23.0861</v>
      </c>
    </row>
    <row r="312" customFormat="false" ht="15.75" hidden="false" customHeight="false" outlineLevel="0" collapsed="false">
      <c r="A312" s="0" t="s">
        <v>461</v>
      </c>
      <c r="B312" s="315" t="n">
        <v>5591301</v>
      </c>
      <c r="C312" s="315" t="n">
        <v>6732723</v>
      </c>
      <c r="D312" s="315" t="n">
        <v>7301392</v>
      </c>
      <c r="E312" s="315" t="n">
        <v>27.2145</v>
      </c>
      <c r="F312" s="315" t="n">
        <v>23.0732</v>
      </c>
    </row>
    <row r="313" customFormat="false" ht="15.75" hidden="false" customHeight="false" outlineLevel="0" collapsed="false">
      <c r="A313" s="0" t="s">
        <v>462</v>
      </c>
      <c r="B313" s="315" t="n">
        <v>8132037</v>
      </c>
      <c r="C313" s="315" t="n">
        <v>11735921</v>
      </c>
      <c r="D313" s="315" t="n">
        <v>13207668</v>
      </c>
      <c r="E313" s="315" t="n">
        <v>31.0946</v>
      </c>
      <c r="F313" s="315" t="n">
        <v>26.4422</v>
      </c>
    </row>
    <row r="314" customFormat="false" ht="15.75" hidden="false" customHeight="false" outlineLevel="0" collapsed="false">
      <c r="A314" s="0" t="s">
        <v>463</v>
      </c>
      <c r="B314" s="315" t="n">
        <v>7482928</v>
      </c>
      <c r="C314" s="315" t="n">
        <v>10113404</v>
      </c>
      <c r="D314" s="315" t="n">
        <v>11228807</v>
      </c>
      <c r="E314" s="315" t="n">
        <v>29.869</v>
      </c>
      <c r="F314" s="315" t="n">
        <v>25.3798</v>
      </c>
    </row>
    <row r="315" customFormat="false" ht="15.75" hidden="false" customHeight="false" outlineLevel="0" collapsed="false">
      <c r="A315" s="0" t="s">
        <v>464</v>
      </c>
      <c r="B315" s="315" t="n">
        <v>7033720</v>
      </c>
      <c r="C315" s="315" t="n">
        <v>9051014</v>
      </c>
      <c r="D315" s="315" t="n">
        <v>9939045</v>
      </c>
      <c r="E315" s="315" t="n">
        <v>28.4804</v>
      </c>
      <c r="F315" s="315" t="n">
        <v>24.1842</v>
      </c>
    </row>
    <row r="316" customFormat="false" ht="15.75" hidden="false" customHeight="false" outlineLevel="0" collapsed="false">
      <c r="A316" s="0" t="s">
        <v>465</v>
      </c>
      <c r="B316" s="315" t="n">
        <v>6736841</v>
      </c>
      <c r="C316" s="315" t="n">
        <v>8334215</v>
      </c>
      <c r="D316" s="315" t="n">
        <v>9082716</v>
      </c>
      <c r="E316" s="315" t="n">
        <v>26.7836</v>
      </c>
      <c r="F316" s="315" t="n">
        <v>22.7281</v>
      </c>
    </row>
    <row r="317" customFormat="false" ht="15.75" hidden="false" customHeight="false" outlineLevel="0" collapsed="false">
      <c r="A317" s="0" t="s">
        <v>466</v>
      </c>
      <c r="B317" s="315" t="n">
        <v>7229055</v>
      </c>
      <c r="C317" s="315" t="n">
        <v>10009221</v>
      </c>
      <c r="D317" s="315" t="n">
        <v>11137509</v>
      </c>
      <c r="E317" s="315" t="n">
        <v>30.0686</v>
      </c>
      <c r="F317" s="315" t="n">
        <v>25.5525</v>
      </c>
    </row>
    <row r="318" customFormat="false" ht="15.75" hidden="false" customHeight="false" outlineLevel="0" collapsed="false">
      <c r="A318" s="0" t="s">
        <v>467</v>
      </c>
      <c r="B318" s="315" t="n">
        <v>6696572</v>
      </c>
      <c r="C318" s="315" t="n">
        <v>8742257</v>
      </c>
      <c r="D318" s="315" t="n">
        <v>9608721</v>
      </c>
      <c r="E318" s="315" t="n">
        <v>28.7955</v>
      </c>
      <c r="F318" s="315" t="n">
        <v>24.453</v>
      </c>
    </row>
    <row r="319" customFormat="false" ht="15.75" hidden="false" customHeight="false" outlineLevel="0" collapsed="false">
      <c r="A319" s="0" t="s">
        <v>468</v>
      </c>
      <c r="B319" s="315" t="n">
        <v>6394876</v>
      </c>
      <c r="C319" s="315" t="n">
        <v>7992857</v>
      </c>
      <c r="D319" s="315" t="n">
        <v>8705289</v>
      </c>
      <c r="E319" s="315" t="n">
        <v>27.3223</v>
      </c>
      <c r="F319" s="315" t="n">
        <v>23.1842</v>
      </c>
    </row>
    <row r="320" customFormat="false" ht="15.75" hidden="false" customHeight="false" outlineLevel="0" collapsed="false">
      <c r="A320" s="0" t="s">
        <v>469</v>
      </c>
      <c r="B320" s="315" t="n">
        <v>6397913</v>
      </c>
      <c r="C320" s="315" t="n">
        <v>7806284</v>
      </c>
      <c r="D320" s="315" t="n">
        <v>8485401</v>
      </c>
      <c r="E320" s="315" t="n">
        <v>26.1365</v>
      </c>
      <c r="F320" s="315" t="n">
        <v>22.1681</v>
      </c>
    </row>
    <row r="321" customFormat="false" ht="15.75" hidden="false" customHeight="false" outlineLevel="0" collapsed="false">
      <c r="A321" s="0" t="s">
        <v>470</v>
      </c>
      <c r="B321" s="315" t="n">
        <v>6035476</v>
      </c>
      <c r="C321" s="315" t="n">
        <v>8013112</v>
      </c>
      <c r="D321" s="315" t="n">
        <v>8996755</v>
      </c>
      <c r="E321" s="315" t="n">
        <v>15.2829</v>
      </c>
      <c r="F321" s="315" t="n">
        <v>13.0878</v>
      </c>
    </row>
    <row r="322" customFormat="false" ht="15.75" hidden="false" customHeight="false" outlineLevel="0" collapsed="false">
      <c r="A322" s="0" t="s">
        <v>471</v>
      </c>
      <c r="B322" s="315" t="n">
        <v>6033672</v>
      </c>
      <c r="C322" s="315" t="n">
        <v>7348155</v>
      </c>
      <c r="D322" s="315" t="n">
        <v>8018703</v>
      </c>
      <c r="E322" s="315" t="n">
        <v>13.0714</v>
      </c>
      <c r="F322" s="315" t="n">
        <v>11.1504</v>
      </c>
    </row>
    <row r="323" customFormat="false" ht="15.75" hidden="false" customHeight="false" outlineLevel="0" collapsed="false">
      <c r="A323" s="0" t="s">
        <v>472</v>
      </c>
      <c r="B323" s="315" t="n">
        <v>5939642</v>
      </c>
      <c r="C323" s="315" t="n">
        <v>6962674</v>
      </c>
      <c r="D323" s="315" t="n">
        <v>7501695</v>
      </c>
      <c r="E323" s="315" t="n">
        <v>12.1301</v>
      </c>
      <c r="F323" s="315" t="n">
        <v>10.3297</v>
      </c>
    </row>
    <row r="324" customFormat="false" ht="15.75" hidden="false" customHeight="false" outlineLevel="0" collapsed="false">
      <c r="A324" s="0" t="s">
        <v>473</v>
      </c>
      <c r="B324" s="315" t="n">
        <v>5869441</v>
      </c>
      <c r="C324" s="315" t="n">
        <v>6688438</v>
      </c>
      <c r="D324" s="315" t="n">
        <v>7135324</v>
      </c>
      <c r="E324" s="315" t="n">
        <v>11.7426</v>
      </c>
      <c r="F324" s="315" t="n">
        <v>9.9914</v>
      </c>
    </row>
    <row r="325" customFormat="false" ht="15.75" hidden="false" customHeight="false" outlineLevel="0" collapsed="false">
      <c r="A325" s="0" t="s">
        <v>474</v>
      </c>
      <c r="B325" s="315" t="n">
        <v>5552577</v>
      </c>
      <c r="C325" s="315" t="n">
        <v>6959435</v>
      </c>
      <c r="D325" s="315" t="n">
        <v>7623700</v>
      </c>
      <c r="E325" s="315" t="n">
        <v>13.9225</v>
      </c>
      <c r="F325" s="315" t="n">
        <v>11.8856</v>
      </c>
    </row>
    <row r="326" customFormat="false" ht="15.75" hidden="false" customHeight="false" outlineLevel="0" collapsed="false">
      <c r="A326" s="0" t="s">
        <v>475</v>
      </c>
      <c r="B326" s="315" t="n">
        <v>5503172</v>
      </c>
      <c r="C326" s="315" t="n">
        <v>6506824</v>
      </c>
      <c r="D326" s="315" t="n">
        <v>7009619</v>
      </c>
      <c r="E326" s="315" t="n">
        <v>12.7205</v>
      </c>
      <c r="F326" s="315" t="n">
        <v>10.8328</v>
      </c>
    </row>
    <row r="327" customFormat="false" ht="15.75" hidden="false" customHeight="false" outlineLevel="0" collapsed="false">
      <c r="A327" s="0" t="s">
        <v>476</v>
      </c>
      <c r="B327" s="315" t="n">
        <v>5397353</v>
      </c>
      <c r="C327" s="315" t="n">
        <v>6201628</v>
      </c>
      <c r="D327" s="315" t="n">
        <v>6618187</v>
      </c>
      <c r="E327" s="315" t="n">
        <v>12.1734</v>
      </c>
      <c r="F327" s="315" t="n">
        <v>10.3509</v>
      </c>
    </row>
    <row r="328" customFormat="false" ht="15.75" hidden="false" customHeight="false" outlineLevel="0" collapsed="false">
      <c r="A328" s="0" t="s">
        <v>477</v>
      </c>
      <c r="B328" s="315" t="n">
        <v>5532513</v>
      </c>
      <c r="C328" s="315" t="n">
        <v>6223282</v>
      </c>
      <c r="D328" s="315" t="n">
        <v>6606615</v>
      </c>
      <c r="E328" s="315" t="n">
        <v>11.8304</v>
      </c>
      <c r="F328" s="315" t="n">
        <v>10.0525</v>
      </c>
    </row>
    <row r="329" customFormat="false" ht="15.75" hidden="false" customHeight="false" outlineLevel="0" collapsed="false">
      <c r="A329" s="0" t="s">
        <v>478</v>
      </c>
      <c r="B329" s="315" t="n">
        <v>6860262</v>
      </c>
      <c r="C329" s="315" t="n">
        <v>9632080</v>
      </c>
      <c r="D329" s="315" t="n">
        <v>10723939</v>
      </c>
      <c r="E329" s="315" t="n">
        <v>30.2721</v>
      </c>
      <c r="F329" s="315" t="n">
        <v>25.7497</v>
      </c>
    </row>
    <row r="330" customFormat="false" ht="15.75" hidden="false" customHeight="false" outlineLevel="0" collapsed="false">
      <c r="A330" s="0" t="s">
        <v>479</v>
      </c>
      <c r="B330" s="315" t="n">
        <v>6572381</v>
      </c>
      <c r="C330" s="315" t="n">
        <v>8587545</v>
      </c>
      <c r="D330" s="315" t="n">
        <v>9495164</v>
      </c>
      <c r="E330" s="315" t="n">
        <v>29.209</v>
      </c>
      <c r="F330" s="315" t="n">
        <v>24.817</v>
      </c>
    </row>
    <row r="331" customFormat="false" ht="15.75" hidden="false" customHeight="false" outlineLevel="0" collapsed="false">
      <c r="A331" s="0" t="s">
        <v>480</v>
      </c>
      <c r="B331" s="315" t="n">
        <v>6350496</v>
      </c>
      <c r="C331" s="315" t="n">
        <v>8026719</v>
      </c>
      <c r="D331" s="315" t="n">
        <v>8809128</v>
      </c>
      <c r="E331" s="315" t="n">
        <v>28.3938</v>
      </c>
      <c r="F331" s="315" t="n">
        <v>24.1114</v>
      </c>
    </row>
    <row r="332" customFormat="false" ht="15.75" hidden="false" customHeight="false" outlineLevel="0" collapsed="false">
      <c r="A332" s="0" t="s">
        <v>481</v>
      </c>
      <c r="B332" s="315" t="n">
        <v>6245991</v>
      </c>
      <c r="C332" s="315" t="n">
        <v>7707548</v>
      </c>
      <c r="D332" s="315" t="n">
        <v>8411592</v>
      </c>
      <c r="E332" s="315" t="n">
        <v>27.9974</v>
      </c>
      <c r="F332" s="315" t="n">
        <v>23.7672</v>
      </c>
    </row>
    <row r="333" customFormat="false" ht="15.75" hidden="false" customHeight="false" outlineLevel="0" collapsed="false">
      <c r="A333" s="0" t="s">
        <v>482</v>
      </c>
      <c r="B333" s="315" t="n">
        <v>6114464</v>
      </c>
      <c r="C333" s="315" t="n">
        <v>8108729</v>
      </c>
      <c r="D333" s="315" t="n">
        <v>8952715</v>
      </c>
      <c r="E333" s="315" t="n">
        <v>29.1078</v>
      </c>
      <c r="F333" s="315" t="n">
        <v>24.7309</v>
      </c>
    </row>
    <row r="334" customFormat="false" ht="15.75" hidden="false" customHeight="false" outlineLevel="0" collapsed="false">
      <c r="A334" s="0" t="s">
        <v>483</v>
      </c>
      <c r="B334" s="315" t="n">
        <v>5816741</v>
      </c>
      <c r="C334" s="315" t="n">
        <v>7359448</v>
      </c>
      <c r="D334" s="315" t="n">
        <v>8060093</v>
      </c>
      <c r="E334" s="315" t="n">
        <v>28.2462</v>
      </c>
      <c r="F334" s="315" t="n">
        <v>23.9799</v>
      </c>
    </row>
    <row r="335" customFormat="false" ht="15.75" hidden="false" customHeight="false" outlineLevel="0" collapsed="false">
      <c r="A335" s="0" t="s">
        <v>484</v>
      </c>
      <c r="B335" s="315" t="n">
        <v>5575393</v>
      </c>
      <c r="C335" s="315" t="n">
        <v>6854008</v>
      </c>
      <c r="D335" s="315" t="n">
        <v>7451032</v>
      </c>
      <c r="E335" s="315" t="n">
        <v>27.528</v>
      </c>
      <c r="F335" s="315" t="n">
        <v>23.3589</v>
      </c>
    </row>
    <row r="336" customFormat="false" ht="15.75" hidden="false" customHeight="false" outlineLevel="0" collapsed="false">
      <c r="A336" s="0" t="s">
        <v>485</v>
      </c>
      <c r="B336" s="315" t="n">
        <v>5676002</v>
      </c>
      <c r="C336" s="315" t="n">
        <v>6872356</v>
      </c>
      <c r="D336" s="315" t="n">
        <v>7449527</v>
      </c>
      <c r="E336" s="315" t="n">
        <v>27.3973</v>
      </c>
      <c r="F336" s="315" t="n">
        <v>23.2416</v>
      </c>
    </row>
    <row r="337" customFormat="false" ht="15.75" hidden="false" customHeight="false" outlineLevel="0" collapsed="false">
      <c r="A337" s="0" t="s">
        <v>486</v>
      </c>
      <c r="B337" s="315" t="n">
        <v>7775425</v>
      </c>
      <c r="C337" s="315" t="n">
        <v>11888187</v>
      </c>
      <c r="D337" s="315" t="n">
        <v>13650754</v>
      </c>
      <c r="E337" s="315" t="n">
        <v>27.8193</v>
      </c>
      <c r="F337" s="315" t="n">
        <v>23.7846</v>
      </c>
    </row>
    <row r="338" customFormat="false" ht="15.75" hidden="false" customHeight="false" outlineLevel="0" collapsed="false">
      <c r="A338" s="0" t="s">
        <v>487</v>
      </c>
      <c r="B338" s="315" t="n">
        <v>7363776</v>
      </c>
      <c r="C338" s="315" t="n">
        <v>9695773</v>
      </c>
      <c r="D338" s="315" t="n">
        <v>10806355</v>
      </c>
      <c r="E338" s="315" t="n">
        <v>25.9918</v>
      </c>
      <c r="F338" s="315" t="n">
        <v>22.0766</v>
      </c>
    </row>
    <row r="339" customFormat="false" ht="15.75" hidden="false" customHeight="false" outlineLevel="0" collapsed="false">
      <c r="A339" s="0" t="s">
        <v>488</v>
      </c>
      <c r="B339" s="315" t="n">
        <v>7030218</v>
      </c>
      <c r="C339" s="315" t="n">
        <v>8602746</v>
      </c>
      <c r="D339" s="315" t="n">
        <v>9400238</v>
      </c>
      <c r="E339" s="315" t="n">
        <v>25.6735</v>
      </c>
      <c r="F339" s="315" t="n">
        <v>21.7678</v>
      </c>
    </row>
    <row r="340" customFormat="false" ht="15.75" hidden="false" customHeight="false" outlineLevel="0" collapsed="false">
      <c r="A340" s="0" t="s">
        <v>489</v>
      </c>
      <c r="B340" s="315" t="n">
        <v>6817404</v>
      </c>
      <c r="C340" s="315" t="n">
        <v>8061618</v>
      </c>
      <c r="D340" s="315" t="n">
        <v>8715255</v>
      </c>
      <c r="E340" s="315" t="n">
        <v>25.4731</v>
      </c>
      <c r="F340" s="315" t="n">
        <v>21.5875</v>
      </c>
    </row>
    <row r="341" customFormat="false" ht="15.75" hidden="false" customHeight="false" outlineLevel="0" collapsed="false">
      <c r="A341" s="0" t="s">
        <v>490</v>
      </c>
      <c r="B341" s="315" t="n">
        <v>7108666</v>
      </c>
      <c r="C341" s="315" t="n">
        <v>9981275</v>
      </c>
      <c r="D341" s="315" t="n">
        <v>11247947</v>
      </c>
      <c r="E341" s="315" t="n">
        <v>26.1646</v>
      </c>
      <c r="F341" s="315" t="n">
        <v>22.3013</v>
      </c>
    </row>
    <row r="342" customFormat="false" ht="15.75" hidden="false" customHeight="false" outlineLevel="0" collapsed="false">
      <c r="A342" s="0" t="s">
        <v>491</v>
      </c>
      <c r="B342" s="315" t="n">
        <v>7014092</v>
      </c>
      <c r="C342" s="315" t="n">
        <v>8804800</v>
      </c>
      <c r="D342" s="315" t="n">
        <v>9686833</v>
      </c>
      <c r="E342" s="315" t="n">
        <v>25.6555</v>
      </c>
      <c r="F342" s="315" t="n">
        <v>21.7788</v>
      </c>
    </row>
    <row r="343" customFormat="false" ht="15.75" hidden="false" customHeight="false" outlineLevel="0" collapsed="false">
      <c r="A343" s="0" t="s">
        <v>492</v>
      </c>
      <c r="B343" s="315" t="n">
        <v>6789580</v>
      </c>
      <c r="C343" s="315" t="n">
        <v>8126094</v>
      </c>
      <c r="D343" s="315" t="n">
        <v>8814705</v>
      </c>
      <c r="E343" s="315" t="n">
        <v>25.586</v>
      </c>
      <c r="F343" s="315" t="n">
        <v>21.6941</v>
      </c>
    </row>
    <row r="344" customFormat="false" ht="15.75" hidden="false" customHeight="false" outlineLevel="0" collapsed="false">
      <c r="A344" s="0" t="s">
        <v>493</v>
      </c>
      <c r="B344" s="315" t="n">
        <v>6707862</v>
      </c>
      <c r="C344" s="315" t="n">
        <v>7844926</v>
      </c>
      <c r="D344" s="315" t="n">
        <v>8458656</v>
      </c>
      <c r="E344" s="315" t="n">
        <v>25.418</v>
      </c>
      <c r="F344" s="315" t="n">
        <v>21.5429</v>
      </c>
    </row>
    <row r="345" customFormat="false" ht="15.75" hidden="false" customHeight="false" outlineLevel="0" collapsed="false">
      <c r="A345" s="0" t="s">
        <v>494</v>
      </c>
      <c r="B345" s="315" t="n">
        <v>14778312</v>
      </c>
      <c r="C345" s="315" t="n">
        <v>19300733</v>
      </c>
      <c r="D345" s="315" t="n">
        <v>21633133</v>
      </c>
      <c r="E345" s="315" t="n">
        <v>21.2996</v>
      </c>
      <c r="F345" s="315" t="n">
        <v>18.1286</v>
      </c>
    </row>
    <row r="346" customFormat="false" ht="15.75" hidden="false" customHeight="false" outlineLevel="0" collapsed="false">
      <c r="A346" s="0" t="s">
        <v>495</v>
      </c>
      <c r="B346" s="315" t="n">
        <v>13644278</v>
      </c>
      <c r="C346" s="315" t="n">
        <v>16833696</v>
      </c>
      <c r="D346" s="315" t="n">
        <v>18424437</v>
      </c>
      <c r="E346" s="315" t="n">
        <v>20.0663</v>
      </c>
      <c r="F346" s="315" t="n">
        <v>17.0563</v>
      </c>
    </row>
    <row r="347" customFormat="false" ht="15.75" hidden="false" customHeight="false" outlineLevel="0" collapsed="false">
      <c r="A347" s="0" t="s">
        <v>496</v>
      </c>
      <c r="B347" s="315" t="n">
        <v>12880440</v>
      </c>
      <c r="C347" s="315" t="n">
        <v>15239269</v>
      </c>
      <c r="D347" s="315" t="n">
        <v>16412244</v>
      </c>
      <c r="E347" s="315" t="n">
        <v>17.9442</v>
      </c>
      <c r="F347" s="315" t="n">
        <v>15.2341</v>
      </c>
    </row>
    <row r="348" customFormat="false" ht="15.75" hidden="false" customHeight="false" outlineLevel="0" collapsed="false">
      <c r="A348" s="0" t="s">
        <v>497</v>
      </c>
      <c r="B348" s="315" t="n">
        <v>12445897</v>
      </c>
      <c r="C348" s="315" t="n">
        <v>14277516</v>
      </c>
      <c r="D348" s="315" t="n">
        <v>15184846</v>
      </c>
      <c r="E348" s="315" t="n">
        <v>16.0137</v>
      </c>
      <c r="F348" s="315" t="n">
        <v>13.5778</v>
      </c>
    </row>
    <row r="349" customFormat="false" ht="15.75" hidden="false" customHeight="false" outlineLevel="0" collapsed="false">
      <c r="A349" s="0" t="s">
        <v>498</v>
      </c>
      <c r="B349" s="315" t="n">
        <v>14024114</v>
      </c>
      <c r="C349" s="315" t="n">
        <v>17761861</v>
      </c>
      <c r="D349" s="315" t="n">
        <v>19610773</v>
      </c>
      <c r="E349" s="315" t="n">
        <v>20.5998</v>
      </c>
      <c r="F349" s="315" t="n">
        <v>17.5302</v>
      </c>
    </row>
    <row r="350" customFormat="false" ht="15.75" hidden="false" customHeight="false" outlineLevel="0" collapsed="false">
      <c r="A350" s="0" t="s">
        <v>499</v>
      </c>
      <c r="B350" s="315" t="n">
        <v>13096807</v>
      </c>
      <c r="C350" s="315" t="n">
        <v>15787764</v>
      </c>
      <c r="D350" s="315" t="n">
        <v>17099976</v>
      </c>
      <c r="E350" s="315" t="n">
        <v>18.7311</v>
      </c>
      <c r="F350" s="315" t="n">
        <v>15.9169</v>
      </c>
    </row>
    <row r="351" customFormat="false" ht="15.75" hidden="false" customHeight="false" outlineLevel="0" collapsed="false">
      <c r="A351" s="0" t="s">
        <v>500</v>
      </c>
      <c r="B351" s="315" t="n">
        <v>12478317</v>
      </c>
      <c r="C351" s="315" t="n">
        <v>14498485</v>
      </c>
      <c r="D351" s="315" t="n">
        <v>15482811</v>
      </c>
      <c r="E351" s="315" t="n">
        <v>16.5002</v>
      </c>
      <c r="F351" s="315" t="n">
        <v>13.9995</v>
      </c>
    </row>
    <row r="352" customFormat="false" ht="15.75" hidden="false" customHeight="false" outlineLevel="0" collapsed="false">
      <c r="A352" s="0" t="s">
        <v>501</v>
      </c>
      <c r="B352" s="315" t="n">
        <v>12224016</v>
      </c>
      <c r="C352" s="315" t="n">
        <v>13845434</v>
      </c>
      <c r="D352" s="315" t="n">
        <v>14634053</v>
      </c>
      <c r="E352" s="315" t="n">
        <v>14.6962</v>
      </c>
      <c r="F352" s="315" t="n">
        <v>12.4496</v>
      </c>
    </row>
    <row r="353" customFormat="false" ht="15.75" hidden="false" customHeight="false" outlineLevel="0" collapsed="false">
      <c r="A353" s="0" t="s">
        <v>502</v>
      </c>
      <c r="B353" s="315" t="n">
        <v>12206433</v>
      </c>
      <c r="C353" s="315" t="n">
        <v>17790030</v>
      </c>
      <c r="D353" s="315" t="n">
        <v>20490884</v>
      </c>
      <c r="E353" s="315" t="n">
        <v>20.3594</v>
      </c>
      <c r="F353" s="315" t="n">
        <v>17.4026</v>
      </c>
    </row>
    <row r="354" customFormat="false" ht="15.75" hidden="false" customHeight="false" outlineLevel="0" collapsed="false">
      <c r="A354" s="0" t="s">
        <v>503</v>
      </c>
      <c r="B354" s="315" t="n">
        <v>12074839</v>
      </c>
      <c r="C354" s="315" t="n">
        <v>17073165</v>
      </c>
      <c r="D354" s="315" t="n">
        <v>19396457</v>
      </c>
      <c r="E354" s="315" t="n">
        <v>19.5309</v>
      </c>
      <c r="F354" s="315" t="n">
        <v>16.6499</v>
      </c>
    </row>
    <row r="355" customFormat="false" ht="15.75" hidden="false" customHeight="false" outlineLevel="0" collapsed="false">
      <c r="A355" s="0" t="s">
        <v>504</v>
      </c>
      <c r="B355" s="315" t="n">
        <v>11743521</v>
      </c>
      <c r="C355" s="315" t="n">
        <v>16021754</v>
      </c>
      <c r="D355" s="315" t="n">
        <v>17954687</v>
      </c>
      <c r="E355" s="315" t="n">
        <v>19.133</v>
      </c>
      <c r="F355" s="315" t="n">
        <v>16.2777</v>
      </c>
    </row>
    <row r="356" customFormat="false" ht="15.75" hidden="false" customHeight="false" outlineLevel="0" collapsed="false">
      <c r="A356" s="0" t="s">
        <v>505</v>
      </c>
      <c r="B356" s="315" t="n">
        <v>11627286</v>
      </c>
      <c r="C356" s="315" t="n">
        <v>15290693</v>
      </c>
      <c r="D356" s="315" t="n">
        <v>16957247</v>
      </c>
      <c r="E356" s="315" t="n">
        <v>19.1787</v>
      </c>
      <c r="F356" s="315" t="n">
        <v>16.2927</v>
      </c>
    </row>
    <row r="357" customFormat="false" ht="15.75" hidden="false" customHeight="false" outlineLevel="0" collapsed="false">
      <c r="A357" s="0" t="s">
        <v>506</v>
      </c>
      <c r="B357" s="315" t="n">
        <v>11091396</v>
      </c>
      <c r="C357" s="315" t="n">
        <v>15878624</v>
      </c>
      <c r="D357" s="315" t="n">
        <v>17980503</v>
      </c>
      <c r="E357" s="315" t="n">
        <v>19.6587</v>
      </c>
      <c r="F357" s="315" t="n">
        <v>16.768</v>
      </c>
    </row>
    <row r="358" customFormat="false" ht="15.75" hidden="false" customHeight="false" outlineLevel="0" collapsed="false">
      <c r="A358" s="0" t="s">
        <v>507</v>
      </c>
      <c r="B358" s="315" t="n">
        <v>10623346</v>
      </c>
      <c r="C358" s="315" t="n">
        <v>14632920</v>
      </c>
      <c r="D358" s="315" t="n">
        <v>16348504</v>
      </c>
      <c r="E358" s="315" t="n">
        <v>18.9263</v>
      </c>
      <c r="F358" s="315" t="n">
        <v>16.1045</v>
      </c>
    </row>
    <row r="359" customFormat="false" ht="15.75" hidden="false" customHeight="false" outlineLevel="0" collapsed="false">
      <c r="A359" s="0" t="s">
        <v>508</v>
      </c>
      <c r="B359" s="315" t="n">
        <v>10071972</v>
      </c>
      <c r="C359" s="315" t="n">
        <v>13298286</v>
      </c>
      <c r="D359" s="315" t="n">
        <v>14672021</v>
      </c>
      <c r="E359" s="315" t="n">
        <v>18.7725</v>
      </c>
      <c r="F359" s="315" t="n">
        <v>15.9431</v>
      </c>
    </row>
    <row r="360" customFormat="false" ht="15.75" hidden="false" customHeight="false" outlineLevel="0" collapsed="false">
      <c r="A360" s="0" t="s">
        <v>509</v>
      </c>
      <c r="B360" s="315" t="n">
        <v>10314813</v>
      </c>
      <c r="C360" s="315" t="n">
        <v>13170769</v>
      </c>
      <c r="D360" s="315" t="n">
        <v>14434913</v>
      </c>
      <c r="E360" s="315" t="n">
        <v>18.9551</v>
      </c>
      <c r="F360" s="315" t="n">
        <v>16.0799</v>
      </c>
    </row>
    <row r="361" customFormat="false" ht="15.75" hidden="false" customHeight="false" outlineLevel="0" collapsed="false">
      <c r="A361" s="0" t="s">
        <v>510</v>
      </c>
      <c r="B361" s="315" t="n">
        <v>6560310</v>
      </c>
      <c r="C361" s="315" t="n">
        <v>8929781</v>
      </c>
      <c r="D361" s="315" t="n">
        <v>10019134</v>
      </c>
      <c r="E361" s="315" t="n">
        <v>27.9423</v>
      </c>
      <c r="F361" s="315" t="n">
        <v>23.7285</v>
      </c>
    </row>
    <row r="362" customFormat="false" ht="15.75" hidden="false" customHeight="false" outlineLevel="0" collapsed="false">
      <c r="A362" s="0" t="s">
        <v>511</v>
      </c>
      <c r="B362" s="315" t="n">
        <v>6399759</v>
      </c>
      <c r="C362" s="315" t="n">
        <v>8301089</v>
      </c>
      <c r="D362" s="315" t="n">
        <v>9227657</v>
      </c>
      <c r="E362" s="315" t="n">
        <v>26.7454</v>
      </c>
      <c r="F362" s="315" t="n">
        <v>22.6779</v>
      </c>
    </row>
    <row r="363" customFormat="false" ht="15.75" hidden="false" customHeight="false" outlineLevel="0" collapsed="false">
      <c r="A363" s="0" t="s">
        <v>512</v>
      </c>
      <c r="B363" s="315" t="n">
        <v>6335288</v>
      </c>
      <c r="C363" s="315" t="n">
        <v>7940192</v>
      </c>
      <c r="D363" s="315" t="n">
        <v>8742788</v>
      </c>
      <c r="E363" s="315" t="n">
        <v>25.3841</v>
      </c>
      <c r="F363" s="315" t="n">
        <v>21.5033</v>
      </c>
    </row>
    <row r="364" customFormat="false" ht="15.75" hidden="false" customHeight="false" outlineLevel="0" collapsed="false">
      <c r="A364" s="0" t="s">
        <v>513</v>
      </c>
      <c r="B364" s="315" t="n">
        <v>6298497</v>
      </c>
      <c r="C364" s="315" t="n">
        <v>7667540</v>
      </c>
      <c r="D364" s="315" t="n">
        <v>8360320</v>
      </c>
      <c r="E364" s="315" t="n">
        <v>23.467</v>
      </c>
      <c r="F364" s="315" t="n">
        <v>19.8645</v>
      </c>
    </row>
    <row r="365" customFormat="false" ht="15.75" hidden="false" customHeight="false" outlineLevel="0" collapsed="false">
      <c r="A365" s="0" t="s">
        <v>514</v>
      </c>
      <c r="B365" s="315" t="n">
        <v>5849732</v>
      </c>
      <c r="C365" s="315" t="n">
        <v>7756270</v>
      </c>
      <c r="D365" s="315" t="n">
        <v>8628268</v>
      </c>
      <c r="E365" s="315" t="n">
        <v>26.5197</v>
      </c>
      <c r="F365" s="315" t="n">
        <v>22.4894</v>
      </c>
    </row>
    <row r="366" customFormat="false" ht="15.75" hidden="false" customHeight="false" outlineLevel="0" collapsed="false">
      <c r="A366" s="0" t="s">
        <v>515</v>
      </c>
      <c r="B366" s="315" t="n">
        <v>5838856</v>
      </c>
      <c r="C366" s="315" t="n">
        <v>7420440</v>
      </c>
      <c r="D366" s="315" t="n">
        <v>8186399</v>
      </c>
      <c r="E366" s="315" t="n">
        <v>25.1609</v>
      </c>
      <c r="F366" s="315" t="n">
        <v>21.3053</v>
      </c>
    </row>
    <row r="367" customFormat="false" ht="15.75" hidden="false" customHeight="false" outlineLevel="0" collapsed="false">
      <c r="A367" s="0" t="s">
        <v>516</v>
      </c>
      <c r="B367" s="315" t="n">
        <v>5893665</v>
      </c>
      <c r="C367" s="315" t="n">
        <v>7265573</v>
      </c>
      <c r="D367" s="315" t="n">
        <v>7939155</v>
      </c>
      <c r="E367" s="315" t="n">
        <v>23.8647</v>
      </c>
      <c r="F367" s="315" t="n">
        <v>20.188</v>
      </c>
    </row>
    <row r="368" customFormat="false" ht="15.75" hidden="false" customHeight="false" outlineLevel="0" collapsed="false">
      <c r="A368" s="0" t="s">
        <v>517</v>
      </c>
      <c r="B368" s="315" t="n">
        <v>6074079</v>
      </c>
      <c r="C368" s="315" t="n">
        <v>7321900</v>
      </c>
      <c r="D368" s="315" t="n">
        <v>7950022</v>
      </c>
      <c r="E368" s="315" t="n">
        <v>22.3366</v>
      </c>
      <c r="F368" s="315" t="n">
        <v>18.8833</v>
      </c>
    </row>
    <row r="369" customFormat="false" ht="15.75" hidden="false" customHeight="false" outlineLevel="0" collapsed="false">
      <c r="A369" s="0" t="s">
        <v>518</v>
      </c>
      <c r="B369" s="315" t="n">
        <v>8150836</v>
      </c>
      <c r="C369" s="315" t="n">
        <v>11724260</v>
      </c>
      <c r="D369" s="315" t="n">
        <v>13250028</v>
      </c>
      <c r="E369" s="315" t="n">
        <v>29.9706</v>
      </c>
      <c r="F369" s="315" t="n">
        <v>25.4654</v>
      </c>
    </row>
    <row r="370" customFormat="false" ht="15.75" hidden="false" customHeight="false" outlineLevel="0" collapsed="false">
      <c r="A370" s="0" t="s">
        <v>519</v>
      </c>
      <c r="B370" s="315" t="n">
        <v>7479000</v>
      </c>
      <c r="C370" s="315" t="n">
        <v>10074068</v>
      </c>
      <c r="D370" s="315" t="n">
        <v>11218448</v>
      </c>
      <c r="E370" s="315" t="n">
        <v>28.6194</v>
      </c>
      <c r="F370" s="315" t="n">
        <v>24.2959</v>
      </c>
    </row>
    <row r="371" customFormat="false" ht="15.75" hidden="false" customHeight="false" outlineLevel="0" collapsed="false">
      <c r="A371" s="0" t="s">
        <v>520</v>
      </c>
      <c r="B371" s="315" t="n">
        <v>7027983</v>
      </c>
      <c r="C371" s="315" t="n">
        <v>9019619</v>
      </c>
      <c r="D371" s="315" t="n">
        <v>9921508</v>
      </c>
      <c r="E371" s="315" t="n">
        <v>27.0126</v>
      </c>
      <c r="F371" s="315" t="n">
        <v>22.9119</v>
      </c>
    </row>
    <row r="372" customFormat="false" ht="15.75" hidden="false" customHeight="false" outlineLevel="0" collapsed="false">
      <c r="A372" s="0" t="s">
        <v>521</v>
      </c>
      <c r="B372" s="315" t="n">
        <v>6701041</v>
      </c>
      <c r="C372" s="315" t="n">
        <v>8272414</v>
      </c>
      <c r="D372" s="315" t="n">
        <v>9016256</v>
      </c>
      <c r="E372" s="315" t="n">
        <v>24.8974</v>
      </c>
      <c r="F372" s="315" t="n">
        <v>21.0996</v>
      </c>
    </row>
    <row r="373" customFormat="false" ht="15.75" hidden="false" customHeight="false" outlineLevel="0" collapsed="false">
      <c r="A373" s="0" t="s">
        <v>522</v>
      </c>
      <c r="B373" s="315" t="n">
        <v>7665251</v>
      </c>
      <c r="C373" s="315" t="n">
        <v>10632572</v>
      </c>
      <c r="D373" s="315" t="n">
        <v>11896197</v>
      </c>
      <c r="E373" s="315" t="n">
        <v>29.1923</v>
      </c>
      <c r="F373" s="315" t="n">
        <v>24.7954</v>
      </c>
    </row>
    <row r="374" customFormat="false" ht="15.75" hidden="false" customHeight="false" outlineLevel="0" collapsed="false">
      <c r="A374" s="0" t="s">
        <v>523</v>
      </c>
      <c r="B374" s="315" t="n">
        <v>7083178</v>
      </c>
      <c r="C374" s="315" t="n">
        <v>9289294</v>
      </c>
      <c r="D374" s="315" t="n">
        <v>10254684</v>
      </c>
      <c r="E374" s="315" t="n">
        <v>27.3459</v>
      </c>
      <c r="F374" s="315" t="n">
        <v>23.2037</v>
      </c>
    </row>
    <row r="375" customFormat="false" ht="15.75" hidden="false" customHeight="false" outlineLevel="0" collapsed="false">
      <c r="A375" s="0" t="s">
        <v>524</v>
      </c>
      <c r="B375" s="315" t="n">
        <v>6660258</v>
      </c>
      <c r="C375" s="315" t="n">
        <v>8348437</v>
      </c>
      <c r="D375" s="315" t="n">
        <v>9110696</v>
      </c>
      <c r="E375" s="315" t="n">
        <v>24.7415</v>
      </c>
      <c r="F375" s="315" t="n">
        <v>20.9648</v>
      </c>
    </row>
    <row r="376" customFormat="false" ht="15.75" hidden="false" customHeight="false" outlineLevel="0" collapsed="false">
      <c r="A376" s="0" t="s">
        <v>525</v>
      </c>
      <c r="B376" s="315" t="n">
        <v>6443630</v>
      </c>
      <c r="C376" s="315" t="n">
        <v>7813622</v>
      </c>
      <c r="D376" s="315" t="n">
        <v>8472998</v>
      </c>
      <c r="E376" s="315" t="n">
        <v>22.1684</v>
      </c>
      <c r="F376" s="315" t="n">
        <v>18.7565</v>
      </c>
    </row>
    <row r="377" customFormat="false" ht="15.75" hidden="false" customHeight="false" outlineLevel="0" collapsed="false">
      <c r="A377" s="0" t="s">
        <v>526</v>
      </c>
      <c r="B377" s="315" t="n">
        <v>6113288</v>
      </c>
      <c r="C377" s="315" t="n">
        <v>7929147</v>
      </c>
      <c r="D377" s="315" t="n">
        <v>8945827</v>
      </c>
      <c r="E377" s="315" t="n">
        <v>15.0214</v>
      </c>
      <c r="F377" s="315" t="n">
        <v>12.8392</v>
      </c>
    </row>
    <row r="378" customFormat="false" ht="15.75" hidden="false" customHeight="false" outlineLevel="0" collapsed="false">
      <c r="A378" s="0" t="s">
        <v>527</v>
      </c>
      <c r="B378" s="315" t="n">
        <v>5987585</v>
      </c>
      <c r="C378" s="315" t="n">
        <v>7199722</v>
      </c>
      <c r="D378" s="315" t="n">
        <v>7863455</v>
      </c>
      <c r="E378" s="315" t="n">
        <v>12.4096</v>
      </c>
      <c r="F378" s="315" t="n">
        <v>10.5711</v>
      </c>
    </row>
    <row r="379" customFormat="false" ht="15.75" hidden="false" customHeight="false" outlineLevel="0" collapsed="false">
      <c r="A379" s="0" t="s">
        <v>528</v>
      </c>
      <c r="B379" s="315" t="n">
        <v>5932670</v>
      </c>
      <c r="C379" s="315" t="n">
        <v>6872858</v>
      </c>
      <c r="D379" s="315" t="n">
        <v>7398206</v>
      </c>
      <c r="E379" s="315" t="n">
        <v>11.36</v>
      </c>
      <c r="F379" s="315" t="n">
        <v>9.6622</v>
      </c>
    </row>
    <row r="380" customFormat="false" ht="15.75" hidden="false" customHeight="false" outlineLevel="0" collapsed="false">
      <c r="A380" s="0" t="s">
        <v>529</v>
      </c>
      <c r="B380" s="315" t="n">
        <v>5857404</v>
      </c>
      <c r="C380" s="315" t="n">
        <v>6604088</v>
      </c>
      <c r="D380" s="315" t="n">
        <v>7037096</v>
      </c>
      <c r="E380" s="315" t="n">
        <v>10.7664</v>
      </c>
      <c r="F380" s="315" t="n">
        <v>9.1519</v>
      </c>
    </row>
    <row r="381" customFormat="false" ht="15.75" hidden="false" customHeight="false" outlineLevel="0" collapsed="false">
      <c r="A381" s="0" t="s">
        <v>530</v>
      </c>
      <c r="B381" s="315" t="n">
        <v>5873545</v>
      </c>
      <c r="C381" s="315" t="n">
        <v>7266931</v>
      </c>
      <c r="D381" s="315" t="n">
        <v>7999590</v>
      </c>
      <c r="E381" s="315" t="n">
        <v>13.1808</v>
      </c>
      <c r="F381" s="315" t="n">
        <v>11.2408</v>
      </c>
    </row>
    <row r="382" customFormat="false" ht="15.75" hidden="false" customHeight="false" outlineLevel="0" collapsed="false">
      <c r="A382" s="0" t="s">
        <v>531</v>
      </c>
      <c r="B382" s="315" t="n">
        <v>5785819</v>
      </c>
      <c r="C382" s="315" t="n">
        <v>6807699</v>
      </c>
      <c r="D382" s="315" t="n">
        <v>7354586</v>
      </c>
      <c r="E382" s="315" t="n">
        <v>11.5775</v>
      </c>
      <c r="F382" s="315" t="n">
        <v>9.8495</v>
      </c>
    </row>
    <row r="383" customFormat="false" ht="15.75" hidden="false" customHeight="false" outlineLevel="0" collapsed="false">
      <c r="A383" s="0" t="s">
        <v>532</v>
      </c>
      <c r="B383" s="315" t="n">
        <v>5704140</v>
      </c>
      <c r="C383" s="315" t="n">
        <v>6509769</v>
      </c>
      <c r="D383" s="315" t="n">
        <v>6949822</v>
      </c>
      <c r="E383" s="315" t="n">
        <v>10.7926</v>
      </c>
      <c r="F383" s="315" t="n">
        <v>9.1678</v>
      </c>
    </row>
    <row r="384" customFormat="false" ht="15.75" hidden="false" customHeight="false" outlineLevel="0" collapsed="false">
      <c r="A384" s="0" t="s">
        <v>533</v>
      </c>
      <c r="B384" s="315" t="n">
        <v>5710149</v>
      </c>
      <c r="C384" s="315" t="n">
        <v>6367017</v>
      </c>
      <c r="D384" s="315" t="n">
        <v>6746086</v>
      </c>
      <c r="E384" s="315" t="n">
        <v>10.4284</v>
      </c>
      <c r="F384" s="315" t="n">
        <v>8.8542</v>
      </c>
    </row>
    <row r="385" customFormat="false" ht="15.75" hidden="false" customHeight="false" outlineLevel="0" collapsed="false">
      <c r="A385" s="0" t="s">
        <v>534</v>
      </c>
      <c r="B385" s="315" t="n">
        <v>6878417</v>
      </c>
      <c r="C385" s="315" t="n">
        <v>9523300</v>
      </c>
      <c r="D385" s="315" t="n">
        <v>10635174</v>
      </c>
      <c r="E385" s="315" t="n">
        <v>29.0195</v>
      </c>
      <c r="F385" s="315" t="n">
        <v>24.6672</v>
      </c>
    </row>
    <row r="386" customFormat="false" ht="15.75" hidden="false" customHeight="false" outlineLevel="0" collapsed="false">
      <c r="A386" s="0" t="s">
        <v>535</v>
      </c>
      <c r="B386" s="315" t="n">
        <v>6557167</v>
      </c>
      <c r="C386" s="315" t="n">
        <v>8524047</v>
      </c>
      <c r="D386" s="315" t="n">
        <v>9431456</v>
      </c>
      <c r="E386" s="315" t="n">
        <v>27.0226</v>
      </c>
      <c r="F386" s="315" t="n">
        <v>22.931</v>
      </c>
    </row>
    <row r="387" customFormat="false" ht="15.75" hidden="false" customHeight="false" outlineLevel="0" collapsed="false">
      <c r="A387" s="0" t="s">
        <v>536</v>
      </c>
      <c r="B387" s="315" t="n">
        <v>6330719</v>
      </c>
      <c r="C387" s="315" t="n">
        <v>7979396</v>
      </c>
      <c r="D387" s="315" t="n">
        <v>8763686</v>
      </c>
      <c r="E387" s="315" t="n">
        <v>25.807</v>
      </c>
      <c r="F387" s="315" t="n">
        <v>21.8824</v>
      </c>
    </row>
    <row r="388" customFormat="false" ht="15.75" hidden="false" customHeight="false" outlineLevel="0" collapsed="false">
      <c r="A388" s="0" t="s">
        <v>537</v>
      </c>
      <c r="B388" s="315" t="n">
        <v>6209940</v>
      </c>
      <c r="C388" s="315" t="n">
        <v>7647714</v>
      </c>
      <c r="D388" s="315" t="n">
        <v>8349220</v>
      </c>
      <c r="E388" s="315" t="n">
        <v>24.9651</v>
      </c>
      <c r="F388" s="315" t="n">
        <v>21.1555</v>
      </c>
    </row>
    <row r="389" customFormat="false" ht="15.75" hidden="false" customHeight="false" outlineLevel="0" collapsed="false">
      <c r="A389" s="0" t="s">
        <v>538</v>
      </c>
      <c r="B389" s="315" t="n">
        <v>6445194</v>
      </c>
      <c r="C389" s="315" t="n">
        <v>8568364</v>
      </c>
      <c r="D389" s="315" t="n">
        <v>9492891</v>
      </c>
      <c r="E389" s="315" t="n">
        <v>27.4701</v>
      </c>
      <c r="F389" s="315" t="n">
        <v>23.3221</v>
      </c>
    </row>
    <row r="390" customFormat="false" ht="15.75" hidden="false" customHeight="false" outlineLevel="0" collapsed="false">
      <c r="A390" s="0" t="s">
        <v>539</v>
      </c>
      <c r="B390" s="315" t="n">
        <v>6154897</v>
      </c>
      <c r="C390" s="315" t="n">
        <v>7851018</v>
      </c>
      <c r="D390" s="315" t="n">
        <v>8633510</v>
      </c>
      <c r="E390" s="315" t="n">
        <v>25.7221</v>
      </c>
      <c r="F390" s="315" t="n">
        <v>21.808</v>
      </c>
    </row>
    <row r="391" customFormat="false" ht="15.75" hidden="false" customHeight="false" outlineLevel="0" collapsed="false">
      <c r="A391" s="0" t="s">
        <v>540</v>
      </c>
      <c r="B391" s="315" t="n">
        <v>5969385</v>
      </c>
      <c r="C391" s="315" t="n">
        <v>7401641</v>
      </c>
      <c r="D391" s="315" t="n">
        <v>8078481</v>
      </c>
      <c r="E391" s="315" t="n">
        <v>24.6017</v>
      </c>
      <c r="F391" s="315" t="n">
        <v>20.8426</v>
      </c>
    </row>
    <row r="392" customFormat="false" ht="15.75" hidden="false" customHeight="false" outlineLevel="0" collapsed="false">
      <c r="A392" s="0" t="s">
        <v>541</v>
      </c>
      <c r="B392" s="315" t="n">
        <v>5983881</v>
      </c>
      <c r="C392" s="315" t="n">
        <v>7289487</v>
      </c>
      <c r="D392" s="315" t="n">
        <v>7922250</v>
      </c>
      <c r="E392" s="315" t="n">
        <v>23.8717</v>
      </c>
      <c r="F392" s="315" t="n">
        <v>20.212</v>
      </c>
    </row>
    <row r="393" customFormat="false" ht="15.75" hidden="false" customHeight="false" outlineLevel="0" collapsed="false">
      <c r="A393" s="0" t="s">
        <v>542</v>
      </c>
      <c r="B393" s="315" t="n">
        <v>8206455</v>
      </c>
      <c r="C393" s="315" t="n">
        <v>12263725</v>
      </c>
      <c r="D393" s="315" t="n">
        <v>14214356</v>
      </c>
      <c r="E393" s="315" t="n">
        <v>26.8051</v>
      </c>
      <c r="F393" s="315" t="n">
        <v>22.8618</v>
      </c>
    </row>
    <row r="394" customFormat="false" ht="15.75" hidden="false" customHeight="false" outlineLevel="0" collapsed="false">
      <c r="A394" s="0" t="s">
        <v>543</v>
      </c>
      <c r="B394" s="315" t="n">
        <v>7307467</v>
      </c>
      <c r="C394" s="315" t="n">
        <v>9574017</v>
      </c>
      <c r="D394" s="315" t="n">
        <v>10694976</v>
      </c>
      <c r="E394" s="315" t="n">
        <v>23.9874</v>
      </c>
      <c r="F394" s="315" t="n">
        <v>20.3364</v>
      </c>
    </row>
    <row r="395" customFormat="false" ht="15.75" hidden="false" customHeight="false" outlineLevel="0" collapsed="false">
      <c r="A395" s="0" t="s">
        <v>544</v>
      </c>
      <c r="B395" s="315" t="n">
        <v>6922695</v>
      </c>
      <c r="C395" s="315" t="n">
        <v>8446542</v>
      </c>
      <c r="D395" s="315" t="n">
        <v>9230632</v>
      </c>
      <c r="E395" s="315" t="n">
        <v>23.2233</v>
      </c>
      <c r="F395" s="315" t="n">
        <v>19.664</v>
      </c>
    </row>
    <row r="396" customFormat="false" ht="15.75" hidden="false" customHeight="false" outlineLevel="0" collapsed="false">
      <c r="A396" s="0" t="s">
        <v>545</v>
      </c>
      <c r="B396" s="315" t="n">
        <v>6712155</v>
      </c>
      <c r="C396" s="315" t="n">
        <v>7920488</v>
      </c>
      <c r="D396" s="315" t="n">
        <v>8564714</v>
      </c>
      <c r="E396" s="315" t="n">
        <v>22.6388</v>
      </c>
      <c r="F396" s="315" t="n">
        <v>19.1587</v>
      </c>
    </row>
    <row r="397" customFormat="false" ht="15.75" hidden="false" customHeight="false" outlineLevel="0" collapsed="false">
      <c r="A397" s="0" t="s">
        <v>546</v>
      </c>
      <c r="B397" s="315" t="n">
        <v>7481318</v>
      </c>
      <c r="C397" s="315" t="n">
        <v>10412397</v>
      </c>
      <c r="D397" s="315" t="n">
        <v>11821896</v>
      </c>
      <c r="E397" s="315" t="n">
        <v>24.4192</v>
      </c>
      <c r="F397" s="315" t="n">
        <v>20.7488</v>
      </c>
    </row>
    <row r="398" customFormat="false" ht="15.75" hidden="false" customHeight="false" outlineLevel="0" collapsed="false">
      <c r="A398" s="0" t="s">
        <v>547</v>
      </c>
      <c r="B398" s="315" t="n">
        <v>7063342</v>
      </c>
      <c r="C398" s="315" t="n">
        <v>8869521</v>
      </c>
      <c r="D398" s="315" t="n">
        <v>9778279</v>
      </c>
      <c r="E398" s="315" t="n">
        <v>23.1734</v>
      </c>
      <c r="F398" s="315" t="n">
        <v>19.6327</v>
      </c>
    </row>
    <row r="399" customFormat="false" ht="15.75" hidden="false" customHeight="false" outlineLevel="0" collapsed="false">
      <c r="A399" s="0" t="s">
        <v>548</v>
      </c>
      <c r="B399" s="315" t="n">
        <v>6751284</v>
      </c>
      <c r="C399" s="315" t="n">
        <v>8079607</v>
      </c>
      <c r="D399" s="315" t="n">
        <v>8766994</v>
      </c>
      <c r="E399" s="315" t="n">
        <v>22.5974</v>
      </c>
      <c r="F399" s="315" t="n">
        <v>19.1279</v>
      </c>
    </row>
    <row r="400" customFormat="false" ht="15.75" hidden="false" customHeight="false" outlineLevel="0" collapsed="false">
      <c r="A400" s="0" t="s">
        <v>549</v>
      </c>
      <c r="B400" s="315" t="n">
        <v>6623062</v>
      </c>
      <c r="C400" s="315" t="n">
        <v>7741175</v>
      </c>
      <c r="D400" s="315" t="n">
        <v>8336886</v>
      </c>
      <c r="E400" s="315" t="n">
        <v>21.9566</v>
      </c>
      <c r="F400" s="315" t="n">
        <v>18.5745</v>
      </c>
    </row>
    <row r="401" customFormat="false" ht="15.75" hidden="false" customHeight="false" outlineLevel="0" collapsed="false">
      <c r="A401" s="0" t="s">
        <v>550</v>
      </c>
      <c r="B401" s="315" t="n">
        <v>15895907</v>
      </c>
      <c r="C401" s="315" t="n">
        <v>22537097</v>
      </c>
      <c r="D401" s="315" t="n">
        <v>26124992</v>
      </c>
      <c r="E401" s="315" t="n">
        <v>20.7606</v>
      </c>
      <c r="F401" s="315" t="n">
        <v>17.7226</v>
      </c>
    </row>
    <row r="402" customFormat="false" ht="15.75" hidden="false" customHeight="false" outlineLevel="0" collapsed="false">
      <c r="A402" s="0" t="s">
        <v>551</v>
      </c>
      <c r="B402" s="315" t="n">
        <v>14030474</v>
      </c>
      <c r="C402" s="315" t="n">
        <v>18701871</v>
      </c>
      <c r="D402" s="315" t="n">
        <v>21100480</v>
      </c>
      <c r="E402" s="315" t="n">
        <v>19.1476</v>
      </c>
      <c r="F402" s="315" t="n">
        <v>16.3091</v>
      </c>
    </row>
    <row r="403" customFormat="false" ht="15.75" hidden="false" customHeight="false" outlineLevel="0" collapsed="false">
      <c r="A403" s="0" t="s">
        <v>552</v>
      </c>
      <c r="B403" s="315" t="n">
        <v>12265567</v>
      </c>
      <c r="C403" s="315" t="n">
        <v>15531315</v>
      </c>
      <c r="D403" s="315" t="n">
        <v>17177864</v>
      </c>
      <c r="E403" s="315" t="n">
        <v>17.0878</v>
      </c>
      <c r="F403" s="315" t="n">
        <v>14.5354</v>
      </c>
    </row>
    <row r="404" customFormat="false" ht="15.75" hidden="false" customHeight="false" outlineLevel="0" collapsed="false">
      <c r="A404" s="0" t="s">
        <v>553</v>
      </c>
      <c r="B404" s="315" t="n">
        <v>10638669</v>
      </c>
      <c r="C404" s="315" t="n">
        <v>12909893</v>
      </c>
      <c r="D404" s="315" t="n">
        <v>14063966</v>
      </c>
      <c r="E404" s="315" t="n">
        <v>14.4699</v>
      </c>
      <c r="F404" s="315" t="n">
        <v>12.298</v>
      </c>
    </row>
    <row r="405" customFormat="false" ht="15.75" hidden="false" customHeight="false" outlineLevel="0" collapsed="false">
      <c r="A405" s="0" t="s">
        <v>554</v>
      </c>
      <c r="B405" s="315" t="n">
        <v>14745205</v>
      </c>
      <c r="C405" s="315" t="n">
        <v>20397331</v>
      </c>
      <c r="D405" s="315" t="n">
        <v>23289250</v>
      </c>
      <c r="E405" s="315" t="n">
        <v>20.0891</v>
      </c>
      <c r="F405" s="315" t="n">
        <v>17.1538</v>
      </c>
    </row>
    <row r="406" customFormat="false" ht="15.75" hidden="false" customHeight="false" outlineLevel="0" collapsed="false">
      <c r="A406" s="0" t="s">
        <v>555</v>
      </c>
      <c r="B406" s="315" t="n">
        <v>12919000</v>
      </c>
      <c r="C406" s="315" t="n">
        <v>16799344</v>
      </c>
      <c r="D406" s="315" t="n">
        <v>18742871</v>
      </c>
      <c r="E406" s="315" t="n">
        <v>18.3173</v>
      </c>
      <c r="F406" s="315" t="n">
        <v>15.6088</v>
      </c>
    </row>
    <row r="407" customFormat="false" ht="15.75" hidden="false" customHeight="false" outlineLevel="0" collapsed="false">
      <c r="A407" s="0" t="s">
        <v>556</v>
      </c>
      <c r="B407" s="315" t="n">
        <v>11432610</v>
      </c>
      <c r="C407" s="315" t="n">
        <v>14222557</v>
      </c>
      <c r="D407" s="315" t="n">
        <v>15630836</v>
      </c>
      <c r="E407" s="315" t="n">
        <v>16.3333</v>
      </c>
      <c r="F407" s="315" t="n">
        <v>13.896</v>
      </c>
    </row>
    <row r="408" customFormat="false" ht="15.75" hidden="false" customHeight="false" outlineLevel="0" collapsed="false">
      <c r="A408" s="0" t="s">
        <v>557</v>
      </c>
      <c r="B408" s="315" t="n">
        <v>9948820</v>
      </c>
      <c r="C408" s="315" t="n">
        <v>11903964</v>
      </c>
      <c r="D408" s="315" t="n">
        <v>12910339</v>
      </c>
      <c r="E408" s="315" t="n">
        <v>13.7299</v>
      </c>
      <c r="F408" s="315" t="n">
        <v>11.6711</v>
      </c>
    </row>
    <row r="409" customFormat="false" ht="15.75" hidden="false" customHeight="false" outlineLevel="0" collapsed="false">
      <c r="A409" s="0" t="s">
        <v>558</v>
      </c>
      <c r="B409" s="315" t="n">
        <v>12521575</v>
      </c>
      <c r="C409" s="315" t="n">
        <v>19722787</v>
      </c>
      <c r="D409" s="315" t="n">
        <v>23039732</v>
      </c>
      <c r="E409" s="315" t="n">
        <v>13.8016</v>
      </c>
      <c r="F409" s="315" t="n">
        <v>11.9648</v>
      </c>
    </row>
    <row r="410" customFormat="false" ht="15.75" hidden="false" customHeight="false" outlineLevel="0" collapsed="false">
      <c r="A410" s="0" t="s">
        <v>559</v>
      </c>
      <c r="B410" s="315" t="n">
        <v>12361354</v>
      </c>
      <c r="C410" s="315" t="n">
        <v>18883992</v>
      </c>
      <c r="D410" s="315" t="n">
        <v>21887376</v>
      </c>
      <c r="E410" s="315" t="n">
        <v>14.4036</v>
      </c>
      <c r="F410" s="315" t="n">
        <v>12.3826</v>
      </c>
    </row>
    <row r="411" customFormat="false" ht="15.75" hidden="false" customHeight="false" outlineLevel="0" collapsed="false">
      <c r="A411" s="0" t="s">
        <v>560</v>
      </c>
      <c r="B411" s="315" t="n">
        <v>11754752</v>
      </c>
      <c r="C411" s="315" t="n">
        <v>17545316</v>
      </c>
      <c r="D411" s="315" t="n">
        <v>20281547</v>
      </c>
      <c r="E411" s="315" t="n">
        <v>14.8275</v>
      </c>
      <c r="F411" s="315" t="n">
        <v>12.694</v>
      </c>
    </row>
    <row r="412" customFormat="false" ht="15.75" hidden="false" customHeight="false" outlineLevel="0" collapsed="false">
      <c r="A412" s="0" t="s">
        <v>561</v>
      </c>
      <c r="B412" s="315" t="n">
        <v>10993875</v>
      </c>
      <c r="C412" s="315" t="n">
        <v>15853869</v>
      </c>
      <c r="D412" s="315" t="n">
        <v>18237183</v>
      </c>
      <c r="E412" s="315" t="n">
        <v>14.9511</v>
      </c>
      <c r="F412" s="315" t="n">
        <v>12.7659</v>
      </c>
    </row>
    <row r="413" customFormat="false" ht="15.75" hidden="false" customHeight="false" outlineLevel="0" collapsed="false">
      <c r="A413" s="0" t="s">
        <v>562</v>
      </c>
      <c r="B413" s="315" t="n">
        <v>10866961</v>
      </c>
      <c r="C413" s="315" t="n">
        <v>16860061</v>
      </c>
      <c r="D413" s="315" t="n">
        <v>19488632</v>
      </c>
      <c r="E413" s="315" t="n">
        <v>12.5903</v>
      </c>
      <c r="F413" s="315" t="n">
        <v>10.8204</v>
      </c>
    </row>
    <row r="414" customFormat="false" ht="15.75" hidden="false" customHeight="false" outlineLevel="0" collapsed="false">
      <c r="A414" s="0" t="s">
        <v>563</v>
      </c>
      <c r="B414" s="315" t="n">
        <v>10387196</v>
      </c>
      <c r="C414" s="315" t="n">
        <v>15671814</v>
      </c>
      <c r="D414" s="315" t="n">
        <v>18041387</v>
      </c>
      <c r="E414" s="315" t="n">
        <v>12.6768</v>
      </c>
      <c r="F414" s="315" t="n">
        <v>10.8244</v>
      </c>
    </row>
    <row r="415" customFormat="false" ht="15.75" hidden="false" customHeight="false" outlineLevel="0" collapsed="false">
      <c r="A415" s="0" t="s">
        <v>564</v>
      </c>
      <c r="B415" s="315" t="n">
        <v>10066920</v>
      </c>
      <c r="C415" s="315" t="n">
        <v>14720222</v>
      </c>
      <c r="D415" s="315" t="n">
        <v>16938034</v>
      </c>
      <c r="E415" s="315" t="n">
        <v>13.2328</v>
      </c>
      <c r="F415" s="315" t="n">
        <v>11.2738</v>
      </c>
    </row>
    <row r="416" customFormat="false" ht="15.75" hidden="false" customHeight="false" outlineLevel="0" collapsed="false">
      <c r="A416" s="0" t="s">
        <v>565</v>
      </c>
      <c r="B416" s="315" t="n">
        <v>9511211</v>
      </c>
      <c r="C416" s="315" t="n">
        <v>13310841</v>
      </c>
      <c r="D416" s="315" t="n">
        <v>15278069</v>
      </c>
      <c r="E416" s="315" t="n">
        <v>13.371</v>
      </c>
      <c r="F416" s="315" t="n">
        <v>11.3749</v>
      </c>
    </row>
    <row r="417" customFormat="false" ht="15.75" hidden="false" customHeight="false" outlineLevel="0" collapsed="false">
      <c r="A417" s="0" t="s">
        <v>566</v>
      </c>
      <c r="B417" s="315" t="n">
        <v>7457972</v>
      </c>
      <c r="C417" s="315" t="n">
        <v>10981568</v>
      </c>
      <c r="D417" s="315" t="n">
        <v>12706102</v>
      </c>
      <c r="E417" s="315" t="n">
        <v>25.2068</v>
      </c>
      <c r="F417" s="315" t="n">
        <v>21.5452</v>
      </c>
    </row>
    <row r="418" customFormat="false" ht="15.75" hidden="false" customHeight="false" outlineLevel="0" collapsed="false">
      <c r="A418" s="0" t="s">
        <v>567</v>
      </c>
      <c r="B418" s="315" t="n">
        <v>6758002</v>
      </c>
      <c r="C418" s="315" t="n">
        <v>9293546</v>
      </c>
      <c r="D418" s="315" t="n">
        <v>10639520</v>
      </c>
      <c r="E418" s="315" t="n">
        <v>24.1617</v>
      </c>
      <c r="F418" s="315" t="n">
        <v>20.6148</v>
      </c>
    </row>
    <row r="419" customFormat="false" ht="15.75" hidden="false" customHeight="false" outlineLevel="0" collapsed="false">
      <c r="A419" s="0" t="s">
        <v>568</v>
      </c>
      <c r="B419" s="315" t="n">
        <v>6324724</v>
      </c>
      <c r="C419" s="315" t="n">
        <v>8336823</v>
      </c>
      <c r="D419" s="315" t="n">
        <v>9440024</v>
      </c>
      <c r="E419" s="315" t="n">
        <v>23.1651</v>
      </c>
      <c r="F419" s="315" t="n">
        <v>19.7509</v>
      </c>
    </row>
    <row r="420" customFormat="false" ht="15.75" hidden="false" customHeight="false" outlineLevel="0" collapsed="false">
      <c r="A420" s="0" t="s">
        <v>569</v>
      </c>
      <c r="B420" s="315" t="n">
        <v>5881998</v>
      </c>
      <c r="C420" s="315" t="n">
        <v>7468202</v>
      </c>
      <c r="D420" s="315" t="n">
        <v>8363335</v>
      </c>
      <c r="E420" s="315" t="n">
        <v>21.7017</v>
      </c>
      <c r="F420" s="315" t="n">
        <v>18.4827</v>
      </c>
    </row>
    <row r="421" customFormat="false" ht="15.75" hidden="false" customHeight="false" outlineLevel="0" collapsed="false">
      <c r="A421" s="0" t="s">
        <v>570</v>
      </c>
      <c r="B421" s="315" t="n">
        <v>6467304</v>
      </c>
      <c r="C421" s="315" t="n">
        <v>9295550</v>
      </c>
      <c r="D421" s="315" t="n">
        <v>10711362</v>
      </c>
      <c r="E421" s="315" t="n">
        <v>23.3302</v>
      </c>
      <c r="F421" s="315" t="n">
        <v>19.8816</v>
      </c>
    </row>
    <row r="422" customFormat="false" ht="15.75" hidden="false" customHeight="false" outlineLevel="0" collapsed="false">
      <c r="A422" s="0" t="s">
        <v>571</v>
      </c>
      <c r="B422" s="315" t="n">
        <v>5897338</v>
      </c>
      <c r="C422" s="315" t="n">
        <v>7987684</v>
      </c>
      <c r="D422" s="315" t="n">
        <v>9140119</v>
      </c>
      <c r="E422" s="315" t="n">
        <v>22.1552</v>
      </c>
      <c r="F422" s="315" t="n">
        <v>18.8458</v>
      </c>
    </row>
    <row r="423" customFormat="false" ht="15.75" hidden="false" customHeight="false" outlineLevel="0" collapsed="false">
      <c r="A423" s="0" t="s">
        <v>572</v>
      </c>
      <c r="B423" s="315" t="n">
        <v>5694329</v>
      </c>
      <c r="C423" s="315" t="n">
        <v>7418033</v>
      </c>
      <c r="D423" s="315" t="n">
        <v>8393973</v>
      </c>
      <c r="E423" s="315" t="n">
        <v>21.5911</v>
      </c>
      <c r="F423" s="315" t="n">
        <v>18.3576</v>
      </c>
    </row>
    <row r="424" customFormat="false" ht="15.75" hidden="false" customHeight="false" outlineLevel="0" collapsed="false">
      <c r="A424" s="0" t="s">
        <v>573</v>
      </c>
      <c r="B424" s="315" t="n">
        <v>5370852</v>
      </c>
      <c r="C424" s="315" t="n">
        <v>6737678</v>
      </c>
      <c r="D424" s="315" t="n">
        <v>7532275</v>
      </c>
      <c r="E424" s="315" t="n">
        <v>20.3095</v>
      </c>
      <c r="F424" s="315" t="n">
        <v>17.2495</v>
      </c>
    </row>
    <row r="425" customFormat="false" ht="15.75" hidden="false" customHeight="false" outlineLevel="0" collapsed="false">
      <c r="A425" s="0" t="s">
        <v>574</v>
      </c>
      <c r="B425" s="315" t="n">
        <v>9353980</v>
      </c>
      <c r="C425" s="315" t="n">
        <v>15025958</v>
      </c>
      <c r="D425" s="315" t="n">
        <v>17443052</v>
      </c>
      <c r="E425" s="315" t="n">
        <v>27.7419</v>
      </c>
      <c r="F425" s="315" t="n">
        <v>23.6432</v>
      </c>
    </row>
    <row r="426" customFormat="false" ht="15.75" hidden="false" customHeight="false" outlineLevel="0" collapsed="false">
      <c r="A426" s="0" t="s">
        <v>575</v>
      </c>
      <c r="B426" s="315" t="n">
        <v>7963596</v>
      </c>
      <c r="C426" s="315" t="n">
        <v>11887930</v>
      </c>
      <c r="D426" s="315" t="n">
        <v>13614573</v>
      </c>
      <c r="E426" s="315" t="n">
        <v>26.0924</v>
      </c>
      <c r="F426" s="315" t="n">
        <v>22.1894</v>
      </c>
    </row>
    <row r="427" customFormat="false" ht="15.75" hidden="false" customHeight="false" outlineLevel="0" collapsed="false">
      <c r="A427" s="0" t="s">
        <v>576</v>
      </c>
      <c r="B427" s="315" t="n">
        <v>6964886</v>
      </c>
      <c r="C427" s="315" t="n">
        <v>9736519</v>
      </c>
      <c r="D427" s="315" t="n">
        <v>11001860</v>
      </c>
      <c r="E427" s="315" t="n">
        <v>24.2208</v>
      </c>
      <c r="F427" s="315" t="n">
        <v>20.5795</v>
      </c>
    </row>
    <row r="428" customFormat="false" ht="15.75" hidden="false" customHeight="false" outlineLevel="0" collapsed="false">
      <c r="A428" s="0" t="s">
        <v>577</v>
      </c>
      <c r="B428" s="315" t="n">
        <v>6194895</v>
      </c>
      <c r="C428" s="315" t="n">
        <v>8143707</v>
      </c>
      <c r="D428" s="315" t="n">
        <v>9080112</v>
      </c>
      <c r="E428" s="315" t="n">
        <v>22.355</v>
      </c>
      <c r="F428" s="315" t="n">
        <v>18.9823</v>
      </c>
    </row>
    <row r="429" customFormat="false" ht="15.75" hidden="false" customHeight="false" outlineLevel="0" collapsed="false">
      <c r="A429" s="0" t="s">
        <v>578</v>
      </c>
      <c r="B429" s="315" t="n">
        <v>8422664</v>
      </c>
      <c r="C429" s="315" t="n">
        <v>13139635</v>
      </c>
      <c r="D429" s="315" t="n">
        <v>15130576</v>
      </c>
      <c r="E429" s="315" t="n">
        <v>26.6008</v>
      </c>
      <c r="F429" s="315" t="n">
        <v>22.6783</v>
      </c>
    </row>
    <row r="430" customFormat="false" ht="15.75" hidden="false" customHeight="false" outlineLevel="0" collapsed="false">
      <c r="A430" s="0" t="s">
        <v>579</v>
      </c>
      <c r="B430" s="315" t="n">
        <v>7239685</v>
      </c>
      <c r="C430" s="315" t="n">
        <v>10475142</v>
      </c>
      <c r="D430" s="315" t="n">
        <v>11906812</v>
      </c>
      <c r="E430" s="315" t="n">
        <v>25.0347</v>
      </c>
      <c r="F430" s="315" t="n">
        <v>21.298</v>
      </c>
    </row>
    <row r="431" customFormat="false" ht="15.75" hidden="false" customHeight="false" outlineLevel="0" collapsed="false">
      <c r="A431" s="0" t="s">
        <v>580</v>
      </c>
      <c r="B431" s="315" t="n">
        <v>6431929</v>
      </c>
      <c r="C431" s="315" t="n">
        <v>8746692</v>
      </c>
      <c r="D431" s="315" t="n">
        <v>9817662</v>
      </c>
      <c r="E431" s="315" t="n">
        <v>23.3083</v>
      </c>
      <c r="F431" s="315" t="n">
        <v>19.8006</v>
      </c>
    </row>
    <row r="432" customFormat="false" ht="15.75" hidden="false" customHeight="false" outlineLevel="0" collapsed="false">
      <c r="A432" s="0" t="s">
        <v>581</v>
      </c>
      <c r="B432" s="315" t="n">
        <v>5724973</v>
      </c>
      <c r="C432" s="315" t="n">
        <v>7341365</v>
      </c>
      <c r="D432" s="315" t="n">
        <v>8138591</v>
      </c>
      <c r="E432" s="315" t="n">
        <v>21.351</v>
      </c>
      <c r="F432" s="315" t="n">
        <v>18.1262</v>
      </c>
    </row>
    <row r="433" customFormat="false" ht="15.75" hidden="false" customHeight="false" outlineLevel="0" collapsed="false">
      <c r="A433" s="0" t="s">
        <v>582</v>
      </c>
      <c r="B433" s="315" t="n">
        <v>6769437</v>
      </c>
      <c r="C433" s="315" t="n">
        <v>10077418</v>
      </c>
      <c r="D433" s="315" t="n">
        <v>11932187</v>
      </c>
      <c r="E433" s="315" t="n">
        <v>11.2862</v>
      </c>
      <c r="F433" s="315" t="n">
        <v>9.9191</v>
      </c>
    </row>
    <row r="434" customFormat="false" ht="15.75" hidden="false" customHeight="false" outlineLevel="0" collapsed="false">
      <c r="A434" s="0" t="s">
        <v>583</v>
      </c>
      <c r="B434" s="315" t="n">
        <v>5757884</v>
      </c>
      <c r="C434" s="315" t="n">
        <v>7619030</v>
      </c>
      <c r="D434" s="315" t="n">
        <v>8641823</v>
      </c>
      <c r="E434" s="315" t="n">
        <v>10.3925</v>
      </c>
      <c r="F434" s="315" t="n">
        <v>8.9385</v>
      </c>
    </row>
    <row r="435" customFormat="false" ht="15.75" hidden="false" customHeight="false" outlineLevel="0" collapsed="false">
      <c r="A435" s="0" t="s">
        <v>584</v>
      </c>
      <c r="B435" s="315" t="n">
        <v>5118308</v>
      </c>
      <c r="C435" s="315" t="n">
        <v>6476873</v>
      </c>
      <c r="D435" s="315" t="n">
        <v>7237326</v>
      </c>
      <c r="E435" s="315" t="n">
        <v>9.6208</v>
      </c>
      <c r="F435" s="315" t="n">
        <v>8.2373</v>
      </c>
    </row>
    <row r="436" customFormat="false" ht="15.75" hidden="false" customHeight="false" outlineLevel="0" collapsed="false">
      <c r="A436" s="0" t="s">
        <v>585</v>
      </c>
      <c r="B436" s="315" t="n">
        <v>4688728</v>
      </c>
      <c r="C436" s="315" t="n">
        <v>5688819</v>
      </c>
      <c r="D436" s="315" t="n">
        <v>6276981</v>
      </c>
      <c r="E436" s="315" t="n">
        <v>8.8399</v>
      </c>
      <c r="F436" s="315" t="n">
        <v>7.5532</v>
      </c>
    </row>
    <row r="437" customFormat="false" ht="15.75" hidden="false" customHeight="false" outlineLevel="0" collapsed="false">
      <c r="A437" s="0" t="s">
        <v>586</v>
      </c>
      <c r="B437" s="315" t="n">
        <v>5878055</v>
      </c>
      <c r="C437" s="315" t="n">
        <v>8213774</v>
      </c>
      <c r="D437" s="315" t="n">
        <v>9444768</v>
      </c>
      <c r="E437" s="315" t="n">
        <v>10.0329</v>
      </c>
      <c r="F437" s="315" t="n">
        <v>8.7416</v>
      </c>
    </row>
    <row r="438" customFormat="false" ht="15.75" hidden="false" customHeight="false" outlineLevel="0" collapsed="false">
      <c r="A438" s="0" t="s">
        <v>587</v>
      </c>
      <c r="B438" s="315" t="n">
        <v>5193930</v>
      </c>
      <c r="C438" s="315" t="n">
        <v>6730968</v>
      </c>
      <c r="D438" s="315" t="n">
        <v>7557749</v>
      </c>
      <c r="E438" s="315" t="n">
        <v>9.5035</v>
      </c>
      <c r="F438" s="315" t="n">
        <v>8.1541</v>
      </c>
    </row>
    <row r="439" customFormat="false" ht="15.75" hidden="false" customHeight="false" outlineLevel="0" collapsed="false">
      <c r="A439" s="0" t="s">
        <v>588</v>
      </c>
      <c r="B439" s="315" t="n">
        <v>4786363</v>
      </c>
      <c r="C439" s="315" t="n">
        <v>5971762</v>
      </c>
      <c r="D439" s="315" t="n">
        <v>6642362</v>
      </c>
      <c r="E439" s="315" t="n">
        <v>8.994</v>
      </c>
      <c r="F439" s="315" t="n">
        <v>7.6905</v>
      </c>
    </row>
    <row r="440" customFormat="false" ht="15.75" hidden="false" customHeight="false" outlineLevel="0" collapsed="false">
      <c r="A440" s="0" t="s">
        <v>589</v>
      </c>
      <c r="B440" s="315" t="n">
        <v>4441772</v>
      </c>
      <c r="C440" s="315" t="n">
        <v>5326538</v>
      </c>
      <c r="D440" s="315" t="n">
        <v>5854464</v>
      </c>
      <c r="E440" s="315" t="n">
        <v>8.3419</v>
      </c>
      <c r="F440" s="315" t="n">
        <v>7.1162</v>
      </c>
    </row>
    <row r="441" customFormat="false" ht="15.75" hidden="false" customHeight="false" outlineLevel="0" collapsed="false">
      <c r="A441" s="0" t="s">
        <v>590</v>
      </c>
      <c r="B441" s="315" t="n">
        <v>8135566</v>
      </c>
      <c r="C441" s="315" t="n">
        <v>12912227</v>
      </c>
      <c r="D441" s="315" t="n">
        <v>14780518</v>
      </c>
      <c r="E441" s="315" t="n">
        <v>25.5081</v>
      </c>
      <c r="F441" s="315" t="n">
        <v>21.8051</v>
      </c>
    </row>
    <row r="442" customFormat="false" ht="15.75" hidden="false" customHeight="false" outlineLevel="0" collapsed="false">
      <c r="A442" s="0" t="s">
        <v>591</v>
      </c>
      <c r="B442" s="315" t="n">
        <v>7097123</v>
      </c>
      <c r="C442" s="315" t="n">
        <v>9915395</v>
      </c>
      <c r="D442" s="315" t="n">
        <v>11217054</v>
      </c>
      <c r="E442" s="315" t="n">
        <v>24.9135</v>
      </c>
      <c r="F442" s="315" t="n">
        <v>21.2149</v>
      </c>
    </row>
    <row r="443" customFormat="false" ht="15.75" hidden="false" customHeight="false" outlineLevel="0" collapsed="false">
      <c r="A443" s="0" t="s">
        <v>592</v>
      </c>
      <c r="B443" s="315" t="n">
        <v>6423955</v>
      </c>
      <c r="C443" s="315" t="n">
        <v>8543723</v>
      </c>
      <c r="D443" s="315" t="n">
        <v>9590391</v>
      </c>
      <c r="E443" s="315" t="n">
        <v>23.3972</v>
      </c>
      <c r="F443" s="315" t="n">
        <v>19.9082</v>
      </c>
    </row>
    <row r="444" customFormat="false" ht="15.75" hidden="false" customHeight="false" outlineLevel="0" collapsed="false">
      <c r="A444" s="0" t="s">
        <v>593</v>
      </c>
      <c r="B444" s="315" t="n">
        <v>5865810</v>
      </c>
      <c r="C444" s="315" t="n">
        <v>7542099</v>
      </c>
      <c r="D444" s="315" t="n">
        <v>8402225</v>
      </c>
      <c r="E444" s="315" t="n">
        <v>22.0249</v>
      </c>
      <c r="F444" s="315" t="n">
        <v>18.7268</v>
      </c>
    </row>
    <row r="445" customFormat="false" ht="15.75" hidden="false" customHeight="false" outlineLevel="0" collapsed="false">
      <c r="A445" s="0" t="s">
        <v>594</v>
      </c>
      <c r="B445" s="315" t="n">
        <v>7078350</v>
      </c>
      <c r="C445" s="315" t="n">
        <v>10434257</v>
      </c>
      <c r="D445" s="315" t="n">
        <v>11858117</v>
      </c>
      <c r="E445" s="315" t="n">
        <v>24.2383</v>
      </c>
      <c r="F445" s="315" t="n">
        <v>20.675</v>
      </c>
    </row>
    <row r="446" customFormat="false" ht="15.75" hidden="false" customHeight="false" outlineLevel="0" collapsed="false">
      <c r="A446" s="0" t="s">
        <v>595</v>
      </c>
      <c r="B446" s="315" t="n">
        <v>6358456</v>
      </c>
      <c r="C446" s="315" t="n">
        <v>8654525</v>
      </c>
      <c r="D446" s="315" t="n">
        <v>9759092</v>
      </c>
      <c r="E446" s="315" t="n">
        <v>23.1828</v>
      </c>
      <c r="F446" s="315" t="n">
        <v>19.7247</v>
      </c>
    </row>
    <row r="447" customFormat="false" ht="15.75" hidden="false" customHeight="false" outlineLevel="0" collapsed="false">
      <c r="A447" s="0" t="s">
        <v>596</v>
      </c>
      <c r="B447" s="315" t="n">
        <v>5872625</v>
      </c>
      <c r="C447" s="315" t="n">
        <v>7672066</v>
      </c>
      <c r="D447" s="315" t="n">
        <v>8589477</v>
      </c>
      <c r="E447" s="315" t="n">
        <v>21.9812</v>
      </c>
      <c r="F447" s="315" t="n">
        <v>18.6845</v>
      </c>
    </row>
    <row r="448" customFormat="false" ht="15.75" hidden="false" customHeight="false" outlineLevel="0" collapsed="false">
      <c r="A448" s="0" t="s">
        <v>597</v>
      </c>
      <c r="B448" s="315" t="n">
        <v>5411756</v>
      </c>
      <c r="C448" s="315" t="n">
        <v>6851593</v>
      </c>
      <c r="D448" s="315" t="n">
        <v>7612945</v>
      </c>
      <c r="E448" s="315" t="n">
        <v>20.7516</v>
      </c>
      <c r="F448" s="315" t="n">
        <v>17.6254</v>
      </c>
    </row>
    <row r="449" customFormat="false" ht="15.75" hidden="false" customHeight="false" outlineLevel="0" collapsed="false">
      <c r="A449" s="0" t="s">
        <v>598</v>
      </c>
      <c r="B449" s="315" t="n">
        <v>7053276</v>
      </c>
      <c r="C449" s="315" t="n">
        <v>12879899</v>
      </c>
      <c r="D449" s="315" t="n">
        <v>14688417</v>
      </c>
      <c r="E449" s="315" t="n">
        <v>18.5293</v>
      </c>
      <c r="F449" s="315" t="n">
        <v>15.8775</v>
      </c>
    </row>
    <row r="450" customFormat="false" ht="15.75" hidden="false" customHeight="false" outlineLevel="0" collapsed="false">
      <c r="A450" s="0" t="s">
        <v>599</v>
      </c>
      <c r="B450" s="315" t="n">
        <v>8490621</v>
      </c>
      <c r="C450" s="315" t="n">
        <v>12546556</v>
      </c>
      <c r="D450" s="315" t="n">
        <v>14541578</v>
      </c>
      <c r="E450" s="315" t="n">
        <v>23.9593</v>
      </c>
      <c r="F450" s="315" t="n">
        <v>20.4475</v>
      </c>
    </row>
    <row r="451" customFormat="false" ht="15.75" hidden="false" customHeight="false" outlineLevel="0" collapsed="false">
      <c r="A451" s="0" t="s">
        <v>600</v>
      </c>
      <c r="B451" s="315" t="n">
        <v>7253837</v>
      </c>
      <c r="C451" s="315" t="n">
        <v>9413193</v>
      </c>
      <c r="D451" s="315" t="n">
        <v>10557225</v>
      </c>
      <c r="E451" s="315" t="n">
        <v>23.8321</v>
      </c>
      <c r="F451" s="315" t="n">
        <v>20.2059</v>
      </c>
    </row>
    <row r="452" customFormat="false" ht="15.75" hidden="false" customHeight="false" outlineLevel="0" collapsed="false">
      <c r="A452" s="0" t="s">
        <v>601</v>
      </c>
      <c r="B452" s="315" t="n">
        <v>6419245</v>
      </c>
      <c r="C452" s="315" t="n">
        <v>7853729</v>
      </c>
      <c r="D452" s="315" t="n">
        <v>8653786</v>
      </c>
      <c r="E452" s="315" t="n">
        <v>22.8183</v>
      </c>
      <c r="F452" s="315" t="n">
        <v>19.3399</v>
      </c>
    </row>
    <row r="453" customFormat="false" ht="15.75" hidden="false" customHeight="false" outlineLevel="0" collapsed="false">
      <c r="A453" s="0" t="s">
        <v>602</v>
      </c>
      <c r="B453" s="315" t="n">
        <v>6887668</v>
      </c>
      <c r="C453" s="315" t="n">
        <v>11731085</v>
      </c>
      <c r="D453" s="315" t="n">
        <v>13507953</v>
      </c>
      <c r="E453" s="315" t="n">
        <v>18.8218</v>
      </c>
      <c r="F453" s="315" t="n">
        <v>16.1441</v>
      </c>
    </row>
    <row r="454" customFormat="false" ht="15.75" hidden="false" customHeight="false" outlineLevel="0" collapsed="false">
      <c r="A454" s="0" t="s">
        <v>603</v>
      </c>
      <c r="B454" s="315" t="n">
        <v>7650275</v>
      </c>
      <c r="C454" s="315" t="n">
        <v>10521060</v>
      </c>
      <c r="D454" s="315" t="n">
        <v>11963976</v>
      </c>
      <c r="E454" s="315" t="n">
        <v>23.475</v>
      </c>
      <c r="F454" s="315" t="n">
        <v>19.9779</v>
      </c>
    </row>
    <row r="455" customFormat="false" ht="15.75" hidden="false" customHeight="false" outlineLevel="0" collapsed="false">
      <c r="A455" s="0" t="s">
        <v>604</v>
      </c>
      <c r="B455" s="315" t="n">
        <v>6756721</v>
      </c>
      <c r="C455" s="315" t="n">
        <v>8506558</v>
      </c>
      <c r="D455" s="315" t="n">
        <v>9449255</v>
      </c>
      <c r="E455" s="315" t="n">
        <v>23.3357</v>
      </c>
      <c r="F455" s="315" t="n">
        <v>19.7799</v>
      </c>
    </row>
    <row r="456" customFormat="false" ht="15.75" hidden="false" customHeight="false" outlineLevel="0" collapsed="false">
      <c r="A456" s="0" t="s">
        <v>605</v>
      </c>
      <c r="B456" s="315" t="n">
        <v>6084946</v>
      </c>
      <c r="C456" s="315" t="n">
        <v>7323106</v>
      </c>
      <c r="D456" s="315" t="n">
        <v>8029911</v>
      </c>
      <c r="E456" s="315" t="n">
        <v>22.4713</v>
      </c>
      <c r="F456" s="315" t="n">
        <v>19.0465</v>
      </c>
    </row>
    <row r="457" customFormat="false" ht="15.75" hidden="false" customHeight="false" outlineLevel="0" collapsed="false">
      <c r="A457" s="0" t="s">
        <v>606</v>
      </c>
      <c r="B457" s="315" t="n">
        <v>5898638</v>
      </c>
      <c r="C457" s="315" t="n">
        <v>8493763</v>
      </c>
      <c r="D457" s="315" t="n">
        <v>9629154</v>
      </c>
      <c r="E457" s="315" t="n">
        <v>28.1395</v>
      </c>
      <c r="F457" s="315" t="n">
        <v>24.0327</v>
      </c>
    </row>
    <row r="458" customFormat="false" ht="15.75" hidden="false" customHeight="false" outlineLevel="0" collapsed="false">
      <c r="A458" s="0" t="s">
        <v>607</v>
      </c>
      <c r="B458" s="315" t="n">
        <v>5380395</v>
      </c>
      <c r="C458" s="315" t="n">
        <v>7280104</v>
      </c>
      <c r="D458" s="315" t="n">
        <v>8148366</v>
      </c>
      <c r="E458" s="315" t="n">
        <v>26.5836</v>
      </c>
      <c r="F458" s="315" t="n">
        <v>22.6651</v>
      </c>
    </row>
    <row r="459" customFormat="false" ht="15.75" hidden="false" customHeight="false" outlineLevel="0" collapsed="false">
      <c r="A459" s="0" t="s">
        <v>608</v>
      </c>
      <c r="B459" s="315" t="n">
        <v>5243454</v>
      </c>
      <c r="C459" s="315" t="n">
        <v>6847692</v>
      </c>
      <c r="D459" s="315" t="n">
        <v>7595211</v>
      </c>
      <c r="E459" s="315" t="n">
        <v>25.3179</v>
      </c>
      <c r="F459" s="315" t="n">
        <v>21.5613</v>
      </c>
    </row>
    <row r="460" customFormat="false" ht="15.75" hidden="false" customHeight="false" outlineLevel="0" collapsed="false">
      <c r="A460" s="0" t="s">
        <v>609</v>
      </c>
      <c r="B460" s="315" t="n">
        <v>5156123</v>
      </c>
      <c r="C460" s="315" t="n">
        <v>6494258</v>
      </c>
      <c r="D460" s="315" t="n">
        <v>7146045</v>
      </c>
      <c r="E460" s="315" t="n">
        <v>23.8953</v>
      </c>
      <c r="F460" s="315" t="n">
        <v>20.3437</v>
      </c>
    </row>
    <row r="461" customFormat="false" ht="15.75" hidden="false" customHeight="false" outlineLevel="0" collapsed="false">
      <c r="A461" s="0" t="s">
        <v>610</v>
      </c>
      <c r="B461" s="315" t="n">
        <v>4216662</v>
      </c>
      <c r="C461" s="315" t="n">
        <v>5689162</v>
      </c>
      <c r="D461" s="315" t="n">
        <v>6334551</v>
      </c>
      <c r="E461" s="315" t="n">
        <v>26.104</v>
      </c>
      <c r="F461" s="315" t="n">
        <v>22.2172</v>
      </c>
    </row>
    <row r="462" customFormat="false" ht="15.75" hidden="false" customHeight="false" outlineLevel="0" collapsed="false">
      <c r="A462" s="0" t="s">
        <v>611</v>
      </c>
      <c r="B462" s="315" t="n">
        <v>3982287</v>
      </c>
      <c r="C462" s="315" t="n">
        <v>5135078</v>
      </c>
      <c r="D462" s="315" t="n">
        <v>5657625</v>
      </c>
      <c r="E462" s="315" t="n">
        <v>24.9759</v>
      </c>
      <c r="F462" s="315" t="n">
        <v>21.2354</v>
      </c>
    </row>
    <row r="463" customFormat="false" ht="15.75" hidden="false" customHeight="false" outlineLevel="0" collapsed="false">
      <c r="A463" s="0" t="s">
        <v>612</v>
      </c>
      <c r="B463" s="315" t="n">
        <v>3805314</v>
      </c>
      <c r="C463" s="315" t="n">
        <v>4765065</v>
      </c>
      <c r="D463" s="315" t="n">
        <v>5211381</v>
      </c>
      <c r="E463" s="315" t="n">
        <v>23.8952</v>
      </c>
      <c r="F463" s="315" t="n">
        <v>20.3056</v>
      </c>
    </row>
    <row r="464" customFormat="false" ht="15.75" hidden="false" customHeight="false" outlineLevel="0" collapsed="false">
      <c r="A464" s="0" t="s">
        <v>613</v>
      </c>
      <c r="B464" s="315" t="n">
        <v>4044628</v>
      </c>
      <c r="C464" s="315" t="n">
        <v>4959624</v>
      </c>
      <c r="D464" s="315" t="n">
        <v>5403640</v>
      </c>
      <c r="E464" s="315" t="n">
        <v>23.0047</v>
      </c>
      <c r="F464" s="315" t="n">
        <v>19.5462</v>
      </c>
    </row>
    <row r="465" customFormat="false" ht="15.75" hidden="false" customHeight="false" outlineLevel="0" collapsed="false">
      <c r="A465" s="0" t="s">
        <v>614</v>
      </c>
      <c r="B465" s="315" t="n">
        <v>8444513</v>
      </c>
      <c r="C465" s="315" t="n">
        <v>13015636</v>
      </c>
      <c r="D465" s="315" t="n">
        <v>14915632</v>
      </c>
      <c r="E465" s="315" t="n">
        <v>29.4265</v>
      </c>
      <c r="F465" s="315" t="n">
        <v>25.1365</v>
      </c>
    </row>
    <row r="466" customFormat="false" ht="15.75" hidden="false" customHeight="false" outlineLevel="0" collapsed="false">
      <c r="A466" s="0" t="s">
        <v>615</v>
      </c>
      <c r="B466" s="315" t="n">
        <v>7230240</v>
      </c>
      <c r="C466" s="315" t="n">
        <v>10390944</v>
      </c>
      <c r="D466" s="315" t="n">
        <v>11740962</v>
      </c>
      <c r="E466" s="315" t="n">
        <v>27.1296</v>
      </c>
      <c r="F466" s="315" t="n">
        <v>23.1297</v>
      </c>
    </row>
    <row r="467" customFormat="false" ht="15.75" hidden="false" customHeight="false" outlineLevel="0" collapsed="false">
      <c r="A467" s="0" t="s">
        <v>616</v>
      </c>
      <c r="B467" s="315" t="n">
        <v>6413159</v>
      </c>
      <c r="C467" s="315" t="n">
        <v>8689247</v>
      </c>
      <c r="D467" s="315" t="n">
        <v>9691044</v>
      </c>
      <c r="E467" s="315" t="n">
        <v>25.1532</v>
      </c>
      <c r="F467" s="315" t="n">
        <v>21.4077</v>
      </c>
    </row>
    <row r="468" customFormat="false" ht="15.75" hidden="false" customHeight="false" outlineLevel="0" collapsed="false">
      <c r="A468" s="0" t="s">
        <v>617</v>
      </c>
      <c r="B468" s="315" t="n">
        <v>5702447</v>
      </c>
      <c r="C468" s="315" t="n">
        <v>7316773</v>
      </c>
      <c r="D468" s="315" t="n">
        <v>8060737</v>
      </c>
      <c r="E468" s="315" t="n">
        <v>22.7006</v>
      </c>
      <c r="F468" s="315" t="n">
        <v>19.3008</v>
      </c>
    </row>
    <row r="469" customFormat="false" ht="15.75" hidden="false" customHeight="false" outlineLevel="0" collapsed="false">
      <c r="A469" s="0" t="s">
        <v>618</v>
      </c>
      <c r="B469" s="315" t="n">
        <v>6999380</v>
      </c>
      <c r="C469" s="315" t="n">
        <v>10367807</v>
      </c>
      <c r="D469" s="315" t="n">
        <v>11728506</v>
      </c>
      <c r="E469" s="315" t="n">
        <v>28.0858</v>
      </c>
      <c r="F469" s="315" t="n">
        <v>23.9826</v>
      </c>
    </row>
    <row r="470" customFormat="false" ht="15.75" hidden="false" customHeight="false" outlineLevel="0" collapsed="false">
      <c r="A470" s="0" t="s">
        <v>619</v>
      </c>
      <c r="B470" s="315" t="n">
        <v>6029887</v>
      </c>
      <c r="C470" s="315" t="n">
        <v>8315686</v>
      </c>
      <c r="D470" s="315" t="n">
        <v>9277396</v>
      </c>
      <c r="E470" s="315" t="n">
        <v>26.0322</v>
      </c>
      <c r="F470" s="315" t="n">
        <v>22.1805</v>
      </c>
    </row>
    <row r="471" customFormat="false" ht="15.75" hidden="false" customHeight="false" outlineLevel="0" collapsed="false">
      <c r="A471" s="0" t="s">
        <v>620</v>
      </c>
      <c r="B471" s="315" t="n">
        <v>5386666</v>
      </c>
      <c r="C471" s="315" t="n">
        <v>7009727</v>
      </c>
      <c r="D471" s="315" t="n">
        <v>7712029</v>
      </c>
      <c r="E471" s="315" t="n">
        <v>24.1783</v>
      </c>
      <c r="F471" s="315" t="n">
        <v>20.5691</v>
      </c>
    </row>
    <row r="472" customFormat="false" ht="15.75" hidden="false" customHeight="false" outlineLevel="0" collapsed="false">
      <c r="A472" s="0" t="s">
        <v>621</v>
      </c>
      <c r="B472" s="315" t="n">
        <v>5078029</v>
      </c>
      <c r="C472" s="315" t="n">
        <v>6325528</v>
      </c>
      <c r="D472" s="315" t="n">
        <v>6899298</v>
      </c>
      <c r="E472" s="315" t="n">
        <v>22.0873</v>
      </c>
      <c r="F472" s="315" t="n">
        <v>18.778</v>
      </c>
    </row>
    <row r="473" customFormat="false" ht="15.75" hidden="false" customHeight="false" outlineLevel="0" collapsed="false">
      <c r="A473" s="0" t="s">
        <v>622</v>
      </c>
      <c r="B473" s="315" t="n">
        <v>5881763</v>
      </c>
      <c r="C473" s="315" t="n">
        <v>8097942</v>
      </c>
      <c r="D473" s="315" t="n">
        <v>9238261</v>
      </c>
      <c r="E473" s="315" t="n">
        <v>14.5089</v>
      </c>
      <c r="F473" s="315" t="n">
        <v>12.6117</v>
      </c>
    </row>
    <row r="474" customFormat="false" ht="15.75" hidden="false" customHeight="false" outlineLevel="0" collapsed="false">
      <c r="A474" s="0" t="s">
        <v>623</v>
      </c>
      <c r="B474" s="315" t="n">
        <v>5067214</v>
      </c>
      <c r="C474" s="315" t="n">
        <v>6520882</v>
      </c>
      <c r="D474" s="315" t="n">
        <v>7250841</v>
      </c>
      <c r="E474" s="315" t="n">
        <v>11.7411</v>
      </c>
      <c r="F474" s="315" t="n">
        <v>10.1091</v>
      </c>
    </row>
    <row r="475" customFormat="false" ht="15.75" hidden="false" customHeight="false" outlineLevel="0" collapsed="false">
      <c r="A475" s="0" t="s">
        <v>624</v>
      </c>
      <c r="B475" s="315" t="n">
        <v>4618610</v>
      </c>
      <c r="C475" s="315" t="n">
        <v>5724882</v>
      </c>
      <c r="D475" s="315" t="n">
        <v>6289599</v>
      </c>
      <c r="E475" s="315" t="n">
        <v>10.7176</v>
      </c>
      <c r="F475" s="315" t="n">
        <v>9.1954</v>
      </c>
    </row>
    <row r="476" customFormat="false" ht="15.75" hidden="false" customHeight="false" outlineLevel="0" collapsed="false">
      <c r="A476" s="0" t="s">
        <v>625</v>
      </c>
      <c r="B476" s="315" t="n">
        <v>4308411</v>
      </c>
      <c r="C476" s="315" t="n">
        <v>5150257</v>
      </c>
      <c r="D476" s="315" t="n">
        <v>5587199</v>
      </c>
      <c r="E476" s="315" t="n">
        <v>10.0273</v>
      </c>
      <c r="F476" s="315" t="n">
        <v>8.5937</v>
      </c>
    </row>
    <row r="477" customFormat="false" ht="15.75" hidden="false" customHeight="false" outlineLevel="0" collapsed="false">
      <c r="A477" s="0" t="s">
        <v>626</v>
      </c>
      <c r="B477" s="315" t="n">
        <v>4783579</v>
      </c>
      <c r="C477" s="315" t="n">
        <v>6298486</v>
      </c>
      <c r="D477" s="315" t="n">
        <v>7016717</v>
      </c>
      <c r="E477" s="315" t="n">
        <v>12.9244</v>
      </c>
      <c r="F477" s="315" t="n">
        <v>11.1386</v>
      </c>
    </row>
    <row r="478" customFormat="false" ht="15.75" hidden="false" customHeight="false" outlineLevel="0" collapsed="false">
      <c r="A478" s="0" t="s">
        <v>627</v>
      </c>
      <c r="B478" s="315" t="n">
        <v>4236407</v>
      </c>
      <c r="C478" s="315" t="n">
        <v>5311477</v>
      </c>
      <c r="D478" s="315" t="n">
        <v>5821384</v>
      </c>
      <c r="E478" s="315" t="n">
        <v>11.5006</v>
      </c>
      <c r="F478" s="315" t="n">
        <v>9.8458</v>
      </c>
    </row>
    <row r="479" customFormat="false" ht="15.75" hidden="false" customHeight="false" outlineLevel="0" collapsed="false">
      <c r="A479" s="0" t="s">
        <v>628</v>
      </c>
      <c r="B479" s="315" t="n">
        <v>3909294</v>
      </c>
      <c r="C479" s="315" t="n">
        <v>4727270</v>
      </c>
      <c r="D479" s="315" t="n">
        <v>5118979</v>
      </c>
      <c r="E479" s="315" t="n">
        <v>10.8965</v>
      </c>
      <c r="F479" s="315" t="n">
        <v>9.3038</v>
      </c>
    </row>
    <row r="480" customFormat="false" ht="15.75" hidden="false" customHeight="false" outlineLevel="0" collapsed="false">
      <c r="A480" s="0" t="s">
        <v>629</v>
      </c>
      <c r="B480" s="315" t="n">
        <v>3788181</v>
      </c>
      <c r="C480" s="315" t="n">
        <v>4447739</v>
      </c>
      <c r="D480" s="315" t="n">
        <v>4774268</v>
      </c>
      <c r="E480" s="315" t="n">
        <v>10.3985</v>
      </c>
      <c r="F480" s="315" t="n">
        <v>8.8726</v>
      </c>
    </row>
    <row r="481" customFormat="false" ht="15.75" hidden="false" customHeight="false" outlineLevel="0" collapsed="false">
      <c r="A481" s="0" t="s">
        <v>630</v>
      </c>
      <c r="B481" s="315" t="n">
        <v>7209317</v>
      </c>
      <c r="C481" s="315" t="n">
        <v>10478682</v>
      </c>
      <c r="D481" s="315" t="n">
        <v>11809935</v>
      </c>
      <c r="E481" s="315" t="n">
        <v>29.9544</v>
      </c>
      <c r="F481" s="315" t="n">
        <v>25.5762</v>
      </c>
    </row>
    <row r="482" customFormat="false" ht="15.75" hidden="false" customHeight="false" outlineLevel="0" collapsed="false">
      <c r="A482" s="0" t="s">
        <v>631</v>
      </c>
      <c r="B482" s="315" t="n">
        <v>6270778</v>
      </c>
      <c r="C482" s="315" t="n">
        <v>8487384</v>
      </c>
      <c r="D482" s="315" t="n">
        <v>9449756</v>
      </c>
      <c r="E482" s="315" t="n">
        <v>27.5474</v>
      </c>
      <c r="F482" s="315" t="n">
        <v>23.4778</v>
      </c>
    </row>
    <row r="483" customFormat="false" ht="15.75" hidden="false" customHeight="false" outlineLevel="0" collapsed="false">
      <c r="A483" s="0" t="s">
        <v>632</v>
      </c>
      <c r="B483" s="315" t="n">
        <v>5751030</v>
      </c>
      <c r="C483" s="315" t="n">
        <v>7492399</v>
      </c>
      <c r="D483" s="315" t="n">
        <v>8269793</v>
      </c>
      <c r="E483" s="315" t="n">
        <v>25.8426</v>
      </c>
      <c r="F483" s="315" t="n">
        <v>22.0068</v>
      </c>
    </row>
    <row r="484" customFormat="false" ht="15.75" hidden="false" customHeight="false" outlineLevel="0" collapsed="false">
      <c r="A484" s="0" t="s">
        <v>633</v>
      </c>
      <c r="B484" s="315" t="n">
        <v>5342307</v>
      </c>
      <c r="C484" s="315" t="n">
        <v>6766756</v>
      </c>
      <c r="D484" s="315" t="n">
        <v>7416626</v>
      </c>
      <c r="E484" s="315" t="n">
        <v>24.4853</v>
      </c>
      <c r="F484" s="315" t="n">
        <v>20.8469</v>
      </c>
    </row>
    <row r="485" customFormat="false" ht="15.75" hidden="false" customHeight="false" outlineLevel="0" collapsed="false">
      <c r="A485" s="0" t="s">
        <v>634</v>
      </c>
      <c r="B485" s="315" t="n">
        <v>5874034</v>
      </c>
      <c r="C485" s="315" t="n">
        <v>8152333</v>
      </c>
      <c r="D485" s="315" t="n">
        <v>9095901</v>
      </c>
      <c r="E485" s="315" t="n">
        <v>28.0896</v>
      </c>
      <c r="F485" s="315" t="n">
        <v>23.9461</v>
      </c>
    </row>
    <row r="486" customFormat="false" ht="15.75" hidden="false" customHeight="false" outlineLevel="0" collapsed="false">
      <c r="A486" s="0" t="s">
        <v>635</v>
      </c>
      <c r="B486" s="315" t="n">
        <v>5194233</v>
      </c>
      <c r="C486" s="315" t="n">
        <v>6819939</v>
      </c>
      <c r="D486" s="315" t="n">
        <v>7517935</v>
      </c>
      <c r="E486" s="315" t="n">
        <v>26.296</v>
      </c>
      <c r="F486" s="315" t="n">
        <v>22.3774</v>
      </c>
    </row>
    <row r="487" customFormat="false" ht="15.75" hidden="false" customHeight="false" outlineLevel="0" collapsed="false">
      <c r="A487" s="0" t="s">
        <v>636</v>
      </c>
      <c r="B487" s="315" t="n">
        <v>4733231</v>
      </c>
      <c r="C487" s="315" t="n">
        <v>5985705</v>
      </c>
      <c r="D487" s="315" t="n">
        <v>6538540</v>
      </c>
      <c r="E487" s="315" t="n">
        <v>24.8082</v>
      </c>
      <c r="F487" s="315" t="n">
        <v>21.0881</v>
      </c>
    </row>
    <row r="488" customFormat="false" ht="15.75" hidden="false" customHeight="false" outlineLevel="0" collapsed="false">
      <c r="A488" s="0" t="s">
        <v>637</v>
      </c>
      <c r="B488" s="315" t="n">
        <v>4576472</v>
      </c>
      <c r="C488" s="315" t="n">
        <v>5659363</v>
      </c>
      <c r="D488" s="315" t="n">
        <v>6148289</v>
      </c>
      <c r="E488" s="315" t="n">
        <v>23.7842</v>
      </c>
      <c r="F488" s="315" t="n">
        <v>20.2152</v>
      </c>
    </row>
    <row r="489" customFormat="false" ht="15.75" hidden="false" customHeight="false" outlineLevel="0" collapsed="false">
      <c r="A489" s="0" t="s">
        <v>638</v>
      </c>
      <c r="B489" s="315" t="n">
        <v>8519911</v>
      </c>
      <c r="C489" s="315" t="n">
        <v>13588851</v>
      </c>
      <c r="D489" s="315" t="n">
        <v>15836523</v>
      </c>
      <c r="E489" s="315" t="n">
        <v>28.3798</v>
      </c>
      <c r="F489" s="315" t="n">
        <v>24.3269</v>
      </c>
    </row>
    <row r="490" customFormat="false" ht="15.75" hidden="false" customHeight="false" outlineLevel="0" collapsed="false">
      <c r="A490" s="0" t="s">
        <v>639</v>
      </c>
      <c r="B490" s="315" t="n">
        <v>7758954</v>
      </c>
      <c r="C490" s="315" t="n">
        <v>10545329</v>
      </c>
      <c r="D490" s="315" t="n">
        <v>11960050</v>
      </c>
      <c r="E490" s="315" t="n">
        <v>25.8245</v>
      </c>
      <c r="F490" s="315" t="n">
        <v>21.9311</v>
      </c>
    </row>
    <row r="491" customFormat="false" ht="15.75" hidden="false" customHeight="false" outlineLevel="0" collapsed="false">
      <c r="A491" s="0" t="s">
        <v>640</v>
      </c>
      <c r="B491" s="315" t="n">
        <v>6817312</v>
      </c>
      <c r="C491" s="315" t="n">
        <v>8559055</v>
      </c>
      <c r="D491" s="315" t="n">
        <v>9471393</v>
      </c>
      <c r="E491" s="315" t="n">
        <v>24.4362</v>
      </c>
      <c r="F491" s="315" t="n">
        <v>20.718</v>
      </c>
    </row>
    <row r="492" customFormat="false" ht="15.75" hidden="false" customHeight="false" outlineLevel="0" collapsed="false">
      <c r="A492" s="0" t="s">
        <v>641</v>
      </c>
      <c r="B492" s="315" t="n">
        <v>6269764</v>
      </c>
      <c r="C492" s="315" t="n">
        <v>7542956</v>
      </c>
      <c r="D492" s="315" t="n">
        <v>8237159</v>
      </c>
      <c r="E492" s="315" t="n">
        <v>23.8605</v>
      </c>
      <c r="F492" s="315" t="n">
        <v>20.2285</v>
      </c>
    </row>
    <row r="493" customFormat="false" ht="15.75" hidden="false" customHeight="false" outlineLevel="0" collapsed="false">
      <c r="A493" s="0" t="s">
        <v>642</v>
      </c>
      <c r="B493" s="315" t="n">
        <v>7604754</v>
      </c>
      <c r="C493" s="315" t="n">
        <v>11209888</v>
      </c>
      <c r="D493" s="315" t="n">
        <v>12908825</v>
      </c>
      <c r="E493" s="315" t="n">
        <v>26.8764</v>
      </c>
      <c r="F493" s="315" t="n">
        <v>22.9492</v>
      </c>
    </row>
    <row r="494" customFormat="false" ht="15.75" hidden="false" customHeight="false" outlineLevel="0" collapsed="false">
      <c r="A494" s="0" t="s">
        <v>643</v>
      </c>
      <c r="B494" s="315" t="n">
        <v>6919422</v>
      </c>
      <c r="C494" s="315" t="n">
        <v>8962881</v>
      </c>
      <c r="D494" s="315" t="n">
        <v>10002262</v>
      </c>
      <c r="E494" s="315" t="n">
        <v>24.9372</v>
      </c>
      <c r="F494" s="315" t="n">
        <v>21.1659</v>
      </c>
    </row>
    <row r="495" customFormat="false" ht="15.75" hidden="false" customHeight="false" outlineLevel="0" collapsed="false">
      <c r="A495" s="0" t="s">
        <v>644</v>
      </c>
      <c r="B495" s="315" t="n">
        <v>6329657</v>
      </c>
      <c r="C495" s="315" t="n">
        <v>7746732</v>
      </c>
      <c r="D495" s="315" t="n">
        <v>8492728</v>
      </c>
      <c r="E495" s="315" t="n">
        <v>24.1276</v>
      </c>
      <c r="F495" s="315" t="n">
        <v>20.4576</v>
      </c>
    </row>
    <row r="496" customFormat="false" ht="15.75" hidden="false" customHeight="false" outlineLevel="0" collapsed="false">
      <c r="A496" s="0" t="s">
        <v>645</v>
      </c>
      <c r="B496" s="315" t="n">
        <v>5972366</v>
      </c>
      <c r="C496" s="315" t="n">
        <v>7081831</v>
      </c>
      <c r="D496" s="315" t="n">
        <v>7688497</v>
      </c>
      <c r="E496" s="315" t="n">
        <v>23.663</v>
      </c>
      <c r="F496" s="315" t="n">
        <v>20.064</v>
      </c>
    </row>
    <row r="497" customFormat="false" ht="15.75" hidden="false" customHeight="false" outlineLevel="0" collapsed="false">
      <c r="A497" s="0" t="s">
        <v>646</v>
      </c>
      <c r="B497" s="315" t="n">
        <v>14632600</v>
      </c>
      <c r="C497" s="315" t="n">
        <v>19628392</v>
      </c>
      <c r="D497" s="315" t="n">
        <v>22384043</v>
      </c>
      <c r="E497" s="315" t="n">
        <v>18.7357</v>
      </c>
      <c r="F497" s="315" t="n">
        <v>15.9647</v>
      </c>
    </row>
    <row r="498" customFormat="false" ht="15.75" hidden="false" customHeight="false" outlineLevel="0" collapsed="false">
      <c r="A498" s="0" t="s">
        <v>647</v>
      </c>
      <c r="B498" s="315" t="n">
        <v>12994184</v>
      </c>
      <c r="C498" s="315" t="n">
        <v>16515833</v>
      </c>
      <c r="D498" s="315" t="n">
        <v>18332925</v>
      </c>
      <c r="E498" s="315" t="n">
        <v>17.127</v>
      </c>
      <c r="F498" s="315" t="n">
        <v>14.5751</v>
      </c>
    </row>
    <row r="499" customFormat="false" ht="15.75" hidden="false" customHeight="false" outlineLevel="0" collapsed="false">
      <c r="A499" s="0" t="s">
        <v>648</v>
      </c>
      <c r="B499" s="315" t="n">
        <v>11538339</v>
      </c>
      <c r="C499" s="315" t="n">
        <v>14074060</v>
      </c>
      <c r="D499" s="315" t="n">
        <v>15346210</v>
      </c>
      <c r="E499" s="315" t="n">
        <v>15.1363</v>
      </c>
      <c r="F499" s="315" t="n">
        <v>12.8675</v>
      </c>
    </row>
    <row r="500" customFormat="false" ht="15.75" hidden="false" customHeight="false" outlineLevel="0" collapsed="false">
      <c r="A500" s="0" t="s">
        <v>649</v>
      </c>
      <c r="B500" s="315" t="n">
        <v>10223086</v>
      </c>
      <c r="C500" s="315" t="n">
        <v>12038577</v>
      </c>
      <c r="D500" s="315" t="n">
        <v>12935185</v>
      </c>
      <c r="E500" s="315" t="n">
        <v>12.8624</v>
      </c>
      <c r="F500" s="315" t="n">
        <v>10.9237</v>
      </c>
    </row>
    <row r="501" customFormat="false" ht="15.75" hidden="false" customHeight="false" outlineLevel="0" collapsed="false">
      <c r="A501" s="0" t="s">
        <v>650</v>
      </c>
      <c r="B501" s="315" t="n">
        <v>13634489</v>
      </c>
      <c r="C501" s="315" t="n">
        <v>17778680</v>
      </c>
      <c r="D501" s="315" t="n">
        <v>19943905</v>
      </c>
      <c r="E501" s="315" t="n">
        <v>18.0309</v>
      </c>
      <c r="F501" s="315" t="n">
        <v>15.3833</v>
      </c>
    </row>
    <row r="502" customFormat="false" ht="15.75" hidden="false" customHeight="false" outlineLevel="0" collapsed="false">
      <c r="A502" s="0" t="s">
        <v>651</v>
      </c>
      <c r="B502" s="315" t="n">
        <v>12122978</v>
      </c>
      <c r="C502" s="315" t="n">
        <v>15063119</v>
      </c>
      <c r="D502" s="315" t="n">
        <v>16538681</v>
      </c>
      <c r="E502" s="315" t="n">
        <v>16.1137</v>
      </c>
      <c r="F502" s="315" t="n">
        <v>13.7234</v>
      </c>
    </row>
    <row r="503" customFormat="false" ht="15.75" hidden="false" customHeight="false" outlineLevel="0" collapsed="false">
      <c r="A503" s="0" t="s">
        <v>652</v>
      </c>
      <c r="B503" s="315" t="n">
        <v>10784124</v>
      </c>
      <c r="C503" s="315" t="n">
        <v>12875781</v>
      </c>
      <c r="D503" s="315" t="n">
        <v>13906685</v>
      </c>
      <c r="E503" s="315" t="n">
        <v>13.8995</v>
      </c>
      <c r="F503" s="315" t="n">
        <v>11.8218</v>
      </c>
    </row>
    <row r="504" customFormat="false" ht="15.75" hidden="false" customHeight="false" outlineLevel="0" collapsed="false">
      <c r="A504" s="0" t="s">
        <v>653</v>
      </c>
      <c r="B504" s="315" t="n">
        <v>9717394</v>
      </c>
      <c r="C504" s="315" t="n">
        <v>11253073</v>
      </c>
      <c r="D504" s="315" t="n">
        <v>12002824</v>
      </c>
      <c r="E504" s="315" t="n">
        <v>11.8183</v>
      </c>
      <c r="F504" s="315" t="n">
        <v>10.0404</v>
      </c>
    </row>
    <row r="505" customFormat="false" ht="15.75" hidden="false" customHeight="false" outlineLevel="0" collapsed="false">
      <c r="A505" s="0" t="s">
        <v>654</v>
      </c>
      <c r="B505" s="315" t="n">
        <v>11737442</v>
      </c>
      <c r="C505" s="315" t="n">
        <v>17356485</v>
      </c>
      <c r="D505" s="315" t="n">
        <v>19948157</v>
      </c>
      <c r="E505" s="315" t="n">
        <v>20.3294</v>
      </c>
      <c r="F505" s="315" t="n">
        <v>17.5971</v>
      </c>
    </row>
    <row r="506" customFormat="false" ht="15.75" hidden="false" customHeight="false" outlineLevel="0" collapsed="false">
      <c r="A506" s="0" t="s">
        <v>655</v>
      </c>
      <c r="B506" s="315" t="n">
        <v>11073561</v>
      </c>
      <c r="C506" s="315" t="n">
        <v>16188497</v>
      </c>
      <c r="D506" s="315" t="n">
        <v>18472930</v>
      </c>
      <c r="E506" s="315" t="n">
        <v>18.3115</v>
      </c>
      <c r="F506" s="315" t="n">
        <v>15.763</v>
      </c>
    </row>
    <row r="507" customFormat="false" ht="15.75" hidden="false" customHeight="false" outlineLevel="0" collapsed="false">
      <c r="A507" s="0" t="s">
        <v>656</v>
      </c>
      <c r="B507" s="315" t="n">
        <v>10230460</v>
      </c>
      <c r="C507" s="315" t="n">
        <v>14682448</v>
      </c>
      <c r="D507" s="315" t="n">
        <v>16651936</v>
      </c>
      <c r="E507" s="315" t="n">
        <v>17.2412</v>
      </c>
      <c r="F507" s="315" t="n">
        <v>14.7944</v>
      </c>
    </row>
    <row r="508" customFormat="false" ht="15.75" hidden="false" customHeight="false" outlineLevel="0" collapsed="false">
      <c r="A508" s="0" t="s">
        <v>657</v>
      </c>
      <c r="B508" s="315" t="n">
        <v>9618234</v>
      </c>
      <c r="C508" s="315" t="n">
        <v>13395485</v>
      </c>
      <c r="D508" s="315" t="n">
        <v>15102036</v>
      </c>
      <c r="E508" s="315" t="n">
        <v>16.6528</v>
      </c>
      <c r="F508" s="315" t="n">
        <v>14.2554</v>
      </c>
    </row>
    <row r="509" customFormat="false" ht="15.75" hidden="false" customHeight="false" outlineLevel="0" collapsed="false">
      <c r="A509" s="0" t="s">
        <v>658</v>
      </c>
      <c r="B509" s="315" t="n">
        <v>10310371</v>
      </c>
      <c r="C509" s="315" t="n">
        <v>15134067</v>
      </c>
      <c r="D509" s="315" t="n">
        <v>17143464</v>
      </c>
      <c r="E509" s="315" t="n">
        <v>19.257</v>
      </c>
      <c r="F509" s="315" t="n">
        <v>16.5696</v>
      </c>
    </row>
    <row r="510" customFormat="false" ht="15.75" hidden="false" customHeight="false" outlineLevel="0" collapsed="false">
      <c r="A510" s="0" t="s">
        <v>659</v>
      </c>
      <c r="B510" s="315" t="n">
        <v>9248410</v>
      </c>
      <c r="C510" s="315" t="n">
        <v>13323113</v>
      </c>
      <c r="D510" s="315" t="n">
        <v>15008182</v>
      </c>
      <c r="E510" s="315" t="n">
        <v>17.6934</v>
      </c>
      <c r="F510" s="315" t="n">
        <v>15.1513</v>
      </c>
    </row>
    <row r="511" customFormat="false" ht="15.75" hidden="false" customHeight="false" outlineLevel="0" collapsed="false">
      <c r="A511" s="0" t="s">
        <v>660</v>
      </c>
      <c r="B511" s="315" t="n">
        <v>8238040</v>
      </c>
      <c r="C511" s="315" t="n">
        <v>11556412</v>
      </c>
      <c r="D511" s="315" t="n">
        <v>12911023</v>
      </c>
      <c r="E511" s="315" t="n">
        <v>17.0555</v>
      </c>
      <c r="F511" s="315" t="n">
        <v>14.5575</v>
      </c>
    </row>
    <row r="512" customFormat="false" ht="15.75" hidden="false" customHeight="false" outlineLevel="0" collapsed="false">
      <c r="A512" s="0" t="s">
        <v>661</v>
      </c>
      <c r="B512" s="315" t="n">
        <v>7870492</v>
      </c>
      <c r="C512" s="315" t="n">
        <v>10681752</v>
      </c>
      <c r="D512" s="315" t="n">
        <v>11913767</v>
      </c>
      <c r="E512" s="315" t="n">
        <v>16.6051</v>
      </c>
      <c r="F512" s="315" t="n">
        <v>14.1561</v>
      </c>
    </row>
    <row r="513" customFormat="false" ht="15.75" hidden="false" customHeight="false" outlineLevel="0" collapsed="false">
      <c r="A513" s="0" t="s">
        <v>662</v>
      </c>
      <c r="B513" s="315" t="n">
        <v>6181972</v>
      </c>
      <c r="C513" s="315" t="n">
        <v>8808907</v>
      </c>
      <c r="D513" s="315" t="n">
        <v>10021940</v>
      </c>
      <c r="E513" s="315" t="n">
        <v>26.1444</v>
      </c>
      <c r="F513" s="315" t="n">
        <v>22.3961</v>
      </c>
    </row>
    <row r="514" customFormat="false" ht="15.75" hidden="false" customHeight="false" outlineLevel="0" collapsed="false">
      <c r="A514" s="0" t="s">
        <v>663</v>
      </c>
      <c r="B514" s="315" t="n">
        <v>5737554</v>
      </c>
      <c r="C514" s="315" t="n">
        <v>7758771</v>
      </c>
      <c r="D514" s="315" t="n">
        <v>8734198</v>
      </c>
      <c r="E514" s="315" t="n">
        <v>23.9574</v>
      </c>
      <c r="F514" s="315" t="n">
        <v>20.479</v>
      </c>
    </row>
    <row r="515" customFormat="false" ht="15.75" hidden="false" customHeight="false" outlineLevel="0" collapsed="false">
      <c r="A515" s="0" t="s">
        <v>664</v>
      </c>
      <c r="B515" s="315" t="n">
        <v>5554075</v>
      </c>
      <c r="C515" s="315" t="n">
        <v>7230888</v>
      </c>
      <c r="D515" s="315" t="n">
        <v>8057748</v>
      </c>
      <c r="E515" s="315" t="n">
        <v>22.214</v>
      </c>
      <c r="F515" s="315" t="n">
        <v>18.9602</v>
      </c>
    </row>
    <row r="516" customFormat="false" ht="15.75" hidden="false" customHeight="false" outlineLevel="0" collapsed="false">
      <c r="A516" s="0" t="s">
        <v>665</v>
      </c>
      <c r="B516" s="315" t="n">
        <v>5335918</v>
      </c>
      <c r="C516" s="315" t="n">
        <v>6716651</v>
      </c>
      <c r="D516" s="315" t="n">
        <v>7420798</v>
      </c>
      <c r="E516" s="315" t="n">
        <v>20.1709</v>
      </c>
      <c r="F516" s="315" t="n">
        <v>17.1984</v>
      </c>
    </row>
    <row r="517" customFormat="false" ht="15.75" hidden="false" customHeight="false" outlineLevel="0" collapsed="false">
      <c r="A517" s="0" t="s">
        <v>666</v>
      </c>
      <c r="B517" s="315" t="n">
        <v>5069513</v>
      </c>
      <c r="C517" s="315" t="n">
        <v>7042022</v>
      </c>
      <c r="D517" s="315" t="n">
        <v>7942128</v>
      </c>
      <c r="E517" s="315" t="n">
        <v>24.4293</v>
      </c>
      <c r="F517" s="315" t="n">
        <v>20.8159</v>
      </c>
    </row>
    <row r="518" customFormat="false" ht="15.75" hidden="false" customHeight="false" outlineLevel="0" collapsed="false">
      <c r="A518" s="0" t="s">
        <v>667</v>
      </c>
      <c r="B518" s="315" t="n">
        <v>4821556</v>
      </c>
      <c r="C518" s="315" t="n">
        <v>6395862</v>
      </c>
      <c r="D518" s="315" t="n">
        <v>7153222</v>
      </c>
      <c r="E518" s="315" t="n">
        <v>22.5362</v>
      </c>
      <c r="F518" s="315" t="n">
        <v>19.1693</v>
      </c>
    </row>
    <row r="519" customFormat="false" ht="15.75" hidden="false" customHeight="false" outlineLevel="0" collapsed="false">
      <c r="A519" s="0" t="s">
        <v>668</v>
      </c>
      <c r="B519" s="315" t="n">
        <v>4747864</v>
      </c>
      <c r="C519" s="315" t="n">
        <v>6070701</v>
      </c>
      <c r="D519" s="315" t="n">
        <v>6722712</v>
      </c>
      <c r="E519" s="315" t="n">
        <v>20.9095</v>
      </c>
      <c r="F519" s="315" t="n">
        <v>17.762</v>
      </c>
    </row>
    <row r="520" customFormat="false" ht="15.75" hidden="false" customHeight="false" outlineLevel="0" collapsed="false">
      <c r="A520" s="0" t="s">
        <v>669</v>
      </c>
      <c r="B520" s="315" t="n">
        <v>4859695</v>
      </c>
      <c r="C520" s="315" t="n">
        <v>6035436</v>
      </c>
      <c r="D520" s="315" t="n">
        <v>6628799</v>
      </c>
      <c r="E520" s="315" t="n">
        <v>19.0217</v>
      </c>
      <c r="F520" s="315" t="n">
        <v>16.1654</v>
      </c>
    </row>
    <row r="521" customFormat="false" ht="15.75" hidden="false" customHeight="false" outlineLevel="0" collapsed="false">
      <c r="A521" s="0" t="s">
        <v>670</v>
      </c>
      <c r="B521" s="315" t="n">
        <v>8383999</v>
      </c>
      <c r="C521" s="315" t="n">
        <v>12846425</v>
      </c>
      <c r="D521" s="315" t="n">
        <v>14800559</v>
      </c>
      <c r="E521" s="315" t="n">
        <v>26.8587</v>
      </c>
      <c r="F521" s="315" t="n">
        <v>22.8458</v>
      </c>
    </row>
    <row r="522" customFormat="false" ht="15.75" hidden="false" customHeight="false" outlineLevel="0" collapsed="false">
      <c r="A522" s="0" t="s">
        <v>671</v>
      </c>
      <c r="B522" s="315" t="n">
        <v>7217118</v>
      </c>
      <c r="C522" s="315" t="n">
        <v>10324171</v>
      </c>
      <c r="D522" s="315" t="n">
        <v>11704054</v>
      </c>
      <c r="E522" s="315" t="n">
        <v>24.6697</v>
      </c>
      <c r="F522" s="315" t="n">
        <v>20.966</v>
      </c>
    </row>
    <row r="523" customFormat="false" ht="15.75" hidden="false" customHeight="false" outlineLevel="0" collapsed="false">
      <c r="A523" s="0" t="s">
        <v>672</v>
      </c>
      <c r="B523" s="315" t="n">
        <v>6414895</v>
      </c>
      <c r="C523" s="315" t="n">
        <v>8634570</v>
      </c>
      <c r="D523" s="315" t="n">
        <v>9649949</v>
      </c>
      <c r="E523" s="315" t="n">
        <v>22.5459</v>
      </c>
      <c r="F523" s="315" t="n">
        <v>19.1423</v>
      </c>
    </row>
    <row r="524" customFormat="false" ht="15.75" hidden="false" customHeight="false" outlineLevel="0" collapsed="false">
      <c r="A524" s="0" t="s">
        <v>673</v>
      </c>
      <c r="B524" s="315" t="n">
        <v>5725313</v>
      </c>
      <c r="C524" s="315" t="n">
        <v>7317696</v>
      </c>
      <c r="D524" s="315" t="n">
        <v>8072702</v>
      </c>
      <c r="E524" s="315" t="n">
        <v>20.2572</v>
      </c>
      <c r="F524" s="315" t="n">
        <v>17.1848</v>
      </c>
    </row>
    <row r="525" customFormat="false" ht="15.75" hidden="false" customHeight="false" outlineLevel="0" collapsed="false">
      <c r="A525" s="0" t="s">
        <v>674</v>
      </c>
      <c r="B525" s="315" t="n">
        <v>7605548</v>
      </c>
      <c r="C525" s="315" t="n">
        <v>11256706</v>
      </c>
      <c r="D525" s="315" t="n">
        <v>12835241</v>
      </c>
      <c r="E525" s="315" t="n">
        <v>25.8439</v>
      </c>
      <c r="F525" s="315" t="n">
        <v>22.0022</v>
      </c>
    </row>
    <row r="526" customFormat="false" ht="15.75" hidden="false" customHeight="false" outlineLevel="0" collapsed="false">
      <c r="A526" s="0" t="s">
        <v>675</v>
      </c>
      <c r="B526" s="315" t="n">
        <v>6632223</v>
      </c>
      <c r="C526" s="315" t="n">
        <v>9194681</v>
      </c>
      <c r="D526" s="315" t="n">
        <v>10326642</v>
      </c>
      <c r="E526" s="315" t="n">
        <v>23.5806</v>
      </c>
      <c r="F526" s="315" t="n">
        <v>20.047</v>
      </c>
    </row>
    <row r="527" customFormat="false" ht="15.75" hidden="false" customHeight="false" outlineLevel="0" collapsed="false">
      <c r="A527" s="0" t="s">
        <v>676</v>
      </c>
      <c r="B527" s="315" t="n">
        <v>5890471</v>
      </c>
      <c r="C527" s="315" t="n">
        <v>7690100</v>
      </c>
      <c r="D527" s="315" t="n">
        <v>8512478</v>
      </c>
      <c r="E527" s="315" t="n">
        <v>21.0312</v>
      </c>
      <c r="F527" s="315" t="n">
        <v>17.8515</v>
      </c>
    </row>
    <row r="528" customFormat="false" ht="15.75" hidden="false" customHeight="false" outlineLevel="0" collapsed="false">
      <c r="A528" s="0" t="s">
        <v>677</v>
      </c>
      <c r="B528" s="315" t="n">
        <v>5370777</v>
      </c>
      <c r="C528" s="315" t="n">
        <v>6698045</v>
      </c>
      <c r="D528" s="315" t="n">
        <v>7327401</v>
      </c>
      <c r="E528" s="315" t="n">
        <v>18.7475</v>
      </c>
      <c r="F528" s="315" t="n">
        <v>15.893</v>
      </c>
    </row>
    <row r="529" customFormat="false" ht="15.75" hidden="false" customHeight="false" outlineLevel="0" collapsed="false">
      <c r="A529" s="0" t="s">
        <v>678</v>
      </c>
      <c r="B529" s="315" t="n">
        <v>5998850</v>
      </c>
      <c r="C529" s="315" t="n">
        <v>8053726</v>
      </c>
      <c r="D529" s="315" t="n">
        <v>9217589</v>
      </c>
      <c r="E529" s="315" t="n">
        <v>13.4555</v>
      </c>
      <c r="F529" s="315" t="n">
        <v>11.6521</v>
      </c>
    </row>
    <row r="530" customFormat="false" ht="15.75" hidden="false" customHeight="false" outlineLevel="0" collapsed="false">
      <c r="A530" s="0" t="s">
        <v>679</v>
      </c>
      <c r="B530" s="315" t="n">
        <v>5145430</v>
      </c>
      <c r="C530" s="315" t="n">
        <v>6529245</v>
      </c>
      <c r="D530" s="315" t="n">
        <v>7267868</v>
      </c>
      <c r="E530" s="315" t="n">
        <v>10.6904</v>
      </c>
      <c r="F530" s="315" t="n">
        <v>9.1929</v>
      </c>
    </row>
    <row r="531" customFormat="false" ht="15.75" hidden="false" customHeight="false" outlineLevel="0" collapsed="false">
      <c r="A531" s="0" t="s">
        <v>680</v>
      </c>
      <c r="B531" s="315" t="n">
        <v>4649600</v>
      </c>
      <c r="C531" s="315" t="n">
        <v>5683810</v>
      </c>
      <c r="D531" s="315" t="n">
        <v>6247337</v>
      </c>
      <c r="E531" s="315" t="n">
        <v>9.5282</v>
      </c>
      <c r="F531" s="315" t="n">
        <v>8.1761</v>
      </c>
    </row>
    <row r="532" customFormat="false" ht="15.75" hidden="false" customHeight="false" outlineLevel="0" collapsed="false">
      <c r="A532" s="0" t="s">
        <v>681</v>
      </c>
      <c r="B532" s="315" t="n">
        <v>4333221</v>
      </c>
      <c r="C532" s="315" t="n">
        <v>5115410</v>
      </c>
      <c r="D532" s="315" t="n">
        <v>5554232</v>
      </c>
      <c r="E532" s="315" t="n">
        <v>8.6654</v>
      </c>
      <c r="F532" s="315" t="n">
        <v>7.4246</v>
      </c>
    </row>
    <row r="533" customFormat="false" ht="15.75" hidden="false" customHeight="false" outlineLevel="0" collapsed="false">
      <c r="A533" s="0" t="s">
        <v>682</v>
      </c>
      <c r="B533" s="315" t="n">
        <v>5243468</v>
      </c>
      <c r="C533" s="315" t="n">
        <v>6816183</v>
      </c>
      <c r="D533" s="315" t="n">
        <v>7641676</v>
      </c>
      <c r="E533" s="315" t="n">
        <v>11.8175</v>
      </c>
      <c r="F533" s="315" t="n">
        <v>10.2068</v>
      </c>
    </row>
    <row r="534" customFormat="false" ht="15.75" hidden="false" customHeight="false" outlineLevel="0" collapsed="false">
      <c r="A534" s="0" t="s">
        <v>683</v>
      </c>
      <c r="B534" s="315" t="n">
        <v>4648236</v>
      </c>
      <c r="C534" s="315" t="n">
        <v>5790127</v>
      </c>
      <c r="D534" s="315" t="n">
        <v>6383041</v>
      </c>
      <c r="E534" s="315" t="n">
        <v>10.2698</v>
      </c>
      <c r="F534" s="315" t="n">
        <v>8.8142</v>
      </c>
    </row>
    <row r="535" customFormat="false" ht="15.75" hidden="false" customHeight="false" outlineLevel="0" collapsed="false">
      <c r="A535" s="0" t="s">
        <v>684</v>
      </c>
      <c r="B535" s="315" t="n">
        <v>4252460</v>
      </c>
      <c r="C535" s="315" t="n">
        <v>5103838</v>
      </c>
      <c r="D535" s="315" t="n">
        <v>5556623</v>
      </c>
      <c r="E535" s="315" t="n">
        <v>9.271</v>
      </c>
      <c r="F535" s="315" t="n">
        <v>7.9377</v>
      </c>
    </row>
    <row r="536" customFormat="false" ht="15.75" hidden="false" customHeight="false" outlineLevel="0" collapsed="false">
      <c r="A536" s="0" t="s">
        <v>685</v>
      </c>
      <c r="B536" s="315" t="n">
        <v>4053109</v>
      </c>
      <c r="C536" s="315" t="n">
        <v>4718465</v>
      </c>
      <c r="D536" s="315" t="n">
        <v>5087781</v>
      </c>
      <c r="E536" s="315" t="n">
        <v>8.5263</v>
      </c>
      <c r="F536" s="315" t="n">
        <v>7.292</v>
      </c>
    </row>
    <row r="537" customFormat="false" ht="15.75" hidden="false" customHeight="false" outlineLevel="0" collapsed="false">
      <c r="A537" s="0" t="s">
        <v>686</v>
      </c>
      <c r="B537" s="315" t="n">
        <v>7251721</v>
      </c>
      <c r="C537" s="315" t="n">
        <v>10421387</v>
      </c>
      <c r="D537" s="315" t="n">
        <v>11781433</v>
      </c>
      <c r="E537" s="315" t="n">
        <v>27.4911</v>
      </c>
      <c r="F537" s="315" t="n">
        <v>23.4194</v>
      </c>
    </row>
    <row r="538" customFormat="false" ht="15.75" hidden="false" customHeight="false" outlineLevel="0" collapsed="false">
      <c r="A538" s="0" t="s">
        <v>687</v>
      </c>
      <c r="B538" s="315" t="n">
        <v>6388713</v>
      </c>
      <c r="C538" s="315" t="n">
        <v>8602322</v>
      </c>
      <c r="D538" s="315" t="n">
        <v>9597970</v>
      </c>
      <c r="E538" s="315" t="n">
        <v>24.9063</v>
      </c>
      <c r="F538" s="315" t="n">
        <v>21.2</v>
      </c>
    </row>
    <row r="539" customFormat="false" ht="15.75" hidden="false" customHeight="false" outlineLevel="0" collapsed="false">
      <c r="A539" s="0" t="s">
        <v>688</v>
      </c>
      <c r="B539" s="315" t="n">
        <v>5859620</v>
      </c>
      <c r="C539" s="315" t="n">
        <v>7609330</v>
      </c>
      <c r="D539" s="315" t="n">
        <v>8417643</v>
      </c>
      <c r="E539" s="315" t="n">
        <v>23.0611</v>
      </c>
      <c r="F539" s="315" t="n">
        <v>19.6154</v>
      </c>
    </row>
    <row r="540" customFormat="false" ht="15.75" hidden="false" customHeight="false" outlineLevel="0" collapsed="false">
      <c r="A540" s="0" t="s">
        <v>689</v>
      </c>
      <c r="B540" s="315" t="n">
        <v>5407316</v>
      </c>
      <c r="C540" s="315" t="n">
        <v>6835199</v>
      </c>
      <c r="D540" s="315" t="n">
        <v>7504926</v>
      </c>
      <c r="E540" s="315" t="n">
        <v>21.3056</v>
      </c>
      <c r="F540" s="315" t="n">
        <v>18.1215</v>
      </c>
    </row>
    <row r="541" customFormat="false" ht="15.75" hidden="false" customHeight="false" outlineLevel="0" collapsed="false">
      <c r="A541" s="0" t="s">
        <v>690</v>
      </c>
      <c r="B541" s="315" t="n">
        <v>6392636</v>
      </c>
      <c r="C541" s="315" t="n">
        <v>8846340</v>
      </c>
      <c r="D541" s="315" t="n">
        <v>9904500</v>
      </c>
      <c r="E541" s="315" t="n">
        <v>25.8659</v>
      </c>
      <c r="F541" s="315" t="n">
        <v>22.0273</v>
      </c>
    </row>
    <row r="542" customFormat="false" ht="15.75" hidden="false" customHeight="false" outlineLevel="0" collapsed="false">
      <c r="A542" s="0" t="s">
        <v>691</v>
      </c>
      <c r="B542" s="315" t="n">
        <v>5736776</v>
      </c>
      <c r="C542" s="315" t="n">
        <v>7564365</v>
      </c>
      <c r="D542" s="315" t="n">
        <v>8377269</v>
      </c>
      <c r="E542" s="315" t="n">
        <v>23.8133</v>
      </c>
      <c r="F542" s="315" t="n">
        <v>20.2537</v>
      </c>
    </row>
    <row r="543" customFormat="false" ht="15.75" hidden="false" customHeight="false" outlineLevel="0" collapsed="false">
      <c r="A543" s="0" t="s">
        <v>692</v>
      </c>
      <c r="B543" s="315" t="n">
        <v>5211858</v>
      </c>
      <c r="C543" s="315" t="n">
        <v>6652732</v>
      </c>
      <c r="D543" s="315" t="n">
        <v>7310561</v>
      </c>
      <c r="E543" s="315" t="n">
        <v>22.0375</v>
      </c>
      <c r="F543" s="315" t="n">
        <v>18.7227</v>
      </c>
    </row>
    <row r="544" customFormat="false" ht="15.75" hidden="false" customHeight="false" outlineLevel="0" collapsed="false">
      <c r="A544" s="0" t="s">
        <v>693</v>
      </c>
      <c r="B544" s="315" t="n">
        <v>4973867</v>
      </c>
      <c r="C544" s="315" t="n">
        <v>6200698</v>
      </c>
      <c r="D544" s="315" t="n">
        <v>6770138</v>
      </c>
      <c r="E544" s="315" t="n">
        <v>20.4348</v>
      </c>
      <c r="F544" s="315" t="n">
        <v>17.3575</v>
      </c>
    </row>
    <row r="545" customFormat="false" ht="15.75" hidden="false" customHeight="false" outlineLevel="0" collapsed="false">
      <c r="A545" s="0" t="s">
        <v>694</v>
      </c>
      <c r="B545" s="315" t="n">
        <v>9110761</v>
      </c>
      <c r="C545" s="315" t="n">
        <v>14208528</v>
      </c>
      <c r="D545" s="315" t="n">
        <v>16752614</v>
      </c>
      <c r="E545" s="315" t="n">
        <v>26.4256</v>
      </c>
      <c r="F545" s="315" t="n">
        <v>22.5024</v>
      </c>
    </row>
    <row r="546" customFormat="false" ht="15.75" hidden="false" customHeight="false" outlineLevel="0" collapsed="false">
      <c r="A546" s="0" t="s">
        <v>695</v>
      </c>
      <c r="B546" s="315" t="n">
        <v>7673715</v>
      </c>
      <c r="C546" s="315" t="n">
        <v>10386636</v>
      </c>
      <c r="D546" s="315" t="n">
        <v>11802381</v>
      </c>
      <c r="E546" s="315" t="n">
        <v>23.0341</v>
      </c>
      <c r="F546" s="315" t="n">
        <v>19.5254</v>
      </c>
    </row>
    <row r="547" customFormat="false" ht="15.75" hidden="false" customHeight="false" outlineLevel="0" collapsed="false">
      <c r="A547" s="0" t="s">
        <v>696</v>
      </c>
      <c r="B547" s="315" t="n">
        <v>6696274</v>
      </c>
      <c r="C547" s="315" t="n">
        <v>8388286</v>
      </c>
      <c r="D547" s="315" t="n">
        <v>9287939</v>
      </c>
      <c r="E547" s="315" t="n">
        <v>21.5718</v>
      </c>
      <c r="F547" s="315" t="n">
        <v>18.2706</v>
      </c>
    </row>
    <row r="548" customFormat="false" ht="15.75" hidden="false" customHeight="false" outlineLevel="0" collapsed="false">
      <c r="A548" s="0" t="s">
        <v>697</v>
      </c>
      <c r="B548" s="315" t="n">
        <v>6144670</v>
      </c>
      <c r="C548" s="315" t="n">
        <v>7387732</v>
      </c>
      <c r="D548" s="315" t="n">
        <v>8065569</v>
      </c>
      <c r="E548" s="315" t="n">
        <v>20.8161</v>
      </c>
      <c r="F548" s="315" t="n">
        <v>17.6202</v>
      </c>
    </row>
    <row r="549" customFormat="false" ht="15.75" hidden="false" customHeight="false" outlineLevel="0" collapsed="false">
      <c r="A549" s="0" t="s">
        <v>698</v>
      </c>
      <c r="B549" s="315" t="n">
        <v>8241473</v>
      </c>
      <c r="C549" s="315" t="n">
        <v>11929800</v>
      </c>
      <c r="D549" s="315" t="n">
        <v>13818497</v>
      </c>
      <c r="E549" s="315" t="n">
        <v>24.544</v>
      </c>
      <c r="F549" s="315" t="n">
        <v>20.8625</v>
      </c>
    </row>
    <row r="550" customFormat="false" ht="15.75" hidden="false" customHeight="false" outlineLevel="0" collapsed="false">
      <c r="A550" s="0" t="s">
        <v>699</v>
      </c>
      <c r="B550" s="315" t="n">
        <v>7051002</v>
      </c>
      <c r="C550" s="315" t="n">
        <v>9135243</v>
      </c>
      <c r="D550" s="315" t="n">
        <v>10218843</v>
      </c>
      <c r="E550" s="315" t="n">
        <v>21.9793</v>
      </c>
      <c r="F550" s="315" t="n">
        <v>18.622</v>
      </c>
    </row>
    <row r="551" customFormat="false" ht="15.75" hidden="false" customHeight="false" outlineLevel="0" collapsed="false">
      <c r="A551" s="0" t="s">
        <v>700</v>
      </c>
      <c r="B551" s="315" t="n">
        <v>6343206</v>
      </c>
      <c r="C551" s="315" t="n">
        <v>7771434</v>
      </c>
      <c r="D551" s="315" t="n">
        <v>8531214</v>
      </c>
      <c r="E551" s="315" t="n">
        <v>20.8506</v>
      </c>
      <c r="F551" s="315" t="n">
        <v>17.6538</v>
      </c>
    </row>
    <row r="552" customFormat="false" ht="15.75" hidden="false" customHeight="false" outlineLevel="0" collapsed="false">
      <c r="A552" s="0" t="s">
        <v>701</v>
      </c>
      <c r="B552" s="315" t="n">
        <v>5889454</v>
      </c>
      <c r="C552" s="315" t="n">
        <v>6991441</v>
      </c>
      <c r="D552" s="315" t="n">
        <v>7592026</v>
      </c>
      <c r="E552" s="315" t="n">
        <v>20.0025</v>
      </c>
      <c r="F552" s="315" t="n">
        <v>16.9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false" hidden="false" outlineLevel="0" max="15" min="13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false" hidden="false" outlineLevel="0" max="21" min="19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89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8.5</v>
      </c>
      <c r="H5" s="189" t="n">
        <f aca="false">+$B5*($C5*($D5+WorstCase!$E$3-1)*WorstCase!$F$3+$C5*$D5*WorstCase!$F$3)</f>
        <v>736</v>
      </c>
      <c r="I5" s="190" t="n">
        <f aca="false">+$B5*(($C5/2)*(($D5/2)+WorstCase!$E$4-1)*WorstCase!$F$4+($C5/2)*($D5/2)*WorstCase!$F$4)</f>
        <v>88</v>
      </c>
      <c r="J5" s="191" t="n">
        <f aca="false">G5*IF(OR(AND($C5*$D5&gt;=$E5*$F5)),1,0)</f>
        <v>28.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8.5</v>
      </c>
      <c r="N5" s="189" t="n">
        <f aca="false">($C5*($D5+WorstCase!$I$3-1)*WorstCase!$J$3+$C5*$D5*WorstCase!$J$3)</f>
        <v>736</v>
      </c>
      <c r="O5" s="190" t="n">
        <f aca="false">(($C5/2)*(($D5/2)+WorstCase!$I$4-1)*WorstCase!$J$4+($C5/2)*($D5/2)*WorstCase!$J$4)</f>
        <v>8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N$3+$C5*$D5*WorstCase!$N$3)</f>
        <v>0</v>
      </c>
      <c r="U5" s="190" t="n">
        <f aca="false">(($C5/2)*(($D5/2)+WorstCase!$M$4-1)*WorstCase!$N$4+($C5/2)*($D5/2)*WorstCase!$N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7</v>
      </c>
      <c r="H6" s="192" t="n">
        <f aca="false">+$B6*($C6*($D6+WorstCase!$E$3-1)*WorstCase!$F$3+$C6*$D6*WorstCase!$F$3)</f>
        <v>960</v>
      </c>
      <c r="I6" s="193" t="n">
        <f aca="false">+$B6*(($C6/2)*(($D6/2)+WorstCase!$E$4-1)*WorstCase!$F$4+($C6/2)*($D6/2)*WorstCase!$F$4)</f>
        <v>112</v>
      </c>
      <c r="J6" s="191" t="n">
        <f aca="false">G6*IF(OR(AND($C6*$D6&gt;=$E6*$F6)),1,0)</f>
        <v>37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7</v>
      </c>
      <c r="N6" s="192" t="n">
        <f aca="false">($C6*($D6+WorstCase!$I$3-1)*WorstCase!$J$3+$C6*$D6*WorstCase!$J$3)</f>
        <v>960</v>
      </c>
      <c r="O6" s="193" t="n">
        <f aca="false">(($C6/2)*(($D6/2)+WorstCase!$I$4-1)*WorstCase!$J$4+($C6/2)*($D6/2)*WorstCase!$J$4)</f>
        <v>112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N$3+$C6*$D6*WorstCase!$N$3)</f>
        <v>0</v>
      </c>
      <c r="U6" s="193" t="n">
        <f aca="false">(($C6/2)*(($D6/2)+WorstCase!$M$4-1)*WorstCase!$N$4+($C6/2)*($D6/2)*WorstCase!$N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4.25</v>
      </c>
      <c r="H7" s="192" t="n">
        <f aca="false">+$B7*($C7*($D7+WorstCase!$E$3-1)*WorstCase!$F$3+$C7*$D7*WorstCase!$F$3)</f>
        <v>1248</v>
      </c>
      <c r="I7" s="193" t="n">
        <f aca="false">+$B7*(($C7/2)*(($D7/2)+WorstCase!$E$4-1)*WorstCase!$F$4+($C7/2)*($D7/2)*WorstCase!$F$4)</f>
        <v>152</v>
      </c>
      <c r="J7" s="191" t="n">
        <f aca="false">G7*IF(OR(AND($C7*$D7&gt;=$E7*$F7)),1,0)</f>
        <v>24.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4.25</v>
      </c>
      <c r="N7" s="192" t="n">
        <f aca="false">($C7*($D7+WorstCase!$I$3-1)*WorstCase!$J$3+$C7*$D7*WorstCase!$J$3)</f>
        <v>1248</v>
      </c>
      <c r="O7" s="193" t="n">
        <f aca="false">(($C7/2)*(($D7/2)+WorstCase!$I$4-1)*WorstCase!$J$4+($C7/2)*($D7/2)*WorstCase!$J$4)</f>
        <v>152</v>
      </c>
      <c r="P7" s="191" t="n">
        <f aca="false">M7*IF(OR(AND($C7*$D7&gt;=$K7*$L7)),1,0)</f>
        <v>24.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N$3+$C7*$D7*WorstCase!$N$3)</f>
        <v>0</v>
      </c>
      <c r="U7" s="193" t="n">
        <f aca="false">(($C7/2)*(($D7/2)+WorstCase!$M$4-1)*WorstCase!$N$4+($C7/2)*($D7/2)*WorstCase!$N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57</v>
      </c>
      <c r="H8" s="194" t="n">
        <f aca="false">+$B8*($C8*($D8+WorstCase!$E$3-1)*WorstCase!$F$3+$C8*$D8*WorstCase!$F$3)</f>
        <v>1472</v>
      </c>
      <c r="I8" s="195" t="n">
        <f aca="false">+$B8*(($C8/2)*(($D8/2)+WorstCase!$E$4-1)*WorstCase!$F$4+($C8/2)*($D8/2)*WorstCase!$F$4)</f>
        <v>17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8.5</v>
      </c>
      <c r="N8" s="192" t="n">
        <f aca="false">($C8*($D8+WorstCase!$I$3-1)*WorstCase!$J$3+$C8*$D8*WorstCase!$J$3)</f>
        <v>736</v>
      </c>
      <c r="O8" s="193" t="n">
        <f aca="false">(($C8/2)*(($D8/2)+WorstCase!$I$4-1)*WorstCase!$J$4+($C8/2)*($D8/2)*WorstCase!$J$4)</f>
        <v>8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N$3+$C8*$D8*WorstCase!$N$3)</f>
        <v>0</v>
      </c>
      <c r="U8" s="193" t="n">
        <f aca="false">(($C8/2)*(($D8/2)+WorstCase!$M$4-1)*WorstCase!$N$4+($C8/2)*($D8/2)*WorstCase!$N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74</v>
      </c>
      <c r="H9" s="194" t="n">
        <f aca="false">+$B9*($C9*($D9+WorstCase!$E$3-1)*WorstCase!$F$3+$C9*$D9*WorstCase!$F$3)</f>
        <v>1920</v>
      </c>
      <c r="I9" s="195" t="n">
        <f aca="false">+$B9*(($C9/2)*(($D9/2)+WorstCase!$E$4-1)*WorstCase!$F$4+($C9/2)*($D9/2)*WorstCase!$F$4)</f>
        <v>224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7</v>
      </c>
      <c r="N9" s="192" t="n">
        <f aca="false">($C9*($D9+WorstCase!$I$3-1)*WorstCase!$J$3+$C9*$D9*WorstCase!$J$3)</f>
        <v>960</v>
      </c>
      <c r="O9" s="193" t="n">
        <f aca="false">(($C9/2)*(($D9/2)+WorstCase!$I$4-1)*WorstCase!$J$4+($C9/2)*($D9/2)*WorstCase!$J$4)</f>
        <v>112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N$3+$C9*$D9*WorstCase!$N$3)</f>
        <v>0</v>
      </c>
      <c r="U9" s="193" t="n">
        <f aca="false">(($C9/2)*(($D9/2)+WorstCase!$M$4-1)*WorstCase!$N$4+($C9/2)*($D9/2)*WorstCase!$N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8.5</v>
      </c>
      <c r="H10" s="192" t="n">
        <f aca="false">+$B10*($C10*($D10+WorstCase!$E$3-1)*WorstCase!$F$3+$C10*$D10*WorstCase!$F$3)</f>
        <v>2496</v>
      </c>
      <c r="I10" s="193" t="n">
        <f aca="false">+$B10*(($C10/2)*(($D10/2)+WorstCase!$E$4-1)*WorstCase!$F$4+($C10/2)*($D10/2)*WorstCase!$F$4)</f>
        <v>304</v>
      </c>
      <c r="J10" s="191" t="n">
        <f aca="false">G10*IF(OR(AND($C10*$D10&gt;=$E10*$F10)),1,0)</f>
        <v>48.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4.25</v>
      </c>
      <c r="N10" s="192" t="n">
        <f aca="false">($C10*($D10+WorstCase!$I$3-1)*WorstCase!$J$3+$C10*$D10*WorstCase!$J$3)</f>
        <v>1248</v>
      </c>
      <c r="O10" s="193" t="n">
        <f aca="false">(($C10/2)*(($D10/2)+WorstCase!$I$4-1)*WorstCase!$J$4+($C10/2)*($D10/2)*WorstCase!$J$4)</f>
        <v>152</v>
      </c>
      <c r="P10" s="191" t="n">
        <f aca="false">M10*IF(OR(AND($C10*$D10&gt;=$K10*$L10)),1,0)</f>
        <v>24.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N$3+$C10*$D10*WorstCase!$N$3)</f>
        <v>0</v>
      </c>
      <c r="U10" s="193" t="n">
        <f aca="false">(($C10/2)*(($D10/2)+WorstCase!$M$4-1)*WorstCase!$N$4+($C10/2)*($D10/2)*WorstCase!$N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2*I11)/$C11/$D11</f>
        <v>74</v>
      </c>
      <c r="H11" s="192" t="n">
        <f aca="false">+$B11*($C11*($D11+WorstCase!$E$3-1)*WorstCase!$F$3+$C11*$D11*WorstCase!$F$3)</f>
        <v>3840</v>
      </c>
      <c r="I11" s="193" t="n">
        <f aca="false">+$B11*(($C11/2)*(($D11/2)+WorstCase!$E$4-1)*WorstCase!$F$4+($C11/2)*($D11/2)*WorstCase!$F$4)</f>
        <v>448</v>
      </c>
      <c r="J11" s="191" t="n">
        <f aca="false">G11*IF(OR(AND($C11*$D11&gt;=$E11*$F11)),1,0)</f>
        <v>74</v>
      </c>
      <c r="K11" s="173" t="n">
        <f aca="false">K10</f>
        <v>8</v>
      </c>
      <c r="L11" s="173" t="n">
        <f aca="false">L10</f>
        <v>8</v>
      </c>
      <c r="M11" s="188" t="n">
        <f aca="false">(N11+2*O11)/$C11/$D11</f>
        <v>37</v>
      </c>
      <c r="N11" s="192" t="n">
        <f aca="false">($C11*($D11+WorstCase!$I$3-1)*WorstCase!$J$3+$C11*$D11*WorstCase!$J$3)</f>
        <v>1920</v>
      </c>
      <c r="O11" s="193" t="n">
        <f aca="false">(($C11/2)*(($D11/2)+WorstCase!$I$4-1)*WorstCase!$J$4+($C11/2)*($D11/2)*WorstCase!$J$4)</f>
        <v>224</v>
      </c>
      <c r="P11" s="191" t="n">
        <f aca="false">M11*IF(OR(AND($C11*$D11&gt;=$K11*$L11)),1,0)</f>
        <v>37</v>
      </c>
      <c r="Q11" s="173" t="n">
        <f aca="false">Q10</f>
        <v>8</v>
      </c>
      <c r="R11" s="173" t="n">
        <f aca="false">R10</f>
        <v>8</v>
      </c>
      <c r="S11" s="188" t="n">
        <f aca="false">(T11+2*U11)/$C11/$D11</f>
        <v>0</v>
      </c>
      <c r="T11" s="192" t="n">
        <f aca="false">($C11*($D11+WorstCase!$M$3-1)*WorstCase!$N$3+$C11*$D11*WorstCase!$N$3)</f>
        <v>0</v>
      </c>
      <c r="U11" s="193" t="n">
        <f aca="false">(($C11/2)*(($D11/2)+WorstCase!$M$4-1)*WorstCase!$N$4+($C11/2)*($D11/2)*WorstCase!$N$4)</f>
        <v>0</v>
      </c>
      <c r="V11" s="174" t="n">
        <f aca="false">S11*IF(OR(AND($C11*$D11&gt;=$Q11*$R11)),1,0)</f>
        <v>0</v>
      </c>
      <c r="W11" s="173" t="n">
        <f aca="false">W10</f>
        <v>8</v>
      </c>
      <c r="X11" s="173" t="n">
        <f aca="false">X10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57</v>
      </c>
      <c r="H12" s="192" t="n">
        <f aca="false">+$B12*($C12*($D12+WorstCase!$E$3-1)*WorstCase!$F$3+$C12*$D12*WorstCase!$F$3)</f>
        <v>2944</v>
      </c>
      <c r="I12" s="193" t="n">
        <f aca="false">+$B12*(($C12/2)*(($D12/2)+WorstCase!$E$4-1)*WorstCase!$F$4+($C12/2)*($D12/2)*WorstCase!$F$4)</f>
        <v>352</v>
      </c>
      <c r="J12" s="191" t="n">
        <f aca="false">G12*IF(OR(AND($C12*$D12&gt;=$E12*$F12)),1,0)</f>
        <v>57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8.5</v>
      </c>
      <c r="N12" s="192" t="n">
        <f aca="false">($C12*($D12+WorstCase!$I$3-1)*WorstCase!$J$3+$C12*$D12*WorstCase!$J$3)</f>
        <v>1472</v>
      </c>
      <c r="O12" s="193" t="n">
        <f aca="false">(($C12/2)*(($D12/2)+WorstCase!$I$4-1)*WorstCase!$J$4+($C12/2)*($D12/2)*WorstCase!$J$4)</f>
        <v>176</v>
      </c>
      <c r="P12" s="191" t="n">
        <f aca="false">M12*IF(OR(AND($C12*$D12&gt;=$K12*$L12)),1,0)</f>
        <v>28.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N$3+$C12*$D12*WorstCase!$N$3)</f>
        <v>0</v>
      </c>
      <c r="U12" s="193" t="n">
        <f aca="false">(($C12/2)*(($D12/2)+WorstCase!$M$4-1)*WorstCase!$N$4+($C12/2)*($D12/2)*WorstCase!$N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2*I13)/$C13/$D13</f>
        <v>48.5</v>
      </c>
      <c r="H13" s="192" t="n">
        <f aca="false">+$B13*($C13*($D13+WorstCase!$E$3-1)*WorstCase!$F$3+$C13*$D13*WorstCase!$F$3)</f>
        <v>4992</v>
      </c>
      <c r="I13" s="193" t="n">
        <f aca="false">+$B13*(($C13/2)*(($D13/2)+WorstCase!$E$4-1)*WorstCase!$F$4+($C13/2)*($D13/2)*WorstCase!$F$4)</f>
        <v>608</v>
      </c>
      <c r="J13" s="191" t="n">
        <f aca="false">G13*IF(OR(AND($C13*$D13&gt;=$E13*$F13)),1,0)</f>
        <v>48.5</v>
      </c>
      <c r="K13" s="173" t="n">
        <f aca="false">K10</f>
        <v>8</v>
      </c>
      <c r="L13" s="173" t="n">
        <f aca="false">L10</f>
        <v>8</v>
      </c>
      <c r="M13" s="188" t="n">
        <f aca="false">(N13+2*O13)/$C13/$D13</f>
        <v>24.25</v>
      </c>
      <c r="N13" s="192" t="n">
        <f aca="false">($C13*($D13+WorstCase!$I$3-1)*WorstCase!$J$3+$C13*$D13*WorstCase!$J$3)</f>
        <v>2496</v>
      </c>
      <c r="O13" s="193" t="n">
        <f aca="false">(($C13/2)*(($D13/2)+WorstCase!$I$4-1)*WorstCase!$J$4+($C13/2)*($D13/2)*WorstCase!$J$4)</f>
        <v>304</v>
      </c>
      <c r="P13" s="191" t="n">
        <f aca="false">M13*IF(OR(AND($C13*$D13&gt;=$K13*$L13)),1,0)</f>
        <v>24.25</v>
      </c>
      <c r="Q13" s="173" t="n">
        <f aca="false">Q10</f>
        <v>8</v>
      </c>
      <c r="R13" s="173" t="n">
        <f aca="false">R10</f>
        <v>8</v>
      </c>
      <c r="S13" s="188" t="n">
        <f aca="false">(T13+2*U13)/$C13/$D13</f>
        <v>0</v>
      </c>
      <c r="T13" s="192" t="n">
        <f aca="false">($C13*($D13+WorstCase!$M$3-1)*WorstCase!$N$3+$C13*$D13*WorstCase!$N$3)</f>
        <v>0</v>
      </c>
      <c r="U13" s="193" t="n">
        <f aca="false">(($C13/2)*(($D13/2)+WorstCase!$M$4-1)*WorstCase!$N$4+($C13/2)*($D13/2)*WorstCase!$N$4)</f>
        <v>0</v>
      </c>
      <c r="V13" s="174" t="n">
        <f aca="false">S13*IF(OR(AND($C13*$D13&gt;=$Q13*$R13)),1,0)</f>
        <v>0</v>
      </c>
      <c r="W13" s="173" t="n">
        <f aca="false">W10</f>
        <v>8</v>
      </c>
      <c r="X13" s="173" t="n">
        <f aca="false">X10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2*I14)/$C14/$D14</f>
        <v>44.25</v>
      </c>
      <c r="H14" s="192" t="n">
        <f aca="false">+$B14*($C14*($D14+WorstCase!$E$3-1)*WorstCase!$F$3+$C14*$D14*WorstCase!$F$3)</f>
        <v>9088</v>
      </c>
      <c r="I14" s="193" t="n">
        <f aca="false">+$B14*(($C14/2)*(($D14/2)+WorstCase!$E$4-1)*WorstCase!$F$4+($C14/2)*($D14/2)*WorstCase!$F$4)</f>
        <v>1120</v>
      </c>
      <c r="J14" s="191" t="n">
        <f aca="false">G14*IF(OR(AND($C14*$D14&gt;=$E14*$F14)),1,0)</f>
        <v>44.25</v>
      </c>
      <c r="K14" s="173" t="n">
        <f aca="false">K11</f>
        <v>8</v>
      </c>
      <c r="L14" s="173" t="n">
        <f aca="false">L11</f>
        <v>8</v>
      </c>
      <c r="M14" s="188" t="n">
        <f aca="false">(N14+2*O14)/$C14/$D14</f>
        <v>22.125</v>
      </c>
      <c r="N14" s="192" t="n">
        <f aca="false">($C14*($D14+WorstCase!$I$3-1)*WorstCase!$J$3+$C14*$D14*WorstCase!$J$3)</f>
        <v>4544</v>
      </c>
      <c r="O14" s="193" t="n">
        <f aca="false">(($C14/2)*(($D14/2)+WorstCase!$I$4-1)*WorstCase!$J$4+($C14/2)*($D14/2)*WorstCase!$J$4)</f>
        <v>560</v>
      </c>
      <c r="P14" s="191" t="n">
        <f aca="false">M14*IF(OR(AND($C14*$D14&gt;=$K14*$L14)),1,0)</f>
        <v>22.125</v>
      </c>
      <c r="Q14" s="173" t="n">
        <f aca="false">Q11</f>
        <v>8</v>
      </c>
      <c r="R14" s="173" t="n">
        <f aca="false">R11</f>
        <v>8</v>
      </c>
      <c r="S14" s="188" t="n">
        <f aca="false">(T14+2*U14)/$C14/$D14</f>
        <v>0</v>
      </c>
      <c r="T14" s="192" t="n">
        <f aca="false">($C14*($D14+WorstCase!$M$3-1)*WorstCase!$N$3+$C14*$D14*WorstCase!$N$3)</f>
        <v>0</v>
      </c>
      <c r="U14" s="193" t="n">
        <f aca="false">(($C14/2)*(($D14/2)+WorstCase!$M$4-1)*WorstCase!$N$4+($C14/2)*($D14/2)*WorstCase!$N$4)</f>
        <v>0</v>
      </c>
      <c r="V14" s="174" t="n">
        <f aca="false">S14*IF(OR(AND($C14*$D14&gt;=$Q14*$R14)),1,0)</f>
        <v>0</v>
      </c>
      <c r="W14" s="173" t="n">
        <f aca="false">W11</f>
        <v>8</v>
      </c>
      <c r="X14" s="173" t="n">
        <f aca="false">X11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/>
      <c r="H16" s="179" t="s">
        <v>39</v>
      </c>
      <c r="I16" s="180" t="s">
        <v>42</v>
      </c>
      <c r="J16" s="191"/>
      <c r="M16" s="178"/>
      <c r="N16" s="179" t="s">
        <v>39</v>
      </c>
      <c r="O16" s="180" t="s">
        <v>42</v>
      </c>
      <c r="P16" s="191"/>
      <c r="S16" s="178"/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E21</f>
        <v>4</v>
      </c>
      <c r="F18" s="173" t="n">
        <f aca="false">WorstCase!$F$20</f>
        <v>8</v>
      </c>
      <c r="G18" s="188" t="n">
        <f aca="false">(H18+2*I18)/$C18/$D18</f>
        <v>28.5</v>
      </c>
      <c r="H18" s="189" t="n">
        <f aca="false">+$B18*($C18*($D18+WorstCase!$E$6-1)*WorstCase!$F$6+$C18*$D18*WorstCase!$F$6)</f>
        <v>736</v>
      </c>
      <c r="I18" s="190" t="n">
        <f aca="false">+$B18*(($C18/2)*(($D18/2)+WorstCase!$E$7-1)*WorstCase!$F$7+($C18/2)*($D18/2)*WorstCase!$F$7)</f>
        <v>88</v>
      </c>
      <c r="J18" s="191" t="n">
        <f aca="false">G18*IF(OR(AND($C18*$D18&gt;=$E18*$F18)),1,0)</f>
        <v>28.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8.5</v>
      </c>
      <c r="N18" s="189" t="n">
        <f aca="false">($C18*($D18+WorstCase!$I$6-1)*WorstCase!$J$6+$C18*$D18*WorstCase!$J$6)</f>
        <v>736</v>
      </c>
      <c r="O18" s="190" t="n">
        <f aca="false">(($C18/2)*(($D18/2)+WorstCase!$I$7-1)*WorstCase!$J$7+($C18/2)*($D18/2)*WorstCase!$J$7)</f>
        <v>8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N$6+$C18*$D18*WorstCase!$N$6)</f>
        <v>0</v>
      </c>
      <c r="U18" s="190" t="n">
        <f aca="false">(($C18/2)*(($D18/2)+WorstCase!$M$7-1)*WorstCase!$N$7+($C18/2)*($D18/2)*WorstCase!$N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57</v>
      </c>
      <c r="Z18" s="189" t="n">
        <f aca="false">H18*WorstCase!$P$6+MAX(N18,T18)*WorstCase!$R$6</f>
        <v>1472</v>
      </c>
      <c r="AA18" s="190" t="n">
        <f aca="false">I18*WorstCase!$P$7+MAX(O18,U18)*WorstCase!$R$7</f>
        <v>17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4</v>
      </c>
      <c r="F19" s="173" t="n">
        <f aca="false">F18</f>
        <v>8</v>
      </c>
      <c r="G19" s="188" t="n">
        <f aca="false">(H19+2*I19)/$C19/$D19</f>
        <v>37</v>
      </c>
      <c r="H19" s="192" t="n">
        <f aca="false">+$B19*($C19*($D19+WorstCase!$E$6-1)*WorstCase!$F$6+$C19*$D19*WorstCase!$F$6)</f>
        <v>960</v>
      </c>
      <c r="I19" s="193" t="n">
        <f aca="false">+$B19*(($C19/2)*(($D19/2)+WorstCase!$E$7-1)*WorstCase!$F$7+($C19/2)*($D19/2)*WorstCase!$F$7)</f>
        <v>112</v>
      </c>
      <c r="J19" s="191" t="n">
        <f aca="false">G19*IF(OR(AND($C19*$D19&gt;=$E19*$F19)),1,0)</f>
        <v>37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7</v>
      </c>
      <c r="N19" s="192" t="n">
        <f aca="false">($C19*($D19+WorstCase!$I$6-1)*WorstCase!$J$6+$C19*$D19*WorstCase!$J$6)</f>
        <v>960</v>
      </c>
      <c r="O19" s="193" t="n">
        <f aca="false">(($C19/2)*(($D19/2)+WorstCase!$I$7-1)*WorstCase!$J$7+($C19/2)*($D19/2)*WorstCase!$J$7)</f>
        <v>112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N$6+$C19*$D19*WorstCase!$N$6)</f>
        <v>0</v>
      </c>
      <c r="U19" s="193" t="n">
        <f aca="false">(($C19/2)*(($D19/2)+WorstCase!$M$7-1)*WorstCase!$N$7+($C19/2)*($D19/2)*WorstCase!$N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74</v>
      </c>
      <c r="Z19" s="192" t="n">
        <f aca="false">H19*WorstCase!$P$6+MAX(N19,T19)*WorstCase!$R$6</f>
        <v>1920</v>
      </c>
      <c r="AA19" s="193" t="n">
        <f aca="false">I19*WorstCase!$P$7+MAX(O19,U19)*WorstCase!$R$7</f>
        <v>224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4</v>
      </c>
      <c r="F20" s="173" t="n">
        <f aca="false">F19</f>
        <v>8</v>
      </c>
      <c r="G20" s="188" t="n">
        <f aca="false">(H20+2*I20)/$C20/$D20</f>
        <v>24.25</v>
      </c>
      <c r="H20" s="192" t="n">
        <f aca="false">+$B20*($C20*($D20+WorstCase!$E$6-1)*WorstCase!$F$6+$C20*$D20*WorstCase!$F$6)</f>
        <v>1248</v>
      </c>
      <c r="I20" s="193" t="n">
        <f aca="false">+$B20*(($C20/2)*(($D20/2)+WorstCase!$E$7-1)*WorstCase!$F$7+($C20/2)*($D20/2)*WorstCase!$F$7)</f>
        <v>152</v>
      </c>
      <c r="J20" s="191" t="n">
        <f aca="false">G20*IF(OR(AND($C20*$D20&gt;=$E20*$F20)),1,0)</f>
        <v>24.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4.25</v>
      </c>
      <c r="N20" s="192" t="n">
        <f aca="false">($C20*($D20+WorstCase!$I$6-1)*WorstCase!$J$6+$C20*$D20*WorstCase!$J$6)</f>
        <v>1248</v>
      </c>
      <c r="O20" s="193" t="n">
        <f aca="false">(($C20/2)*(($D20/2)+WorstCase!$I$7-1)*WorstCase!$J$7+($C20/2)*($D20/2)*WorstCase!$J$7)</f>
        <v>152</v>
      </c>
      <c r="P20" s="191" t="n">
        <f aca="false">M20*IF(OR(AND($C20*$D20&gt;=$K20*$L20)),1,0)</f>
        <v>24.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N$6+$C20*$D20*WorstCase!$N$6)</f>
        <v>0</v>
      </c>
      <c r="U20" s="193" t="n">
        <f aca="false">(($C20/2)*(($D20/2)+WorstCase!$M$7-1)*WorstCase!$N$7+($C20/2)*($D20/2)*WorstCase!$N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8.5</v>
      </c>
      <c r="Z20" s="192" t="n">
        <f aca="false">H20*WorstCase!$P$6+MAX(N20,T20)*WorstCase!$R$6</f>
        <v>2496</v>
      </c>
      <c r="AA20" s="193" t="n">
        <f aca="false">I20*WorstCase!$P$7+MAX(O20,U20)*WorstCase!$R$7</f>
        <v>304</v>
      </c>
      <c r="AB20" s="191" t="n">
        <f aca="false">Y20*IF(OR(AND($C20*$D20&gt;=$W20*$X20)),1,0)</f>
        <v>48.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57</v>
      </c>
      <c r="H21" s="194" t="n">
        <f aca="false">+$B21*($C21*($D21+WorstCase!$E$6-1)*WorstCase!$F$6+$C21*$D21*WorstCase!$F$6)</f>
        <v>1472</v>
      </c>
      <c r="I21" s="195" t="n">
        <f aca="false">+$B21*(($C21/2)*(($D21/2)+WorstCase!$E$7-1)*WorstCase!$F$7+($C21/2)*($D21/2)*WorstCase!$F$7)</f>
        <v>17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8.5</v>
      </c>
      <c r="N21" s="192" t="n">
        <f aca="false">($C21*($D21+WorstCase!$I$6-1)*WorstCase!$J$6+$C21*$D21*WorstCase!$J$6)</f>
        <v>736</v>
      </c>
      <c r="O21" s="193" t="n">
        <f aca="false">(($C21/2)*(($D21/2)+WorstCase!$I$7-1)*WorstCase!$J$7+($C21/2)*($D21/2)*WorstCase!$J$7)</f>
        <v>8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N$6+$C21*$D21*WorstCase!$N$6)</f>
        <v>0</v>
      </c>
      <c r="U21" s="193" t="n">
        <f aca="false">(($C21/2)*(($D21/2)+WorstCase!$M$7-1)*WorstCase!$N$7+($C21/2)*($D21/2)*WorstCase!$N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97" t="n">
        <f aca="false">(Z21+2*AA21)/$C21/$D21</f>
        <v>0</v>
      </c>
      <c r="Z21" s="197" t="n">
        <f aca="false">H21*WorstCase!$S$3+MAX(N21,T21)*WorstCase!$U$3</f>
        <v>0</v>
      </c>
      <c r="AA21" s="198" t="n">
        <f aca="false">I21*WorstCase!$S$4+MAX(O21,U21)*WorstCase!$U$4</f>
        <v>0</v>
      </c>
      <c r="AB21" s="199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74</v>
      </c>
      <c r="H22" s="194" t="n">
        <f aca="false">+$B22*($C22*($D22+WorstCase!$E$6-1)*WorstCase!$F$6+$C22*$D22*WorstCase!$F$6)</f>
        <v>1920</v>
      </c>
      <c r="I22" s="195" t="n">
        <f aca="false">+$B22*(($C22/2)*(($D22/2)+WorstCase!$E$7-1)*WorstCase!$F$7+($C22/2)*($D22/2)*WorstCase!$F$7)</f>
        <v>224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7</v>
      </c>
      <c r="N22" s="192" t="n">
        <f aca="false">($C22*($D22+WorstCase!$I$6-1)*WorstCase!$J$6+$C22*$D22*WorstCase!$J$6)</f>
        <v>960</v>
      </c>
      <c r="O22" s="193" t="n">
        <f aca="false">(($C22/2)*(($D22/2)+WorstCase!$I$7-1)*WorstCase!$J$7+($C22/2)*($D22/2)*WorstCase!$J$7)</f>
        <v>112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N$6+$C22*$D22*WorstCase!$N$6)</f>
        <v>0</v>
      </c>
      <c r="U22" s="193" t="n">
        <f aca="false">(($C22/2)*(($D22/2)+WorstCase!$M$7-1)*WorstCase!$N$7+($C22/2)*($D22/2)*WorstCase!$N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97" t="n">
        <f aca="false">(Z22+2*AA22)/$C22/$D22</f>
        <v>0</v>
      </c>
      <c r="Z22" s="197" t="n">
        <f aca="false">H22*WorstCase!$S$3+MAX(N22,T22)*WorstCase!$U$3</f>
        <v>0</v>
      </c>
      <c r="AA22" s="198" t="n">
        <f aca="false">I22*WorstCase!$S$4+MAX(O22,U22)*WorstCase!$U$4</f>
        <v>0</v>
      </c>
      <c r="AB22" s="199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8.5</v>
      </c>
      <c r="H23" s="192" t="n">
        <f aca="false">+$B23*($C23*($D23+WorstCase!$E$6-1)*WorstCase!$F$6+$C23*$D23*WorstCase!$F$6)</f>
        <v>2496</v>
      </c>
      <c r="I23" s="193" t="n">
        <f aca="false">+$B23*(($C23/2)*(($D23/2)+WorstCase!$E$7-1)*WorstCase!$F$7+($C23/2)*($D23/2)*WorstCase!$F$7)</f>
        <v>304</v>
      </c>
      <c r="J23" s="191" t="n">
        <f aca="false">G23*IF(OR(AND($C23*$D23&gt;=$E23*$F23)),1,0)</f>
        <v>48.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4.25</v>
      </c>
      <c r="N23" s="192" t="n">
        <f aca="false">($C23*($D23+WorstCase!$I$6-1)*WorstCase!$J$6+$C23*$D23*WorstCase!$J$6)</f>
        <v>1248</v>
      </c>
      <c r="O23" s="193" t="n">
        <f aca="false">(($C23/2)*(($D23/2)+WorstCase!$I$7-1)*WorstCase!$J$7+($C23/2)*($D23/2)*WorstCase!$J$7)</f>
        <v>152</v>
      </c>
      <c r="P23" s="191" t="n">
        <f aca="false">M23*IF(OR(AND($C23*$D23&gt;=$K23*$L23)),1,0)</f>
        <v>24.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N$6+$C23*$D23*WorstCase!$N$6)</f>
        <v>0</v>
      </c>
      <c r="U23" s="193" t="n">
        <f aca="false">(($C23/2)*(($D23/2)+WorstCase!$M$7-1)*WorstCase!$N$7+($C23/2)*($D23/2)*WorstCase!$N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97" t="n">
        <f aca="false">(Z23+2*AA23)/$C23/$D23</f>
        <v>0</v>
      </c>
      <c r="Z23" s="197" t="n">
        <f aca="false">H23*WorstCase!$S$3+MAX(N23,T23)*WorstCase!$U$3</f>
        <v>0</v>
      </c>
      <c r="AA23" s="198" t="n">
        <f aca="false">I23*WorstCase!$S$4+MAX(O23,U23)*WorstCase!$U$4</f>
        <v>0</v>
      </c>
      <c r="AB23" s="199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74</v>
      </c>
      <c r="H24" s="192" t="n">
        <f aca="false">+$B24*($C24*($D24+WorstCase!$E$6-1)*WorstCase!$F$6+$C24*$D24*WorstCase!$F$6)</f>
        <v>3840</v>
      </c>
      <c r="I24" s="193" t="n">
        <f aca="false">+$B24*(($C24/2)*(($D24/2)+WorstCase!$E$7-1)*WorstCase!$F$7+($C24/2)*($D24/2)*WorstCase!$F$7)</f>
        <v>448</v>
      </c>
      <c r="J24" s="191" t="n">
        <f aca="false">G24*IF(OR(AND($C24*$D24&gt;=$E24*$F24)),1,0)</f>
        <v>74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7</v>
      </c>
      <c r="N24" s="192" t="n">
        <f aca="false">($C24*($D24+WorstCase!$I$6-1)*WorstCase!$J$6+$C24*$D24*WorstCase!$J$6)</f>
        <v>1920</v>
      </c>
      <c r="O24" s="193" t="n">
        <f aca="false">(($C24/2)*(($D24/2)+WorstCase!$I$7-1)*WorstCase!$J$7+($C24/2)*($D24/2)*WorstCase!$J$7)</f>
        <v>224</v>
      </c>
      <c r="P24" s="191" t="n">
        <f aca="false">M24*IF(OR(AND($C24*$D24&gt;=$K24*$L24)),1,0)</f>
        <v>37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N$6+$C24*$D24*WorstCase!$N$6)</f>
        <v>0</v>
      </c>
      <c r="U24" s="193" t="n">
        <f aca="false">(($C24/2)*(($D24/2)+WorstCase!$M$7-1)*WorstCase!$N$7+($C24/2)*($D24/2)*WorstCase!$N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97" t="n">
        <f aca="false">(Z24+2*AA24)/$C24/$D24</f>
        <v>0</v>
      </c>
      <c r="Z24" s="197" t="n">
        <f aca="false">H24*WorstCase!$S$3+MAX(N24,T24)*WorstCase!$U$3</f>
        <v>0</v>
      </c>
      <c r="AA24" s="198" t="n">
        <f aca="false">I24*WorstCase!$S$4+MAX(O24,U24)*WorstCase!$U$4</f>
        <v>0</v>
      </c>
      <c r="AB24" s="199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57</v>
      </c>
      <c r="H25" s="192" t="n">
        <f aca="false">+$B25*($C25*($D25+WorstCase!$E$6-1)*WorstCase!$F$6+$C25*$D25*WorstCase!$F$6)</f>
        <v>2944</v>
      </c>
      <c r="I25" s="193" t="n">
        <f aca="false">+$B25*(($C25/2)*(($D25/2)+WorstCase!$E$7-1)*WorstCase!$F$7+($C25/2)*($D25/2)*WorstCase!$F$7)</f>
        <v>352</v>
      </c>
      <c r="J25" s="191" t="n">
        <f aca="false">G25*IF(OR(AND($C25*$D25&gt;=$E25*$F25)),1,0)</f>
        <v>57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8.5</v>
      </c>
      <c r="N25" s="192" t="n">
        <f aca="false">($C25*($D25+WorstCase!$I$6-1)*WorstCase!$J$6+$C25*$D25*WorstCase!$J$6)</f>
        <v>1472</v>
      </c>
      <c r="O25" s="193" t="n">
        <f aca="false">(($C25/2)*(($D25/2)+WorstCase!$I$7-1)*WorstCase!$J$7+($C25/2)*($D25/2)*WorstCase!$J$7)</f>
        <v>176</v>
      </c>
      <c r="P25" s="191" t="n">
        <f aca="false">M25*IF(OR(AND($C25*$D25&gt;=$K25*$L25)),1,0)</f>
        <v>28.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N$6+$C25*$D25*WorstCase!$N$6)</f>
        <v>0</v>
      </c>
      <c r="U25" s="193" t="n">
        <f aca="false">(($C25/2)*(($D25/2)+WorstCase!$M$7-1)*WorstCase!$N$7+($C25/2)*($D25/2)*WorstCase!$N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97" t="n">
        <f aca="false">(Z25+2*AA25)/$C25/$D25</f>
        <v>0</v>
      </c>
      <c r="Z25" s="197" t="n">
        <f aca="false">H25*WorstCase!$S$3+MAX(N25,T25)*WorstCase!$U$3</f>
        <v>0</v>
      </c>
      <c r="AA25" s="198" t="n">
        <f aca="false">I25*WorstCase!$S$4+MAX(O25,U25)*WorstCase!$U$4</f>
        <v>0</v>
      </c>
      <c r="AB25" s="199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8.5</v>
      </c>
      <c r="H26" s="192" t="n">
        <f aca="false">+$B26*($C26*($D26+WorstCase!$E$6-1)*WorstCase!$F$6+$C26*$D26*WorstCase!$F$6)</f>
        <v>4992</v>
      </c>
      <c r="I26" s="193" t="n">
        <f aca="false">+$B26*(($C26/2)*(($D26/2)+WorstCase!$E$7-1)*WorstCase!$F$7+($C26/2)*($D26/2)*WorstCase!$F$7)</f>
        <v>608</v>
      </c>
      <c r="J26" s="191" t="n">
        <f aca="false">G26*IF(OR(AND($C26*$D26&gt;=$E26*$F26)),1,0)</f>
        <v>48.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4.25</v>
      </c>
      <c r="N26" s="192" t="n">
        <f aca="false">($C26*($D26+WorstCase!$I$6-1)*WorstCase!$J$6+$C26*$D26*WorstCase!$J$6)</f>
        <v>2496</v>
      </c>
      <c r="O26" s="193" t="n">
        <f aca="false">(($C26/2)*(($D26/2)+WorstCase!$I$7-1)*WorstCase!$J$7+($C26/2)*($D26/2)*WorstCase!$J$7)</f>
        <v>304</v>
      </c>
      <c r="P26" s="191" t="n">
        <f aca="false">M26*IF(OR(AND($C26*$D26&gt;=$K26*$L26)),1,0)</f>
        <v>24.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N$6+$C26*$D26*WorstCase!$N$6)</f>
        <v>0</v>
      </c>
      <c r="U26" s="193" t="n">
        <f aca="false">(($C26/2)*(($D26/2)+WorstCase!$M$7-1)*WorstCase!$N$7+($C26/2)*($D26/2)*WorstCase!$N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97" t="n">
        <f aca="false">(Z26+2*AA26)/$C26/$D26</f>
        <v>0</v>
      </c>
      <c r="Z26" s="197" t="n">
        <f aca="false">H26*WorstCase!$S$3+MAX(N26,T26)*WorstCase!$U$3</f>
        <v>0</v>
      </c>
      <c r="AA26" s="198" t="n">
        <f aca="false">I26*WorstCase!$S$4+MAX(O26,U26)*WorstCase!$U$4</f>
        <v>0</v>
      </c>
      <c r="AB26" s="199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44.25</v>
      </c>
      <c r="H27" s="192" t="n">
        <f aca="false">+$B27*($C27*($D27+WorstCase!$E$6-1)*WorstCase!$F$6+$C27*$D27*WorstCase!$F$6)</f>
        <v>9088</v>
      </c>
      <c r="I27" s="193" t="n">
        <f aca="false">+$B27*(($C27/2)*(($D27/2)+WorstCase!$E$7-1)*WorstCase!$F$7+($C27/2)*($D27/2)*WorstCase!$F$7)</f>
        <v>1120</v>
      </c>
      <c r="J27" s="191" t="n">
        <f aca="false">G27*IF(OR(AND($C27*$D27&gt;=$E27*$F27)),1,0)</f>
        <v>44.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22.125</v>
      </c>
      <c r="N27" s="192" t="n">
        <f aca="false">($C27*($D27+WorstCase!$I$6-1)*WorstCase!$J$6+$C27*$D27*WorstCase!$J$6)</f>
        <v>4544</v>
      </c>
      <c r="O27" s="193" t="n">
        <f aca="false">(($C27/2)*(($D27/2)+WorstCase!$I$7-1)*WorstCase!$J$7+($C27/2)*($D27/2)*WorstCase!$J$7)</f>
        <v>560</v>
      </c>
      <c r="P27" s="191" t="n">
        <f aca="false">M27*IF(OR(AND($C27*$D27&gt;=$K27*$L27)),1,0)</f>
        <v>22.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N$6+$C27*$D27*WorstCase!$N$6)</f>
        <v>0</v>
      </c>
      <c r="U27" s="193" t="n">
        <f aca="false">(($C27/2)*(($D27/2)+WorstCase!$M$7-1)*WorstCase!$N$7+($C27/2)*($D27/2)*WorstCase!$N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97" t="n">
        <f aca="false">(Z27+2*AA27)/$C27/$D27</f>
        <v>0</v>
      </c>
      <c r="Z27" s="197" t="n">
        <f aca="false">H27*WorstCase!$S$3+MAX(N27,T27)*WorstCase!$U$3</f>
        <v>0</v>
      </c>
      <c r="AA27" s="198" t="n">
        <f aca="false">I27*WorstCase!$S$4+MAX(O27,U27)*WorstCase!$U$4</f>
        <v>0</v>
      </c>
      <c r="AB27" s="19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8" activeCellId="0" sqref="A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101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4.25</v>
      </c>
      <c r="H5" s="189" t="n">
        <f aca="false">+$B5*($C5*($D5+WorstCase!$E$3-1)*WorstCase!$G$3+$C5*$D5*WorstCase!$G$3)</f>
        <v>644</v>
      </c>
      <c r="I5" s="190" t="n">
        <f aca="false">+$B5*(($C5/2)*(($D5/2)+WorstCase!$E$4-1)*WorstCase!$G$4+($C5/2)*($D5/2)*WorstCase!$G$4)</f>
        <v>66</v>
      </c>
      <c r="J5" s="191" t="n">
        <f aca="false">G5*IF(OR(AND($C5*$D5&gt;=$E5*$F5)),1,0)</f>
        <v>24.2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4.25</v>
      </c>
      <c r="N5" s="189" t="n">
        <f aca="false">($C5*($D5+WorstCase!$I$3-1)*WorstCase!$K$3+$C5*$D5*WorstCase!$K$3)</f>
        <v>644</v>
      </c>
      <c r="O5" s="190" t="n">
        <f aca="false">(($C5/2)*(($D5/2)+WorstCase!$I$4-1)*WorstCase!$K$4+($C5/2)*($D5/2)*WorstCase!$K$4)</f>
        <v>66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O$3+$C5*$D5*WorstCase!$O$3)</f>
        <v>0</v>
      </c>
      <c r="U5" s="190" t="n">
        <f aca="false">(($C5/2)*(($D5/2)+WorstCase!$M$4-1)*WorstCase!$O$4+($C5/2)*($D5/2)*WorstCase!$O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1.5</v>
      </c>
      <c r="H6" s="192" t="n">
        <f aca="false">+$B6*($C6*($D6+WorstCase!$E$3-1)*WorstCase!$G$3+$C6*$D6*WorstCase!$G$3)</f>
        <v>840</v>
      </c>
      <c r="I6" s="193" t="n">
        <f aca="false">+$B6*(($C6/2)*(($D6/2)+WorstCase!$E$4-1)*WorstCase!$G$4+($C6/2)*($D6/2)*WorstCase!$G$4)</f>
        <v>84</v>
      </c>
      <c r="J6" s="191" t="n">
        <f aca="false">G6*IF(OR(AND($C6*$D6&gt;=$E6*$F6)),1,0)</f>
        <v>31.5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1.5</v>
      </c>
      <c r="N6" s="192" t="n">
        <f aca="false">($C6*($D6+WorstCase!$I$3-1)*WorstCase!$K$3+$C6*$D6*WorstCase!$K$3)</f>
        <v>840</v>
      </c>
      <c r="O6" s="193" t="n">
        <f aca="false">(($C6/2)*(($D6/2)+WorstCase!$I$4-1)*WorstCase!$K$4+($C6/2)*($D6/2)*WorstCase!$K$4)</f>
        <v>8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O$3+$C6*$D6*WorstCase!$O$3)</f>
        <v>0</v>
      </c>
      <c r="U6" s="193" t="n">
        <f aca="false">(($C6/2)*(($D6/2)+WorstCase!$M$4-1)*WorstCase!$O$4+($C6/2)*($D6/2)*WorstCase!$O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0.625</v>
      </c>
      <c r="H7" s="192" t="n">
        <f aca="false">+$B7*($C7*($D7+WorstCase!$E$3-1)*WorstCase!$G$3+$C7*$D7*WorstCase!$G$3)</f>
        <v>1092</v>
      </c>
      <c r="I7" s="193" t="n">
        <f aca="false">+$B7*(($C7/2)*(($D7/2)+WorstCase!$E$4-1)*WorstCase!$G$4+($C7/2)*($D7/2)*WorstCase!$G$4)</f>
        <v>114</v>
      </c>
      <c r="J7" s="191" t="n">
        <f aca="false">G7*IF(OR(AND($C7*$D7&gt;=$E7*$F7)),1,0)</f>
        <v>20.6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0.625</v>
      </c>
      <c r="N7" s="192" t="n">
        <f aca="false">($C7*($D7+WorstCase!$I$3-1)*WorstCase!$K$3+$C7*$D7*WorstCase!$K$3)</f>
        <v>1092</v>
      </c>
      <c r="O7" s="193" t="n">
        <f aca="false">(($C7/2)*(($D7/2)+WorstCase!$I$4-1)*WorstCase!$K$4+($C7/2)*($D7/2)*WorstCase!$K$4)</f>
        <v>114</v>
      </c>
      <c r="P7" s="191" t="n">
        <f aca="false">M7*IF(OR(AND($C7*$D7&gt;=$K7*$L7)),1,0)</f>
        <v>20.6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O$3+$C7*$D7*WorstCase!$O$3)</f>
        <v>0</v>
      </c>
      <c r="U7" s="193" t="n">
        <f aca="false">(($C7/2)*(($D7/2)+WorstCase!$M$4-1)*WorstCase!$O$4+($C7/2)*($D7/2)*WorstCase!$O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48.5</v>
      </c>
      <c r="H8" s="194" t="n">
        <f aca="false">+$B8*($C8*($D8+WorstCase!$E$3-1)*WorstCase!$G$3+$C8*$D8*WorstCase!$G$3)</f>
        <v>1288</v>
      </c>
      <c r="I8" s="195" t="n">
        <f aca="false">+$B8*(($C8/2)*(($D8/2)+WorstCase!$E$4-1)*WorstCase!$G$4+($C8/2)*($D8/2)*WorstCase!$G$4)</f>
        <v>132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4.25</v>
      </c>
      <c r="N8" s="192" t="n">
        <f aca="false">($C8*($D8+WorstCase!$I$3-1)*WorstCase!$K$3+$C8*$D8*WorstCase!$K$3)</f>
        <v>644</v>
      </c>
      <c r="O8" s="193" t="n">
        <f aca="false">(($C8/2)*(($D8/2)+WorstCase!$I$4-1)*WorstCase!$K$4+($C8/2)*($D8/2)*WorstCase!$K$4)</f>
        <v>66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O$3+$C8*$D8*WorstCase!$O$3)</f>
        <v>0</v>
      </c>
      <c r="U8" s="193" t="n">
        <f aca="false">(($C8/2)*(($D8/2)+WorstCase!$M$4-1)*WorstCase!$O$4+($C8/2)*($D8/2)*WorstCase!$O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63</v>
      </c>
      <c r="H9" s="194" t="n">
        <f aca="false">+$B9*($C9*($D9+WorstCase!$E$3-1)*WorstCase!$G$3+$C9*$D9*WorstCase!$G$3)</f>
        <v>1680</v>
      </c>
      <c r="I9" s="195" t="n">
        <f aca="false">+$B9*(($C9/2)*(($D9/2)+WorstCase!$E$4-1)*WorstCase!$G$4+($C9/2)*($D9/2)*WorstCase!$G$4)</f>
        <v>16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1.5</v>
      </c>
      <c r="N9" s="192" t="n">
        <f aca="false">($C9*($D9+WorstCase!$I$3-1)*WorstCase!$K$3+$C9*$D9*WorstCase!$K$3)</f>
        <v>840</v>
      </c>
      <c r="O9" s="193" t="n">
        <f aca="false">(($C9/2)*(($D9/2)+WorstCase!$I$4-1)*WorstCase!$K$4+($C9/2)*($D9/2)*WorstCase!$K$4)</f>
        <v>8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O$3+$C9*$D9*WorstCase!$O$3)</f>
        <v>0</v>
      </c>
      <c r="U9" s="193" t="n">
        <f aca="false">(($C9/2)*(($D9/2)+WorstCase!$M$4-1)*WorstCase!$O$4+($C9/2)*($D9/2)*WorstCase!$O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1.25</v>
      </c>
      <c r="H10" s="192" t="n">
        <f aca="false">+$B10*($C10*($D10+WorstCase!$E$3-1)*WorstCase!$G$3+$C10*$D10*WorstCase!$G$3)</f>
        <v>2184</v>
      </c>
      <c r="I10" s="193" t="n">
        <f aca="false">+$B10*(($C10/2)*(($D10/2)+WorstCase!$E$4-1)*WorstCase!$G$4+($C10/2)*($D10/2)*WorstCase!$G$4)</f>
        <v>228</v>
      </c>
      <c r="J10" s="191" t="n">
        <f aca="false">G10*IF(OR(AND($C10*$D10&gt;=$E10*$F10)),1,0)</f>
        <v>41.2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0.625</v>
      </c>
      <c r="N10" s="192" t="n">
        <f aca="false">($C10*($D10+WorstCase!$I$3-1)*WorstCase!$K$3+$C10*$D10*WorstCase!$K$3)</f>
        <v>1092</v>
      </c>
      <c r="O10" s="193" t="n">
        <f aca="false">(($C10/2)*(($D10/2)+WorstCase!$I$4-1)*WorstCase!$K$4+($C10/2)*($D10/2)*WorstCase!$K$4)</f>
        <v>114</v>
      </c>
      <c r="P10" s="191" t="n">
        <f aca="false">M10*IF(OR(AND($C10*$D10&gt;=$K10*$L10)),1,0)</f>
        <v>20.6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O$3+$C10*$D10*WorstCase!$O$3)</f>
        <v>0</v>
      </c>
      <c r="U10" s="193" t="n">
        <f aca="false">(($C10/2)*(($D10/2)+WorstCase!$M$4-1)*WorstCase!$O$4+($C10/2)*($D10/2)*WorstCase!$O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9</f>
        <v>8</v>
      </c>
      <c r="F11" s="173" t="n">
        <f aca="false">F9</f>
        <v>8</v>
      </c>
      <c r="G11" s="188" t="n">
        <f aca="false">(H11+2*I11)/$C11/$D11</f>
        <v>63</v>
      </c>
      <c r="H11" s="192" t="n">
        <f aca="false">+$B11*($C11*($D11+WorstCase!$E$3-1)*WorstCase!$G$3+$C11*$D11*WorstCase!$G$3)</f>
        <v>3360</v>
      </c>
      <c r="I11" s="193" t="n">
        <f aca="false">+$B11*(($C11/2)*(($D11/2)+WorstCase!$E$4-1)*WorstCase!$G$4+($C11/2)*($D11/2)*WorstCase!$G$4)</f>
        <v>336</v>
      </c>
      <c r="J11" s="191" t="n">
        <f aca="false">G11*IF(OR(AND($C11*$D11&gt;=$E11*$F11)),1,0)</f>
        <v>63</v>
      </c>
      <c r="K11" s="173" t="n">
        <f aca="false">K9</f>
        <v>8</v>
      </c>
      <c r="L11" s="173" t="n">
        <f aca="false">L9</f>
        <v>8</v>
      </c>
      <c r="M11" s="188" t="n">
        <f aca="false">(N11+2*O11)/$C11/$D11</f>
        <v>31.5</v>
      </c>
      <c r="N11" s="192" t="n">
        <f aca="false">($C11*($D11+WorstCase!$I$3-1)*WorstCase!$K$3+$C11*$D11*WorstCase!$K$3)</f>
        <v>1680</v>
      </c>
      <c r="O11" s="193" t="n">
        <f aca="false">(($C11/2)*(($D11/2)+WorstCase!$I$4-1)*WorstCase!$K$4+($C11/2)*($D11/2)*WorstCase!$K$4)</f>
        <v>168</v>
      </c>
      <c r="P11" s="191" t="n">
        <f aca="false">M11*IF(OR(AND($C11*$D11&gt;=$K11*$L11)),1,0)</f>
        <v>31.5</v>
      </c>
      <c r="Q11" s="173" t="n">
        <f aca="false">Q9</f>
        <v>8</v>
      </c>
      <c r="R11" s="173" t="n">
        <f aca="false">R9</f>
        <v>8</v>
      </c>
      <c r="S11" s="188" t="n">
        <f aca="false">(T11+2*U11)/$C11/$D11</f>
        <v>0</v>
      </c>
      <c r="T11" s="192" t="n">
        <f aca="false">($C11*($D11+WorstCase!$M$3-1)*WorstCase!$O$3+$C11*$D11*WorstCase!$O$3)</f>
        <v>0</v>
      </c>
      <c r="U11" s="193" t="n">
        <f aca="false">(($C11/2)*(($D11/2)+WorstCase!$M$4-1)*WorstCase!$O$4+($C11/2)*($D11/2)*WorstCase!$O$4)</f>
        <v>0</v>
      </c>
      <c r="V11" s="174" t="n">
        <f aca="false">S11*IF(OR(AND($C11*$D11&gt;=$Q11*$R11)),1,0)</f>
        <v>0</v>
      </c>
      <c r="W11" s="173" t="n">
        <f aca="false">W9</f>
        <v>8</v>
      </c>
      <c r="X11" s="173" t="n">
        <f aca="false">X9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48.5</v>
      </c>
      <c r="H12" s="192" t="n">
        <f aca="false">+$B12*($C12*($D12+WorstCase!$E$3-1)*WorstCase!$G$3+$C12*$D12*WorstCase!$G$3)</f>
        <v>2576</v>
      </c>
      <c r="I12" s="193" t="n">
        <f aca="false">+$B12*(($C12/2)*(($D12/2)+WorstCase!$E$4-1)*WorstCase!$G$4+($C12/2)*($D12/2)*WorstCase!$G$4)</f>
        <v>264</v>
      </c>
      <c r="J12" s="191" t="n">
        <f aca="false">G12*IF(OR(AND($C12*$D12&gt;=$E12*$F12)),1,0)</f>
        <v>48.5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4.25</v>
      </c>
      <c r="N12" s="192" t="n">
        <f aca="false">($C12*($D12+WorstCase!$I$3-1)*WorstCase!$K$3+$C12*$D12*WorstCase!$K$3)</f>
        <v>1288</v>
      </c>
      <c r="O12" s="193" t="n">
        <f aca="false">(($C12/2)*(($D12/2)+WorstCase!$I$4-1)*WorstCase!$K$4+($C12/2)*($D12/2)*WorstCase!$K$4)</f>
        <v>132</v>
      </c>
      <c r="P12" s="191" t="n">
        <f aca="false">M12*IF(OR(AND($C12*$D12&gt;=$K12*$L12)),1,0)</f>
        <v>24.2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O$3+$C12*$D12*WorstCase!$O$3)</f>
        <v>0</v>
      </c>
      <c r="U12" s="193" t="n">
        <f aca="false">(($C12/2)*(($D12/2)+WorstCase!$M$4-1)*WorstCase!$O$4+($C12/2)*($D12/2)*WorstCase!$O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1</f>
        <v>8</v>
      </c>
      <c r="F13" s="173" t="n">
        <f aca="false">F11</f>
        <v>8</v>
      </c>
      <c r="G13" s="188" t="n">
        <f aca="false">(H13+2*I13)/$C13/$D13</f>
        <v>41.25</v>
      </c>
      <c r="H13" s="192" t="n">
        <f aca="false">+$B13*($C13*($D13+WorstCase!$E$3-1)*WorstCase!$G$3+$C13*$D13*WorstCase!$G$3)</f>
        <v>4368</v>
      </c>
      <c r="I13" s="193" t="n">
        <f aca="false">+$B13*(($C13/2)*(($D13/2)+WorstCase!$E$4-1)*WorstCase!$G$4+($C13/2)*($D13/2)*WorstCase!$G$4)</f>
        <v>456</v>
      </c>
      <c r="J13" s="191" t="n">
        <f aca="false">G13*IF(OR(AND($C13*$D13&gt;=$E13*$F13)),1,0)</f>
        <v>41.25</v>
      </c>
      <c r="K13" s="173" t="n">
        <f aca="false">K11</f>
        <v>8</v>
      </c>
      <c r="L13" s="173" t="n">
        <f aca="false">L11</f>
        <v>8</v>
      </c>
      <c r="M13" s="188" t="n">
        <f aca="false">(N13+2*O13)/$C13/$D13</f>
        <v>20.625</v>
      </c>
      <c r="N13" s="192" t="n">
        <f aca="false">($C13*($D13+WorstCase!$I$3-1)*WorstCase!$K$3+$C13*$D13*WorstCase!$K$3)</f>
        <v>2184</v>
      </c>
      <c r="O13" s="193" t="n">
        <f aca="false">(($C13/2)*(($D13/2)+WorstCase!$I$4-1)*WorstCase!$K$4+($C13/2)*($D13/2)*WorstCase!$K$4)</f>
        <v>228</v>
      </c>
      <c r="P13" s="191" t="n">
        <f aca="false">M13*IF(OR(AND($C13*$D13&gt;=$K13*$L13)),1,0)</f>
        <v>20.625</v>
      </c>
      <c r="Q13" s="173" t="n">
        <f aca="false">Q11</f>
        <v>8</v>
      </c>
      <c r="R13" s="173" t="n">
        <f aca="false">R11</f>
        <v>8</v>
      </c>
      <c r="S13" s="188" t="n">
        <f aca="false">(T13+2*U13)/$C13/$D13</f>
        <v>0</v>
      </c>
      <c r="T13" s="192" t="n">
        <f aca="false">($C13*($D13+WorstCase!$M$3-1)*WorstCase!$O$3+$C13*$D13*WorstCase!$O$3)</f>
        <v>0</v>
      </c>
      <c r="U13" s="193" t="n">
        <f aca="false">(($C13/2)*(($D13/2)+WorstCase!$M$4-1)*WorstCase!$O$4+($C13/2)*($D13/2)*WorstCase!$O$4)</f>
        <v>0</v>
      </c>
      <c r="V13" s="174" t="n">
        <f aca="false">S13*IF(OR(AND($C13*$D13&gt;=$Q13*$R13)),1,0)</f>
        <v>0</v>
      </c>
      <c r="W13" s="173" t="n">
        <f aca="false">W11</f>
        <v>8</v>
      </c>
      <c r="X13" s="173" t="n">
        <f aca="false">X11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2</f>
        <v>8</v>
      </c>
      <c r="F14" s="173" t="n">
        <f aca="false">F12</f>
        <v>8</v>
      </c>
      <c r="G14" s="188" t="n">
        <f aca="false">(H14+2*I14)/$C14/$D14</f>
        <v>37.625</v>
      </c>
      <c r="H14" s="192" t="n">
        <f aca="false">+$B14*($C14*($D14+WorstCase!$E$3-1)*WorstCase!$G$3+$C14*$D14*WorstCase!$G$3)</f>
        <v>7952</v>
      </c>
      <c r="I14" s="193" t="n">
        <f aca="false">+$B14*(($C14/2)*(($D14/2)+WorstCase!$E$4-1)*WorstCase!$G$4+($C14/2)*($D14/2)*WorstCase!$G$4)</f>
        <v>840</v>
      </c>
      <c r="J14" s="191" t="n">
        <f aca="false">G14*IF(OR(AND($C14*$D14&gt;=$E14*$F14)),1,0)</f>
        <v>37.625</v>
      </c>
      <c r="K14" s="173" t="n">
        <f aca="false">K12</f>
        <v>8</v>
      </c>
      <c r="L14" s="173" t="n">
        <f aca="false">L12</f>
        <v>8</v>
      </c>
      <c r="M14" s="188" t="n">
        <f aca="false">(N14+2*O14)/$C14/$D14</f>
        <v>18.8125</v>
      </c>
      <c r="N14" s="192" t="n">
        <f aca="false">($C14*($D14+WorstCase!$I$3-1)*WorstCase!$K$3+$C14*$D14*WorstCase!$K$3)</f>
        <v>3976</v>
      </c>
      <c r="O14" s="193" t="n">
        <f aca="false">(($C14/2)*(($D14/2)+WorstCase!$I$4-1)*WorstCase!$K$4+($C14/2)*($D14/2)*WorstCase!$K$4)</f>
        <v>420</v>
      </c>
      <c r="P14" s="191" t="n">
        <f aca="false">M14*IF(OR(AND($C14*$D14&gt;=$K14*$L14)),1,0)</f>
        <v>18.8125</v>
      </c>
      <c r="Q14" s="173" t="n">
        <f aca="false">Q12</f>
        <v>8</v>
      </c>
      <c r="R14" s="173" t="n">
        <f aca="false">R12</f>
        <v>8</v>
      </c>
      <c r="S14" s="188" t="n">
        <f aca="false">(T14+2*U14)/$C14/$D14</f>
        <v>0</v>
      </c>
      <c r="T14" s="192" t="n">
        <f aca="false">($C14*($D14+WorstCase!$M$3-1)*WorstCase!$O$3+$C14*$D14*WorstCase!$O$3)</f>
        <v>0</v>
      </c>
      <c r="U14" s="193" t="n">
        <f aca="false">(($C14/2)*(($D14/2)+WorstCase!$M$4-1)*WorstCase!$O$4+($C14/2)*($D14/2)*WorstCase!$O$4)</f>
        <v>0</v>
      </c>
      <c r="V14" s="174" t="n">
        <f aca="false">S14*IF(OR(AND($C14*$D14&gt;=$Q14*$R14)),1,0)</f>
        <v>0</v>
      </c>
      <c r="W14" s="173" t="n">
        <f aca="false">W12</f>
        <v>8</v>
      </c>
      <c r="X14" s="173" t="n">
        <f aca="false">X12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 t="s">
        <v>93</v>
      </c>
      <c r="H16" s="179" t="s">
        <v>39</v>
      </c>
      <c r="I16" s="180" t="s">
        <v>42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G21</f>
        <v>0</v>
      </c>
      <c r="F18" s="173" t="n">
        <f aca="false">WorstCase!$F$20</f>
        <v>8</v>
      </c>
      <c r="G18" s="188" t="n">
        <f aca="false">(H18+2*I18)/$C18/$D18</f>
        <v>24.25</v>
      </c>
      <c r="H18" s="189" t="n">
        <f aca="false">+$B18*($C18*($D18+WorstCase!$E$6-1)*WorstCase!$G$6+$C18*$D18*WorstCase!$G$6)</f>
        <v>644</v>
      </c>
      <c r="I18" s="190" t="n">
        <f aca="false">+$B18*(($C18/2)*(($D18/2)+WorstCase!$E$7-1)*WorstCase!$G$7+($C18/2)*($D18/2)*WorstCase!$G$7)</f>
        <v>66</v>
      </c>
      <c r="J18" s="191" t="n">
        <f aca="false">G18*IF(OR(AND($C18*$D18&gt;=$E18*$F18)),1,0)</f>
        <v>24.2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4.25</v>
      </c>
      <c r="N18" s="189" t="n">
        <f aca="false">($C18*($D18+WorstCase!$I$6-1)*WorstCase!$K$6+$C18*$D18*WorstCase!$K$6)</f>
        <v>644</v>
      </c>
      <c r="O18" s="190" t="n">
        <f aca="false">(($C18/2)*(($D18/2)+WorstCase!$I$7-1)*WorstCase!$K$7+($C18/2)*($D18/2)*WorstCase!$K$7)</f>
        <v>6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O$6+$C18*$D18*WorstCase!$O$6)</f>
        <v>0</v>
      </c>
      <c r="U18" s="190" t="n">
        <f aca="false">(($C18/2)*(($D18/2)+WorstCase!$M$7-1)*WorstCase!$O$7+($C18/2)*($D18/2)*WorstCase!$O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48.6875</v>
      </c>
      <c r="Z18" s="189" t="n">
        <f aca="false">H18*WorstCase!$P$6+MAX(N18,T18)*WorstCase!$R$6+2</f>
        <v>1290</v>
      </c>
      <c r="AA18" s="190" t="n">
        <f aca="false">I18*WorstCase!$P$7+MAX(O18,U18)*WorstCase!$R$7+2</f>
        <v>13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0</v>
      </c>
      <c r="F19" s="173" t="n">
        <f aca="false">F18</f>
        <v>8</v>
      </c>
      <c r="G19" s="188" t="n">
        <f aca="false">(H19+2*I19)/$C19/$D19</f>
        <v>31.5</v>
      </c>
      <c r="H19" s="192" t="n">
        <f aca="false">+$B19*($C19*($D19+WorstCase!$E$6-1)*WorstCase!$G$6+$C19*$D19*WorstCase!$G$6)</f>
        <v>840</v>
      </c>
      <c r="I19" s="193" t="n">
        <f aca="false">+$B19*(($C19/2)*(($D19/2)+WorstCase!$E$7-1)*WorstCase!$G$7+($C19/2)*($D19/2)*WorstCase!$G$7)</f>
        <v>84</v>
      </c>
      <c r="J19" s="191" t="n">
        <f aca="false">G19*IF(OR(AND($C19*$D19&gt;=$E19*$F19)),1,0)</f>
        <v>31.5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1.5</v>
      </c>
      <c r="N19" s="192" t="n">
        <f aca="false">($C19*($D19+WorstCase!$I$6-1)*WorstCase!$K$6+$C19*$D19*WorstCase!$K$6)</f>
        <v>840</v>
      </c>
      <c r="O19" s="193" t="n">
        <f aca="false">(($C19/2)*(($D19/2)+WorstCase!$I$7-1)*WorstCase!$K$7+($C19/2)*($D19/2)*WorstCase!$K$7)</f>
        <v>8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O$6+$C19*$D19*WorstCase!$O$6)</f>
        <v>0</v>
      </c>
      <c r="U19" s="193" t="n">
        <f aca="false">(($C19/2)*(($D19/2)+WorstCase!$M$7-1)*WorstCase!$O$7+($C19/2)*($D19/2)*WorstCase!$O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63.1875</v>
      </c>
      <c r="Z19" s="192" t="n">
        <f aca="false">H19*WorstCase!$P$6+MAX(N19,T19)*WorstCase!$R$6+2</f>
        <v>1682</v>
      </c>
      <c r="AA19" s="193" t="n">
        <f aca="false">I19*WorstCase!$P$7+MAX(O19,U19)*WorstCase!$R$7+2</f>
        <v>17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0</v>
      </c>
      <c r="F20" s="173" t="n">
        <f aca="false">F19</f>
        <v>8</v>
      </c>
      <c r="G20" s="188" t="n">
        <f aca="false">(H20+2*I20)/$C20/$D20</f>
        <v>20.625</v>
      </c>
      <c r="H20" s="192" t="n">
        <f aca="false">+$B20*($C20*($D20+WorstCase!$E$6-1)*WorstCase!$G$6+$C20*$D20*WorstCase!$G$6)</f>
        <v>1092</v>
      </c>
      <c r="I20" s="193" t="n">
        <f aca="false">+$B20*(($C20/2)*(($D20/2)+WorstCase!$E$7-1)*WorstCase!$G$7+($C20/2)*($D20/2)*WorstCase!$G$7)</f>
        <v>114</v>
      </c>
      <c r="J20" s="191" t="n">
        <f aca="false">G20*IF(OR(AND($C20*$D20&gt;=$E20*$F20)),1,0)</f>
        <v>20.6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0.625</v>
      </c>
      <c r="N20" s="192" t="n">
        <f aca="false">($C20*($D20+WorstCase!$I$6-1)*WorstCase!$K$6+$C20*$D20*WorstCase!$K$6)</f>
        <v>1092</v>
      </c>
      <c r="O20" s="193" t="n">
        <f aca="false">(($C20/2)*(($D20/2)+WorstCase!$I$7-1)*WorstCase!$K$7+($C20/2)*($D20/2)*WorstCase!$K$7)</f>
        <v>114</v>
      </c>
      <c r="P20" s="191" t="n">
        <f aca="false">M20*IF(OR(AND($C20*$D20&gt;=$K20*$L20)),1,0)</f>
        <v>20.6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O$6+$C20*$D20*WorstCase!$O$6)</f>
        <v>0</v>
      </c>
      <c r="U20" s="193" t="n">
        <f aca="false">(($C20/2)*(($D20/2)+WorstCase!$M$7-1)*WorstCase!$O$7+($C20/2)*($D20/2)*WorstCase!$O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1.34375</v>
      </c>
      <c r="Z20" s="192" t="n">
        <f aca="false">H20*WorstCase!$P$6+MAX(N20,T20)*WorstCase!$R$6+2</f>
        <v>2186</v>
      </c>
      <c r="AA20" s="193" t="n">
        <f aca="false">I20*WorstCase!$P$7+MAX(O20,U20)*WorstCase!$R$7+2</f>
        <v>230</v>
      </c>
      <c r="AB20" s="191" t="n">
        <f aca="false">Y20*IF(OR(AND($C20*$D20&gt;=$W20*$X20)),1,0)</f>
        <v>41.3437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48.5</v>
      </c>
      <c r="H21" s="194" t="n">
        <f aca="false">+$B21*($C21*($D21+WorstCase!$E$6-1)*WorstCase!$G$6+$C21*$D21*WorstCase!$G$6)</f>
        <v>1288</v>
      </c>
      <c r="I21" s="195" t="n">
        <f aca="false">+$B21*(($C21/2)*(($D21/2)+WorstCase!$E$7-1)*WorstCase!$G$7+($C21/2)*($D21/2)*WorstCase!$G$7)</f>
        <v>132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4.25</v>
      </c>
      <c r="N21" s="192" t="n">
        <f aca="false">($C21*($D21+WorstCase!$I$6-1)*WorstCase!$K$6+$C21*$D21*WorstCase!$K$6)</f>
        <v>644</v>
      </c>
      <c r="O21" s="193" t="n">
        <f aca="false">(($C21/2)*(($D21/2)+WorstCase!$I$7-1)*WorstCase!$K$7+($C21/2)*($D21/2)*WorstCase!$K$7)</f>
        <v>6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O$6+$C21*$D21*WorstCase!$O$6)</f>
        <v>0</v>
      </c>
      <c r="U21" s="193" t="n">
        <f aca="false">(($C21/2)*(($D21/2)+WorstCase!$M$7-1)*WorstCase!$O$7+($C21/2)*($D21/2)*WorstCase!$O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97" t="n">
        <f aca="false">(Z21+2*AA21)/$C21/$D21</f>
        <v>0</v>
      </c>
      <c r="Z21" s="197" t="n">
        <f aca="false">H21*WorstCase!$S$3+MAX(N21,T21)*WorstCase!$U$3</f>
        <v>0</v>
      </c>
      <c r="AA21" s="198" t="n">
        <f aca="false">I21*WorstCase!$S$4+MAX(O21,U21)*WorstCase!$U$4</f>
        <v>0</v>
      </c>
      <c r="AB21" s="199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63</v>
      </c>
      <c r="H22" s="194" t="n">
        <f aca="false">+$B22*($C22*($D22+WorstCase!$E$6-1)*WorstCase!$G$6+$C22*$D22*WorstCase!$G$6)</f>
        <v>1680</v>
      </c>
      <c r="I22" s="195" t="n">
        <f aca="false">+$B22*(($C22/2)*(($D22/2)+WorstCase!$E$7-1)*WorstCase!$G$7+($C22/2)*($D22/2)*WorstCase!$G$7)</f>
        <v>16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1.5</v>
      </c>
      <c r="N22" s="192" t="n">
        <f aca="false">($C22*($D22+WorstCase!$I$6-1)*WorstCase!$K$6+$C22*$D22*WorstCase!$K$6)</f>
        <v>840</v>
      </c>
      <c r="O22" s="193" t="n">
        <f aca="false">(($C22/2)*(($D22/2)+WorstCase!$I$7-1)*WorstCase!$K$7+($C22/2)*($D22/2)*WorstCase!$K$7)</f>
        <v>8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O$6+$C22*$D22*WorstCase!$O$6)</f>
        <v>0</v>
      </c>
      <c r="U22" s="193" t="n">
        <f aca="false">(($C22/2)*(($D22/2)+WorstCase!$M$7-1)*WorstCase!$O$7+($C22/2)*($D22/2)*WorstCase!$O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97" t="n">
        <f aca="false">(Z22+2*AA22)/$C22/$D22</f>
        <v>0</v>
      </c>
      <c r="Z22" s="197" t="n">
        <f aca="false">H22*WorstCase!$S$3+MAX(N22,T22)*WorstCase!$U$3</f>
        <v>0</v>
      </c>
      <c r="AA22" s="198" t="n">
        <f aca="false">I22*WorstCase!$S$4+MAX(O22,U22)*WorstCase!$U$4</f>
        <v>0</v>
      </c>
      <c r="AB22" s="199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1.25</v>
      </c>
      <c r="H23" s="192" t="n">
        <f aca="false">+$B23*($C23*($D23+WorstCase!$E$6-1)*WorstCase!$G$6+$C23*$D23*WorstCase!$G$6)</f>
        <v>2184</v>
      </c>
      <c r="I23" s="193" t="n">
        <f aca="false">+$B23*(($C23/2)*(($D23/2)+WorstCase!$E$7-1)*WorstCase!$G$7+($C23/2)*($D23/2)*WorstCase!$G$7)</f>
        <v>228</v>
      </c>
      <c r="J23" s="191" t="n">
        <f aca="false">G23*IF(OR(AND($C23*$D23&gt;=$E23*$F23)),1,0)</f>
        <v>41.2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0.625</v>
      </c>
      <c r="N23" s="192" t="n">
        <f aca="false">($C23*($D23+WorstCase!$I$6-1)*WorstCase!$K$6+$C23*$D23*WorstCase!$K$6)</f>
        <v>1092</v>
      </c>
      <c r="O23" s="193" t="n">
        <f aca="false">(($C23/2)*(($D23/2)+WorstCase!$I$7-1)*WorstCase!$K$7+($C23/2)*($D23/2)*WorstCase!$K$7)</f>
        <v>114</v>
      </c>
      <c r="P23" s="191" t="n">
        <f aca="false">M23*IF(OR(AND($C23*$D23&gt;=$K23*$L23)),1,0)</f>
        <v>20.6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O$6+$C23*$D23*WorstCase!$O$6)</f>
        <v>0</v>
      </c>
      <c r="U23" s="193" t="n">
        <f aca="false">(($C23/2)*(($D23/2)+WorstCase!$M$7-1)*WorstCase!$O$7+($C23/2)*($D23/2)*WorstCase!$O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97" t="n">
        <f aca="false">(Z23+2*AA23)/$C23/$D23</f>
        <v>0</v>
      </c>
      <c r="Z23" s="197" t="n">
        <f aca="false">H23*WorstCase!$S$3+MAX(N23,T23)*WorstCase!$U$3</f>
        <v>0</v>
      </c>
      <c r="AA23" s="198" t="n">
        <f aca="false">I23*WorstCase!$S$4+MAX(O23,U23)*WorstCase!$U$4</f>
        <v>0</v>
      </c>
      <c r="AB23" s="199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63</v>
      </c>
      <c r="H24" s="192" t="n">
        <f aca="false">+$B24*($C24*($D24+WorstCase!$E$6-1)*WorstCase!$G$6+$C24*$D24*WorstCase!$G$6)</f>
        <v>3360</v>
      </c>
      <c r="I24" s="193" t="n">
        <f aca="false">+$B24*(($C24/2)*(($D24/2)+WorstCase!$E$7-1)*WorstCase!$G$7+($C24/2)*($D24/2)*WorstCase!$G$7)</f>
        <v>336</v>
      </c>
      <c r="J24" s="191" t="n">
        <f aca="false">G24*IF(OR(AND($C24*$D24&gt;=$E24*$F24)),1,0)</f>
        <v>63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1.5</v>
      </c>
      <c r="N24" s="192" t="n">
        <f aca="false">($C24*($D24+WorstCase!$I$6-1)*WorstCase!$K$6+$C24*$D24*WorstCase!$K$6)</f>
        <v>1680</v>
      </c>
      <c r="O24" s="193" t="n">
        <f aca="false">(($C24/2)*(($D24/2)+WorstCase!$I$7-1)*WorstCase!$K$7+($C24/2)*($D24/2)*WorstCase!$K$7)</f>
        <v>168</v>
      </c>
      <c r="P24" s="191" t="n">
        <f aca="false">M24*IF(OR(AND($C24*$D24&gt;=$K24*$L24)),1,0)</f>
        <v>31.5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O$6+$C24*$D24*WorstCase!$O$6)</f>
        <v>0</v>
      </c>
      <c r="U24" s="193" t="n">
        <f aca="false">(($C24/2)*(($D24/2)+WorstCase!$M$7-1)*WorstCase!$O$7+($C24/2)*($D24/2)*WorstCase!$O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97" t="n">
        <f aca="false">(Z24+2*AA24)/$C24/$D24</f>
        <v>0</v>
      </c>
      <c r="Z24" s="197" t="n">
        <f aca="false">H24*WorstCase!$S$3+MAX(N24,T24)*WorstCase!$U$3</f>
        <v>0</v>
      </c>
      <c r="AA24" s="198" t="n">
        <f aca="false">I24*WorstCase!$S$4+MAX(O24,U24)*WorstCase!$U$4</f>
        <v>0</v>
      </c>
      <c r="AB24" s="199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48.5</v>
      </c>
      <c r="H25" s="192" t="n">
        <f aca="false">+$B25*($C25*($D25+WorstCase!$E$6-1)*WorstCase!$G$6+$C25*$D25*WorstCase!$G$6)</f>
        <v>2576</v>
      </c>
      <c r="I25" s="193" t="n">
        <f aca="false">+$B25*(($C25/2)*(($D25/2)+WorstCase!$E$7-1)*WorstCase!$G$7+($C25/2)*($D25/2)*WorstCase!$G$7)</f>
        <v>264</v>
      </c>
      <c r="J25" s="191" t="n">
        <f aca="false">G25*IF(OR(AND($C25*$D25&gt;=$E25*$F25)),1,0)</f>
        <v>48.5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4.25</v>
      </c>
      <c r="N25" s="192" t="n">
        <f aca="false">($C25*($D25+WorstCase!$I$6-1)*WorstCase!$K$6+$C25*$D25*WorstCase!$K$6)</f>
        <v>1288</v>
      </c>
      <c r="O25" s="193" t="n">
        <f aca="false">(($C25/2)*(($D25/2)+WorstCase!$I$7-1)*WorstCase!$K$7+($C25/2)*($D25/2)*WorstCase!$K$7)</f>
        <v>132</v>
      </c>
      <c r="P25" s="191" t="n">
        <f aca="false">M25*IF(OR(AND($C25*$D25&gt;=$K25*$L25)),1,0)</f>
        <v>24.2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O$6+$C25*$D25*WorstCase!$O$6)</f>
        <v>0</v>
      </c>
      <c r="U25" s="193" t="n">
        <f aca="false">(($C25/2)*(($D25/2)+WorstCase!$M$7-1)*WorstCase!$O$7+($C25/2)*($D25/2)*WorstCase!$O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97" t="n">
        <f aca="false">(Z25+2*AA25)/$C25/$D25</f>
        <v>0</v>
      </c>
      <c r="Z25" s="197" t="n">
        <f aca="false">H25*WorstCase!$S$3+MAX(N25,T25)*WorstCase!$U$3</f>
        <v>0</v>
      </c>
      <c r="AA25" s="198" t="n">
        <f aca="false">I25*WorstCase!$S$4+MAX(O25,U25)*WorstCase!$U$4</f>
        <v>0</v>
      </c>
      <c r="AB25" s="199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1.25</v>
      </c>
      <c r="H26" s="192" t="n">
        <f aca="false">+$B26*($C26*($D26+WorstCase!$E$6-1)*WorstCase!$G$6+$C26*$D26*WorstCase!$G$6)</f>
        <v>4368</v>
      </c>
      <c r="I26" s="193" t="n">
        <f aca="false">+$B26*(($C26/2)*(($D26/2)+WorstCase!$E$7-1)*WorstCase!$G$7+($C26/2)*($D26/2)*WorstCase!$G$7)</f>
        <v>456</v>
      </c>
      <c r="J26" s="191" t="n">
        <f aca="false">G26*IF(OR(AND($C26*$D26&gt;=$E26*$F26)),1,0)</f>
        <v>41.2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0.625</v>
      </c>
      <c r="N26" s="192" t="n">
        <f aca="false">($C26*($D26+WorstCase!$I$6-1)*WorstCase!$K$6+$C26*$D26*WorstCase!$K$6)</f>
        <v>2184</v>
      </c>
      <c r="O26" s="193" t="n">
        <f aca="false">(($C26/2)*(($D26/2)+WorstCase!$I$7-1)*WorstCase!$K$7+($C26/2)*($D26/2)*WorstCase!$K$7)</f>
        <v>228</v>
      </c>
      <c r="P26" s="191" t="n">
        <f aca="false">M26*IF(OR(AND($C26*$D26&gt;=$K26*$L26)),1,0)</f>
        <v>20.6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O$6+$C26*$D26*WorstCase!$O$6)</f>
        <v>0</v>
      </c>
      <c r="U26" s="193" t="n">
        <f aca="false">(($C26/2)*(($D26/2)+WorstCase!$M$7-1)*WorstCase!$O$7+($C26/2)*($D26/2)*WorstCase!$O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97" t="n">
        <f aca="false">(Z26+2*AA26)/$C26/$D26</f>
        <v>0</v>
      </c>
      <c r="Z26" s="197" t="n">
        <f aca="false">H26*WorstCase!$S$3+MAX(N26,T26)*WorstCase!$U$3</f>
        <v>0</v>
      </c>
      <c r="AA26" s="198" t="n">
        <f aca="false">I26*WorstCase!$S$4+MAX(O26,U26)*WorstCase!$U$4</f>
        <v>0</v>
      </c>
      <c r="AB26" s="199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37.625</v>
      </c>
      <c r="H27" s="192" t="n">
        <f aca="false">+$B27*($C27*($D27+WorstCase!$E$6-1)*WorstCase!$G$6+$C27*$D27*WorstCase!$G$6)</f>
        <v>7952</v>
      </c>
      <c r="I27" s="193" t="n">
        <f aca="false">+$B27*(($C27/2)*(($D27/2)+WorstCase!$E$7-1)*WorstCase!$G$7+($C27/2)*($D27/2)*WorstCase!$G$7)</f>
        <v>840</v>
      </c>
      <c r="J27" s="191" t="n">
        <f aca="false">G27*IF(OR(AND($C27*$D27&gt;=$E27*$F27)),1,0)</f>
        <v>37.6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8.8125</v>
      </c>
      <c r="N27" s="192" t="n">
        <f aca="false">($C27*($D27+WorstCase!$I$6-1)*WorstCase!$K$6+$C27*$D27*WorstCase!$K$6)</f>
        <v>3976</v>
      </c>
      <c r="O27" s="193" t="n">
        <f aca="false">(($C27/2)*(($D27/2)+WorstCase!$I$7-1)*WorstCase!$K$7+($C27/2)*($D27/2)*WorstCase!$K$7)</f>
        <v>420</v>
      </c>
      <c r="P27" s="191" t="n">
        <f aca="false">M27*IF(OR(AND($C27*$D27&gt;=$K27*$L27)),1,0)</f>
        <v>18.8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O$6+$C27*$D27*WorstCase!$O$6)</f>
        <v>0</v>
      </c>
      <c r="U27" s="193" t="n">
        <f aca="false">(($C27/2)*(($D27/2)+WorstCase!$M$7-1)*WorstCase!$O$7+($C27/2)*($D27/2)*WorstCase!$O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97" t="n">
        <f aca="false">(Z27+2*AA27)/$C27/$D27</f>
        <v>0</v>
      </c>
      <c r="Z27" s="197" t="n">
        <f aca="false">H27*WorstCase!$S$3+MAX(N27,T27)*WorstCase!$U$3</f>
        <v>0</v>
      </c>
      <c r="AA27" s="198" t="n">
        <f aca="false">I27*WorstCase!$S$4+MAX(O27,U27)*WorstCase!$U$4</f>
        <v>0</v>
      </c>
      <c r="AB27" s="19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4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2</v>
      </c>
      <c r="H5" s="189" t="n">
        <f aca="false">$B5*(CEILING($B$1-1+$C5+WorstCase!$E$3-1,$B$1))*(CEILING($D$1-1+$D5+WorstCase!$E$3-1,$D$1))</f>
        <v>256</v>
      </c>
      <c r="I5" s="190" t="n">
        <f aca="false">$B5*(CEILING($B$1-1+$C5+2*WorstCase!$E$4-2,$B$1))*(CEILING($D$1-1+$D5/2+WorstCase!$E$4-1,$D$1))</f>
        <v>128</v>
      </c>
      <c r="J5" s="191" t="n">
        <f aca="false">G5*IF(OR(AND($C5*$D5&gt;=$E5*$F5)),1,0)</f>
        <v>12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2</v>
      </c>
      <c r="N5" s="189" t="n">
        <f aca="false">(CEILING($B$1-1+($C5*$O$2+WorstCase!$I$3-1),$B$1))*(CEILING($D$1-1+($D5*$O$2+WorstCase!$I$3-1),$D$1))</f>
        <v>256</v>
      </c>
      <c r="O5" s="190" t="n">
        <f aca="false">(CEILING($B$1-1+($C5*$O$2+2*WorstCase!$I$4-2),$B$1))*(CEILING($D$1-1+($D5/2*$O$2+WorstCase!$I$4-1),$D$1))</f>
        <v>12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4</v>
      </c>
      <c r="T5" s="189" t="n">
        <f aca="false">(CEILING($B$1-1+$C5+WorstCase!$M$3-1,$B$1))*(CEILING($D$1-1+$D5+WorstCase!$M$3-1,$D$1))</f>
        <v>80</v>
      </c>
      <c r="U5" s="190" t="n">
        <f aca="false">(CEILING($B$1-1+$C5+2*WorstCase!$M$4-2,$B$1))*(CEILING($D$1-1+$D5/2+WorstCase!$M$4-1,$D$1))</f>
        <v>48</v>
      </c>
      <c r="V5" s="191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1.25</v>
      </c>
      <c r="H6" s="192" t="n">
        <f aca="false">$B6*(CEILING($B$1-1+$C6+WorstCase!$E$3-1,$B$1))*(CEILING($D$1-1+$D6+WorstCase!$E$3-1,$D$1))</f>
        <v>240</v>
      </c>
      <c r="I6" s="193" t="n">
        <f aca="false">$B6*(CEILING($B$1-1+$C6+2*WorstCase!$E$4-2,$B$1))*(CEILING($D$1-1+$D6/2+WorstCase!$E$4-1,$D$1))</f>
        <v>120</v>
      </c>
      <c r="J6" s="191" t="n">
        <f aca="false">G6*IF(OR(AND($C6*$D6&gt;=$E6*$F6)),1,0)</f>
        <v>11.2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1.25</v>
      </c>
      <c r="N6" s="192" t="n">
        <f aca="false">(CEILING($B$1-1+($C6*$O$2+WorstCase!$I$3-1),$B$1))*(CEILING($D$1-1+($D6*$O$2+WorstCase!$I$3-1),$D$1))</f>
        <v>240</v>
      </c>
      <c r="O6" s="193" t="n">
        <f aca="false">(CEILING($B$1-1+($C6*$O$2+2*WorstCase!$I$4-2),$B$1))*(CEILING($D$1-1+($D6/2*$O$2+WorstCase!$I$4-1),$D$1))</f>
        <v>120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3.75</v>
      </c>
      <c r="T6" s="192" t="n">
        <f aca="false">(CEILING($B$1-1+$C6+WorstCase!$M$3-1,$B$1))*(CEILING($D$1-1+$D6+WorstCase!$M$3-1,$D$1))</f>
        <v>72</v>
      </c>
      <c r="U6" s="193" t="n">
        <f aca="false">(CEILING($B$1-1+$C6+2*WorstCase!$M$4-2,$B$1))*(CEILING($D$1-1+$D6/2+WorstCase!$M$4-1,$D$1))</f>
        <v>48</v>
      </c>
      <c r="V6" s="191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I7)/$C7/$D7</f>
        <v>9</v>
      </c>
      <c r="H7" s="192" t="n">
        <f aca="false">$B7*(CEILING($B$1-1+$C7+WorstCase!$E$3-1,$B$1))*(CEILING($D$1-1+$D7+WorstCase!$E$3-1,$D$1))</f>
        <v>384</v>
      </c>
      <c r="I7" s="193" t="n">
        <f aca="false">$B7*(CEILING($B$1-1+$C7+2*WorstCase!$E$4-2,$B$1))*(CEILING($D$1-1+$D7/2+WorstCase!$E$4-1,$D$1))</f>
        <v>192</v>
      </c>
      <c r="J7" s="191" t="n">
        <f aca="false">G7*IF(OR(AND($C7*$D7&gt;=$E7*$F7)),1,0)</f>
        <v>9</v>
      </c>
      <c r="K7" s="173" t="n">
        <f aca="false">K6</f>
        <v>8</v>
      </c>
      <c r="L7" s="173" t="n">
        <f aca="false">L6</f>
        <v>8</v>
      </c>
      <c r="M7" s="188" t="n">
        <f aca="false">(N7+O7)/$C7/$D7</f>
        <v>9</v>
      </c>
      <c r="N7" s="192" t="n">
        <f aca="false">(CEILING($B$1-1+($C7*$O$2+WorstCase!$I$3-1),$B$1))*(CEILING($D$1-1+($D7*$O$2+WorstCase!$I$3-1),$D$1))</f>
        <v>384</v>
      </c>
      <c r="O7" s="193" t="n">
        <f aca="false">(CEILING($B$1-1+($C7*$O$2+2*WorstCase!$I$4-2),$B$1))*(CEILING($D$1-1+($D7/2*$O$2+WorstCase!$I$4-1),$D$1))</f>
        <v>192</v>
      </c>
      <c r="P7" s="191" t="n">
        <f aca="false">M7*IF(OR(AND($C7*$D7&gt;=$K7*$L7)),1,0)</f>
        <v>9</v>
      </c>
      <c r="Q7" s="173" t="n">
        <f aca="false">Q6</f>
        <v>8</v>
      </c>
      <c r="R7" s="173" t="n">
        <f aca="false">R6</f>
        <v>8</v>
      </c>
      <c r="S7" s="188" t="n">
        <f aca="false">(T7+U7)/$C7/$D7</f>
        <v>3.5</v>
      </c>
      <c r="T7" s="192" t="n">
        <f aca="false">(CEILING($B$1-1+$C7+WorstCase!$M$3-1,$B$1))*(CEILING($D$1-1+$D7+WorstCase!$M$3-1,$D$1))</f>
        <v>144</v>
      </c>
      <c r="U7" s="193" t="n">
        <f aca="false">(CEILING($B$1-1+$C7+2*WorstCase!$M$4-2,$B$1))*(CEILING($D$1-1+$D7/2+WorstCase!$M$4-1,$D$1))</f>
        <v>80</v>
      </c>
      <c r="V7" s="191" t="n">
        <f aca="false">S7*IF(OR(AND($C7*$D7&gt;=$Q7*$R7)),1,0)</f>
        <v>3.5</v>
      </c>
      <c r="W7" s="173" t="n">
        <f aca="false">W6</f>
        <v>4</v>
      </c>
      <c r="X7" s="173" t="n">
        <f aca="false">X6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24</v>
      </c>
      <c r="H8" s="194" t="n">
        <f aca="false">$B8*(CEILING($B$1-1+$C8+WorstCase!$E$3-1,$B$1))*(CEILING($D$1-1+$D8+WorstCase!$E$3-1,$D$1))</f>
        <v>512</v>
      </c>
      <c r="I8" s="195" t="n">
        <f aca="false">$B8*(CEILING($B$1-1+$C8+2*WorstCase!$E$4-2,$B$1))*(CEILING($D$1-1+$D8/2+WorstCase!$E$4-1,$D$1))</f>
        <v>25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2</v>
      </c>
      <c r="N8" s="192" t="n">
        <f aca="false">(CEILING($B$1-1+($C8*$O$2+WorstCase!$I$3-1),$B$1))*(CEILING($D$1-1+($D8*$O$2+WorstCase!$I$3-1),$D$1))</f>
        <v>256</v>
      </c>
      <c r="O8" s="193" t="n">
        <f aca="false">(CEILING($B$1-1+($C8*$O$2+2*WorstCase!$I$4-2),$B$1))*(CEILING($D$1-1+($D8/2*$O$2+WorstCase!$I$4-1),$D$1))</f>
        <v>12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4</v>
      </c>
      <c r="T8" s="192" t="n">
        <f aca="false">(CEILING($B$1-1+$C8+WorstCase!$M$3-1,$B$1))*(CEILING($D$1-1+$D8+WorstCase!$M$3-1,$D$1))</f>
        <v>80</v>
      </c>
      <c r="U8" s="193" t="n">
        <f aca="false">(CEILING($B$1-1+$C8+2*WorstCase!$M$4-2,$B$1))*(CEILING($D$1-1+$D8/2+WorstCase!$M$4-1,$D$1))</f>
        <v>48</v>
      </c>
      <c r="V8" s="191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2.5</v>
      </c>
      <c r="H9" s="194" t="n">
        <f aca="false">$B9*(CEILING($B$1-1+$C9+WorstCase!$E$3-1,$B$1))*(CEILING($D$1-1+$D9+WorstCase!$E$3-1,$D$1))</f>
        <v>480</v>
      </c>
      <c r="I9" s="195" t="n">
        <f aca="false">$B9*(CEILING($B$1-1+$C9+2*WorstCase!$E$4-2,$B$1))*(CEILING($D$1-1+$D9/2+WorstCase!$E$4-1,$D$1))</f>
        <v>240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1.25</v>
      </c>
      <c r="N9" s="192" t="n">
        <f aca="false">(CEILING($B$1-1+($C9*$O$2+WorstCase!$I$3-1),$B$1))*(CEILING($D$1-1+($D9*$O$2+WorstCase!$I$3-1),$D$1))</f>
        <v>240</v>
      </c>
      <c r="O9" s="193" t="n">
        <f aca="false">(CEILING($B$1-1+($C9*$O$2+2*WorstCase!$I$4-2),$B$1))*(CEILING($D$1-1+($D9/2*$O$2+WorstCase!$I$4-1),$D$1))</f>
        <v>120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3.75</v>
      </c>
      <c r="T9" s="192" t="n">
        <f aca="false">(CEILING($B$1-1+$C9+WorstCase!$M$3-1,$B$1))*(CEILING($D$1-1+$D9+WorstCase!$M$3-1,$D$1))</f>
        <v>72</v>
      </c>
      <c r="U9" s="193" t="n">
        <f aca="false">(CEILING($B$1-1+$C9+2*WorstCase!$M$4-2,$B$1))*(CEILING($D$1-1+$D9/2+WorstCase!$M$4-1,$D$1))</f>
        <v>48</v>
      </c>
      <c r="V9" s="191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18</v>
      </c>
      <c r="H10" s="192" t="n">
        <f aca="false">$B10*(CEILING($B$1-1+$C10+WorstCase!$E$3-1,$B$1))*(CEILING($D$1-1+$D10+WorstCase!$E$3-1,$D$1))</f>
        <v>768</v>
      </c>
      <c r="I10" s="193" t="n">
        <f aca="false">$B10*(CEILING($B$1-1+$C10+2*WorstCase!$E$4-2,$B$1))*(CEILING($D$1-1+$D10/2+WorstCase!$E$4-1,$D$1))</f>
        <v>384</v>
      </c>
      <c r="J10" s="191" t="n">
        <f aca="false">G10*IF(OR(AND($C10*$D10&gt;=$E10*$F10)),1,0)</f>
        <v>18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9</v>
      </c>
      <c r="N10" s="192" t="n">
        <f aca="false">(CEILING($B$1-1+($C10*$O$2+WorstCase!$I$3-1),$B$1))*(CEILING($D$1-1+($D10*$O$2+WorstCase!$I$3-1),$D$1))</f>
        <v>384</v>
      </c>
      <c r="O10" s="193" t="n">
        <f aca="false">(CEILING($B$1-1+($C10*$O$2+2*WorstCase!$I$4-2),$B$1))*(CEILING($D$1-1+($D10/2*$O$2+WorstCase!$I$4-1),$D$1))</f>
        <v>192</v>
      </c>
      <c r="P10" s="191" t="n">
        <f aca="false">M10*IF(OR(AND($C10*$D10&gt;=$K10*$L10)),1,0)</f>
        <v>9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3.5</v>
      </c>
      <c r="T10" s="192" t="n">
        <f aca="false">(CEILING($B$1-1+$C10+WorstCase!$M$3-1,$B$1))*(CEILING($D$1-1+$D10+WorstCase!$M$3-1,$D$1))</f>
        <v>144</v>
      </c>
      <c r="U10" s="193" t="n">
        <f aca="false">(CEILING($B$1-1+$C10+2*WorstCase!$M$4-2,$B$1))*(CEILING($D$1-1+$D10/2+WorstCase!$M$4-1,$D$1))</f>
        <v>80</v>
      </c>
      <c r="V10" s="191" t="n">
        <f aca="false">S10*IF(OR(AND($C10*$D10&gt;=$Q10*$R10)),1,0)</f>
        <v>3.5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5.75</v>
      </c>
      <c r="H11" s="192" t="n">
        <f aca="false">$B11*(CEILING($B$1-1+$C11+WorstCase!$E$3-1,$B$1))*(CEILING($D$1-1+$D11+WorstCase!$E$3-1,$D$1))</f>
        <v>672</v>
      </c>
      <c r="I11" s="193" t="n">
        <f aca="false">$B11*(CEILING($B$1-1+$C11+2*WorstCase!$E$4-2,$B$1))*(CEILING($D$1-1+$D11/2+WorstCase!$E$4-1,$D$1))</f>
        <v>336</v>
      </c>
      <c r="J11" s="191" t="n">
        <f aca="false">G11*IF(OR(AND($C11*$D11&gt;=$E11*$F11)),1,0)</f>
        <v>15.75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7.875</v>
      </c>
      <c r="N11" s="192" t="n">
        <f aca="false">(CEILING($B$1-1+($C11*$O$2+WorstCase!$I$3-1),$B$1))*(CEILING($D$1-1+($D11*$O$2+WorstCase!$I$3-1),$D$1))</f>
        <v>336</v>
      </c>
      <c r="O11" s="193" t="n">
        <f aca="false">(CEILING($B$1-1+($C11*$O$2+2*WorstCase!$I$4-2),$B$1))*(CEILING($D$1-1+($D11/2*$O$2+WorstCase!$I$4-1),$D$1))</f>
        <v>168</v>
      </c>
      <c r="P11" s="191" t="n">
        <f aca="false">M11*IF(OR(AND($C11*$D11&gt;=$K11*$L11)),1,0)</f>
        <v>7.875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125</v>
      </c>
      <c r="T11" s="192" t="n">
        <f aca="false">(CEILING($B$1-1+$C11+WorstCase!$M$3-1,$B$1))*(CEILING($D$1-1+$D11+WorstCase!$M$3-1,$D$1))</f>
        <v>120</v>
      </c>
      <c r="U11" s="193" t="n">
        <f aca="false">(CEILING($B$1-1+$C11+2*WorstCase!$M$4-2,$B$1))*(CEILING($D$1-1+$D11/2+WorstCase!$M$4-1,$D$1))</f>
        <v>80</v>
      </c>
      <c r="V11" s="191" t="n">
        <f aca="false">S11*IF(OR(AND($C11*$D11&gt;=$Q11*$R11)),1,0)</f>
        <v>3.12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9</f>
        <v>8</v>
      </c>
      <c r="F12" s="173" t="n">
        <f aca="false">F9</f>
        <v>8</v>
      </c>
      <c r="G12" s="188" t="n">
        <f aca="false">(H12+I12)/$C12/$D12</f>
        <v>15</v>
      </c>
      <c r="H12" s="192" t="n">
        <f aca="false">$B12*(CEILING($B$1-1+$C12+WorstCase!$E$3-1,$B$1))*(CEILING($D$1-1+$D12+WorstCase!$E$3-1,$D$1))</f>
        <v>640</v>
      </c>
      <c r="I12" s="193" t="n">
        <f aca="false">$B12*(CEILING($B$1-1+$C12+2*WorstCase!$E$4-2,$B$1))*(CEILING($D$1-1+$D12/2+WorstCase!$E$4-1,$D$1))</f>
        <v>320</v>
      </c>
      <c r="J12" s="191" t="n">
        <f aca="false">G12*IF(OR(AND($C12*$D12&gt;=$E12*$F12)),1,0)</f>
        <v>15</v>
      </c>
      <c r="K12" s="173" t="n">
        <f aca="false">K9</f>
        <v>8</v>
      </c>
      <c r="L12" s="173" t="n">
        <f aca="false">L9</f>
        <v>8</v>
      </c>
      <c r="M12" s="188" t="n">
        <f aca="false">(N12+O12)/$C12/$D12</f>
        <v>7.5</v>
      </c>
      <c r="N12" s="192" t="n">
        <f aca="false">(CEILING($B$1-1+($C12*$O$2+WorstCase!$I$3-1),$B$1))*(CEILING($D$1-1+($D12*$O$2+WorstCase!$I$3-1),$D$1))</f>
        <v>320</v>
      </c>
      <c r="O12" s="193" t="n">
        <f aca="false">(CEILING($B$1-1+($C12*$O$2+2*WorstCase!$I$4-2),$B$1))*(CEILING($D$1-1+($D12/2*$O$2+WorstCase!$I$4-1),$D$1))</f>
        <v>160</v>
      </c>
      <c r="P12" s="191" t="n">
        <f aca="false">M12*IF(OR(AND($C12*$D12&gt;=$K12*$L12)),1,0)</f>
        <v>7.5</v>
      </c>
      <c r="Q12" s="173" t="n">
        <f aca="false">Q9</f>
        <v>8</v>
      </c>
      <c r="R12" s="173" t="n">
        <f aca="false">R9</f>
        <v>8</v>
      </c>
      <c r="S12" s="188" t="n">
        <f aca="false">(T12+U12)/$C12/$D12</f>
        <v>3</v>
      </c>
      <c r="T12" s="192" t="n">
        <f aca="false">(CEILING($B$1-1+$C12+WorstCase!$M$3-1,$B$1))*(CEILING($D$1-1+$D12+WorstCase!$M$3-1,$D$1))</f>
        <v>120</v>
      </c>
      <c r="U12" s="193" t="n">
        <f aca="false">(CEILING($B$1-1+$C12+2*WorstCase!$M$4-2,$B$1))*(CEILING($D$1-1+$D12/2+WorstCase!$M$4-1,$D$1))</f>
        <v>72</v>
      </c>
      <c r="V12" s="191" t="n">
        <f aca="false">S12*IF(OR(AND($C12*$D12&gt;=$Q12*$R12)),1,0)</f>
        <v>3</v>
      </c>
      <c r="W12" s="173" t="n">
        <f aca="false">W9</f>
        <v>8</v>
      </c>
      <c r="X12" s="173" t="n">
        <f aca="false">X9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I13)/$C13/$D13</f>
        <v>11.25</v>
      </c>
      <c r="H13" s="192" t="n">
        <f aca="false">$B13*(CEILING($B$1-1+$C13+WorstCase!$E$3-1,$B$1))*(CEILING($D$1-1+$D13+WorstCase!$E$3-1,$D$1))</f>
        <v>960</v>
      </c>
      <c r="I13" s="193" t="n">
        <f aca="false">$B13*(CEILING($B$1-1+$C13+2*WorstCase!$E$4-2,$B$1))*(CEILING($D$1-1+$D13/2+WorstCase!$E$4-1,$D$1))</f>
        <v>480</v>
      </c>
      <c r="J13" s="191" t="n">
        <f aca="false">G13*IF(OR(AND($C13*$D13&gt;=$E13*$F13)),1,0)</f>
        <v>11.25</v>
      </c>
      <c r="K13" s="173" t="n">
        <f aca="false">K10</f>
        <v>8</v>
      </c>
      <c r="L13" s="173" t="n">
        <f aca="false">L10</f>
        <v>8</v>
      </c>
      <c r="M13" s="188" t="n">
        <f aca="false">(N13+O13)/$C13/$D13</f>
        <v>5.625</v>
      </c>
      <c r="N13" s="192" t="n">
        <f aca="false">(CEILING($B$1-1+($C13*$O$2+WorstCase!$I$3-1),$B$1))*(CEILING($D$1-1+($D13*$O$2+WorstCase!$I$3-1),$D$1))</f>
        <v>480</v>
      </c>
      <c r="O13" s="193" t="n">
        <f aca="false">(CEILING($B$1-1+($C13*$O$2+2*WorstCase!$I$4-2),$B$1))*(CEILING($D$1-1+($D13/2*$O$2+WorstCase!$I$4-1),$D$1))</f>
        <v>240</v>
      </c>
      <c r="P13" s="191" t="n">
        <f aca="false">M13*IF(OR(AND($C13*$D13&gt;=$K13*$L13)),1,0)</f>
        <v>5.625</v>
      </c>
      <c r="Q13" s="173" t="n">
        <f aca="false">Q10</f>
        <v>8</v>
      </c>
      <c r="R13" s="173" t="n">
        <f aca="false">R10</f>
        <v>8</v>
      </c>
      <c r="S13" s="188" t="n">
        <f aca="false">(T13+U13)/$C13/$D13</f>
        <v>2.625</v>
      </c>
      <c r="T13" s="192" t="n">
        <f aca="false">(CEILING($B$1-1+$C13+WorstCase!$M$3-1,$B$1))*(CEILING($D$1-1+$D13+WorstCase!$M$3-1,$D$1))</f>
        <v>216</v>
      </c>
      <c r="U13" s="193" t="n">
        <f aca="false">(CEILING($B$1-1+$C13+2*WorstCase!$M$4-2,$B$1))*(CEILING($D$1-1+$D13/2+WorstCase!$M$4-1,$D$1))</f>
        <v>120</v>
      </c>
      <c r="V13" s="191" t="n">
        <f aca="false">S13*IF(OR(AND($C13*$D13&gt;=$Q13*$R13)),1,0)</f>
        <v>2.625</v>
      </c>
      <c r="W13" s="173" t="n">
        <f aca="false">W10</f>
        <v>8</v>
      </c>
      <c r="X13" s="173" t="n">
        <f aca="false">X10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I14)/$C14/$D14</f>
        <v>9.375</v>
      </c>
      <c r="H14" s="192" t="n">
        <f aca="false">$B14*(CEILING($B$1-1+$C14+WorstCase!$E$3-1,$B$1))*(CEILING($D$1-1+$D14+WorstCase!$E$3-1,$D$1))</f>
        <v>1600</v>
      </c>
      <c r="I14" s="193" t="n">
        <f aca="false">$B14*(CEILING($B$1-1+$C14+2*WorstCase!$E$4-2,$B$1))*(CEILING($D$1-1+$D14/2+WorstCase!$E$4-1,$D$1))</f>
        <v>800</v>
      </c>
      <c r="J14" s="191" t="n">
        <f aca="false">G14*IF(OR(AND($C14*$D14&gt;=$E14*$F14)),1,0)</f>
        <v>9.375</v>
      </c>
      <c r="K14" s="173" t="n">
        <f aca="false">K11</f>
        <v>8</v>
      </c>
      <c r="L14" s="173" t="n">
        <f aca="false">L11</f>
        <v>8</v>
      </c>
      <c r="M14" s="188" t="n">
        <f aca="false">(N14+O14)/$C14/$D14</f>
        <v>4.6875</v>
      </c>
      <c r="N14" s="192" t="n">
        <f aca="false">(CEILING($B$1-1+($C14*$O$2+WorstCase!$I$3-1),$B$1))*(CEILING($D$1-1+($D14*$O$2+WorstCase!$I$3-1),$D$1))</f>
        <v>800</v>
      </c>
      <c r="O14" s="193" t="n">
        <f aca="false">(CEILING($B$1-1+($C14*$O$2+2*WorstCase!$I$4-2),$B$1))*(CEILING($D$1-1+($D14/2*$O$2+WorstCase!$I$4-1),$D$1))</f>
        <v>400</v>
      </c>
      <c r="P14" s="191" t="n">
        <f aca="false">M14*IF(OR(AND($C14*$D14&gt;=$K14*$L14)),1,0)</f>
        <v>4.6875</v>
      </c>
      <c r="Q14" s="173" t="n">
        <f aca="false">Q11</f>
        <v>8</v>
      </c>
      <c r="R14" s="173" t="n">
        <f aca="false">R11</f>
        <v>8</v>
      </c>
      <c r="S14" s="188" t="n">
        <f aca="false">(T14+U14)/$C14/$D14</f>
        <v>2.4375</v>
      </c>
      <c r="T14" s="192" t="n">
        <f aca="false">(CEILING($B$1-1+$C14+WorstCase!$M$3-1,$B$1))*(CEILING($D$1-1+$D14+WorstCase!$M$3-1,$D$1))</f>
        <v>408</v>
      </c>
      <c r="U14" s="193" t="n">
        <f aca="false">(CEILING($B$1-1+$C14+2*WorstCase!$M$4-2,$B$1))*(CEILING($D$1-1+$D14/2+WorstCase!$M$4-1,$D$1))</f>
        <v>216</v>
      </c>
      <c r="V14" s="191" t="n">
        <f aca="false">S14*IF(OR(AND($C14*$D14&gt;=$Q14*$R14)),1,0)</f>
        <v>2.4375</v>
      </c>
      <c r="W14" s="173" t="n">
        <f aca="false">W11</f>
        <v>8</v>
      </c>
      <c r="X14" s="173" t="n">
        <f aca="false">X11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V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V16" s="191"/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V17" s="191"/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2</v>
      </c>
      <c r="H18" s="189" t="n">
        <f aca="false">$B18*(CEILING($B$1-1+$C18+WorstCase!$E$6-1,$B$1))*(CEILING($D$1-1+$D18+WorstCase!$E$6-1,$D$1))</f>
        <v>256</v>
      </c>
      <c r="I18" s="190" t="n">
        <f aca="false">$B18*(CEILING($B$1-1+$C18+2*WorstCase!$E$7-2,$B$1))*(CEILING($D$1-1+$D18/2+WorstCase!$E$7-1,$D$1))</f>
        <v>128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2</v>
      </c>
      <c r="N18" s="189" t="n">
        <f aca="false">(CEILING($B$1-1+($C18*$O$2+WorstCase!$I$6-1),$B$1))*(CEILING($D$1-1+($D18*$O$2+WorstCase!$I$6-1),$D$1))</f>
        <v>256</v>
      </c>
      <c r="O18" s="190" t="n">
        <f aca="false">(CEILING($B$1-1+($C18*$O$2+2*WorstCase!$I$7-2),$B$1))*(CEILING($D$1-1+($D18/2*$O$2+WorstCase!$I$7-1),$D$1))</f>
        <v>12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4</v>
      </c>
      <c r="T18" s="189" t="n">
        <f aca="false">(CEILING($B$1-1+$C18+WorstCase!$M$6-1,$B$1))*(CEILING($D$1-1+$D18+WorstCase!$M$6-1,$D$1))</f>
        <v>80</v>
      </c>
      <c r="U18" s="190" t="n">
        <f aca="false">(CEILING($B$1-1+$C18+2*WorstCase!$M$7-2,$B$1))*(CEILING($D$1-1+$D18/2+WorstCase!$M$7-1,$D$1))</f>
        <v>48</v>
      </c>
      <c r="V18" s="191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24</v>
      </c>
      <c r="Z18" s="189" t="n">
        <f aca="false">H18*WorstCase!$P$6+MAX(N18,T18)*WorstCase!$R$6</f>
        <v>512</v>
      </c>
      <c r="AA18" s="190" t="n">
        <f aca="false">I18*WorstCase!$P$7+MAX(O18,U18)*WorstCase!$R$7</f>
        <v>25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1.25</v>
      </c>
      <c r="H19" s="192" t="n">
        <f aca="false">$B19*(CEILING($B$1-1+$C19+WorstCase!$E$6-1,$B$1))*(CEILING($D$1-1+$D19+WorstCase!$E$6-1,$D$1))</f>
        <v>240</v>
      </c>
      <c r="I19" s="193" t="n">
        <f aca="false">$B19*(CEILING($B$1-1+$C19+2*WorstCase!$E$7-2,$B$1))*(CEILING($D$1-1+$D19/2+WorstCase!$E$7-1,$D$1))</f>
        <v>120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1.25</v>
      </c>
      <c r="N19" s="192" t="n">
        <f aca="false">(CEILING($B$1-1+($C19*$O$2+WorstCase!$I$6-1),$B$1))*(CEILING($D$1-1+($D19*$O$2+WorstCase!$I$6-1),$D$1))</f>
        <v>240</v>
      </c>
      <c r="O19" s="193" t="n">
        <f aca="false">(CEILING($B$1-1+($C19*$O$2+2*WorstCase!$I$7-2),$B$1))*(CEILING($D$1-1+($D19/2*$O$2+WorstCase!$I$7-1),$D$1))</f>
        <v>12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3.75</v>
      </c>
      <c r="T19" s="192" t="n">
        <f aca="false">(CEILING($B$1-1+$C19+WorstCase!$M$6-1,$B$1))*(CEILING($D$1-1+$D19+WorstCase!$M$6-1,$D$1))</f>
        <v>72</v>
      </c>
      <c r="U19" s="193" t="n">
        <f aca="false">(CEILING($B$1-1+$C19+2*WorstCase!$M$7-2,$B$1))*(CEILING($D$1-1+$D19/2+WorstCase!$M$7-1,$D$1))</f>
        <v>48</v>
      </c>
      <c r="V19" s="191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2.5</v>
      </c>
      <c r="Z19" s="192" t="n">
        <f aca="false">H19*WorstCase!$P$6+MAX(N19,T19)*WorstCase!$R$6</f>
        <v>480</v>
      </c>
      <c r="AA19" s="193" t="n">
        <f aca="false">I19*WorstCase!$P$7+MAX(O19,U19)*WorstCase!$R$7</f>
        <v>24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9</v>
      </c>
      <c r="H20" s="192" t="n">
        <f aca="false">$B20*(CEILING($B$1-1+$C20+WorstCase!$E$6-1,$B$1))*(CEILING($D$1-1+$D20+WorstCase!$E$6-1,$D$1))</f>
        <v>384</v>
      </c>
      <c r="I20" s="193" t="n">
        <f aca="false">$B20*(CEILING($B$1-1+$C20+2*WorstCase!$E$7-2,$B$1))*(CEILING($D$1-1+$D20/2+WorstCase!$E$7-1,$D$1))</f>
        <v>192</v>
      </c>
      <c r="J20" s="191" t="n">
        <f aca="false">G20*IF(OR(AND($C20*$D20&gt;=$E20*$F20)),1,0)</f>
        <v>9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9</v>
      </c>
      <c r="N20" s="192" t="n">
        <f aca="false">(CEILING($B$1-1+($C20*$O$2+WorstCase!$I$6-1),$B$1))*(CEILING($D$1-1+($D20*$O$2+WorstCase!$I$6-1),$D$1))</f>
        <v>384</v>
      </c>
      <c r="O20" s="193" t="n">
        <f aca="false">(CEILING($B$1-1+($C20*$O$2+2*WorstCase!$I$7-2),$B$1))*(CEILING($D$1-1+($D20/2*$O$2+WorstCase!$I$7-1),$D$1))</f>
        <v>192</v>
      </c>
      <c r="P20" s="191" t="n">
        <f aca="false">M20*IF(OR(AND($C20*$D20&gt;=$K20*$L20)),1,0)</f>
        <v>9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3.5</v>
      </c>
      <c r="T20" s="192" t="n">
        <f aca="false">(CEILING($B$1-1+$C20+WorstCase!$M$6-1,$B$1))*(CEILING($D$1-1+$D20+WorstCase!$M$6-1,$D$1))</f>
        <v>144</v>
      </c>
      <c r="U20" s="193" t="n">
        <f aca="false">(CEILING($B$1-1+$C20+2*WorstCase!$M$7-2,$B$1))*(CEILING($D$1-1+$D20/2+WorstCase!$M$7-1,$D$1))</f>
        <v>80</v>
      </c>
      <c r="V20" s="191" t="n">
        <f aca="false">S20*IF(OR(AND($C20*$D20&gt;=$Q20*$R20)),1,0)</f>
        <v>3.5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18</v>
      </c>
      <c r="Z20" s="192" t="n">
        <f aca="false">H20*WorstCase!$P$6+MAX(N20,T20)*WorstCase!$R$6</f>
        <v>768</v>
      </c>
      <c r="AA20" s="193" t="n">
        <f aca="false">I20*WorstCase!$P$7+MAX(O20,U20)*WorstCase!$R$7</f>
        <v>384</v>
      </c>
      <c r="AB20" s="191" t="n">
        <f aca="false">Y20*IF(OR(AND($C20*$D20&gt;=$W20*$X20)),1,0)</f>
        <v>18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24</v>
      </c>
      <c r="H21" s="194" t="n">
        <f aca="false">$B21*(CEILING($B$1-1+$C21+WorstCase!$E$6-1,$B$1))*(CEILING($D$1-1+$D21+WorstCase!$E$6-1,$D$1))</f>
        <v>512</v>
      </c>
      <c r="I21" s="195" t="n">
        <f aca="false">$B21*(CEILING($B$1-1+$C21+2*WorstCase!$E$7-2,$B$1))*(CEILING($D$1-1+$D21/2+WorstCase!$E$7-1,$D$1))</f>
        <v>25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2</v>
      </c>
      <c r="N21" s="192" t="n">
        <f aca="false">(CEILING($B$1-1+($C21*$O$2+WorstCase!$I$6-1),$B$1))*(CEILING($D$1-1+($D21*$O$2+WorstCase!$I$6-1),$D$1))</f>
        <v>256</v>
      </c>
      <c r="O21" s="193" t="n">
        <f aca="false">(CEILING($B$1-1+($C21*$O$2+2*WorstCase!$I$7-2),$B$1))*(CEILING($D$1-1+($D21/2*$O$2+WorstCase!$I$7-1),$D$1))</f>
        <v>12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4</v>
      </c>
      <c r="T21" s="192" t="n">
        <f aca="false">(CEILING($B$1-1+$C21+WorstCase!$M$6-1,$B$1))*(CEILING($D$1-1+$D21+WorstCase!$M$6-1,$D$1))</f>
        <v>80</v>
      </c>
      <c r="U21" s="193" t="n">
        <f aca="false">(CEILING($B$1-1+$C21+2*WorstCase!$M$7-2,$B$1))*(CEILING($D$1-1+$D21/2+WorstCase!$M$7-1,$D$1))</f>
        <v>48</v>
      </c>
      <c r="V21" s="191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24</v>
      </c>
      <c r="Z21" s="192" t="n">
        <f aca="false">H21*WorstCase!$S$6+MAX(N21,T21)*WorstCase!$U$6</f>
        <v>512</v>
      </c>
      <c r="AA21" s="193" t="n">
        <f aca="false">I21*WorstCase!$S$7+MAX(O21,U21)*WorstCase!$U$7</f>
        <v>256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2.5</v>
      </c>
      <c r="H22" s="194" t="n">
        <f aca="false">$B22*(CEILING($B$1-1+$C22+WorstCase!$E$6-1,$B$1))*(CEILING($D$1-1+$D22+WorstCase!$E$6-1,$D$1))</f>
        <v>480</v>
      </c>
      <c r="I22" s="195" t="n">
        <f aca="false">$B22*(CEILING($B$1-1+$C22+2*WorstCase!$E$7-2,$B$1))*(CEILING($D$1-1+$D22/2+WorstCase!$E$7-1,$D$1))</f>
        <v>240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1.25</v>
      </c>
      <c r="N22" s="192" t="n">
        <f aca="false">(CEILING($B$1-1+($C22*$O$2+WorstCase!$I$6-1),$B$1))*(CEILING($D$1-1+($D22*$O$2+WorstCase!$I$6-1),$D$1))</f>
        <v>240</v>
      </c>
      <c r="O22" s="193" t="n">
        <f aca="false">(CEILING($B$1-1+($C22*$O$2+2*WorstCase!$I$7-2),$B$1))*(CEILING($D$1-1+($D22/2*$O$2+WorstCase!$I$7-1),$D$1))</f>
        <v>12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3.75</v>
      </c>
      <c r="T22" s="192" t="n">
        <f aca="false">(CEILING($B$1-1+$C22+WorstCase!$M$6-1,$B$1))*(CEILING($D$1-1+$D22+WorstCase!$M$6-1,$D$1))</f>
        <v>72</v>
      </c>
      <c r="U22" s="193" t="n">
        <f aca="false">(CEILING($B$1-1+$C22+2*WorstCase!$M$7-2,$B$1))*(CEILING($D$1-1+$D22/2+WorstCase!$M$7-1,$D$1))</f>
        <v>48</v>
      </c>
      <c r="V22" s="191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22.5</v>
      </c>
      <c r="Z22" s="192" t="n">
        <f aca="false">H22*WorstCase!$S$6+MAX(N22,T22)*WorstCase!$U$6</f>
        <v>480</v>
      </c>
      <c r="AA22" s="193" t="n">
        <f aca="false">I22*WorstCase!$S$7+MAX(O22,U22)*WorstCase!$U$7</f>
        <v>24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18</v>
      </c>
      <c r="H23" s="192" t="n">
        <f aca="false">$B23*(CEILING($B$1-1+$C23+WorstCase!$E$6-1,$B$1))*(CEILING($D$1-1+$D23+WorstCase!$E$6-1,$D$1))</f>
        <v>768</v>
      </c>
      <c r="I23" s="193" t="n">
        <f aca="false">$B23*(CEILING($B$1-1+$C23+2*WorstCase!$E$7-2,$B$1))*(CEILING($D$1-1+$D23/2+WorstCase!$E$7-1,$D$1))</f>
        <v>384</v>
      </c>
      <c r="J23" s="191" t="n">
        <f aca="false">G23*IF(OR(AND($C23*$D23&gt;=$E23*$F23)),1,0)</f>
        <v>18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9</v>
      </c>
      <c r="N23" s="192" t="n">
        <f aca="false">(CEILING($B$1-1+($C23*$O$2+WorstCase!$I$6-1),$B$1))*(CEILING($D$1-1+($D23*$O$2+WorstCase!$I$6-1),$D$1))</f>
        <v>384</v>
      </c>
      <c r="O23" s="193" t="n">
        <f aca="false">(CEILING($B$1-1+($C23*$O$2+2*WorstCase!$I$7-2),$B$1))*(CEILING($D$1-1+($D23/2*$O$2+WorstCase!$I$7-1),$D$1))</f>
        <v>192</v>
      </c>
      <c r="P23" s="191" t="n">
        <f aca="false">M23*IF(OR(AND($C23*$D23&gt;=$K23*$L23)),1,0)</f>
        <v>9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3.5</v>
      </c>
      <c r="T23" s="192" t="n">
        <f aca="false">(CEILING($B$1-1+$C23+WorstCase!$M$6-1,$B$1))*(CEILING($D$1-1+$D23+WorstCase!$M$6-1,$D$1))</f>
        <v>144</v>
      </c>
      <c r="U23" s="193" t="n">
        <f aca="false">(CEILING($B$1-1+$C23+2*WorstCase!$M$7-2,$B$1))*(CEILING($D$1-1+$D23/2+WorstCase!$M$7-1,$D$1))</f>
        <v>80</v>
      </c>
      <c r="V23" s="191" t="n">
        <f aca="false">S23*IF(OR(AND($C23*$D23&gt;=$Q23*$R23)),1,0)</f>
        <v>3.5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18</v>
      </c>
      <c r="Z23" s="192" t="n">
        <f aca="false">H23*WorstCase!$S$6+MAX(N23,T23)*WorstCase!$U$6</f>
        <v>768</v>
      </c>
      <c r="AA23" s="193" t="n">
        <f aca="false">I23*WorstCase!$S$7+MAX(O23,U23)*WorstCase!$U$7</f>
        <v>384</v>
      </c>
      <c r="AB23" s="191" t="n">
        <f aca="false">Y23*IF(OR(AND($C23*$D23&gt;=$W23*$X23)),1,0)</f>
        <v>18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2</f>
        <v>8</v>
      </c>
      <c r="F24" s="173" t="n">
        <f aca="false">F22</f>
        <v>8</v>
      </c>
      <c r="G24" s="188" t="n">
        <f aca="false">(H24+I24)/$C24/$D24</f>
        <v>15.75</v>
      </c>
      <c r="H24" s="192" t="n">
        <f aca="false">$B24*(CEILING($B$1-1+$C24+WorstCase!$E$6-1,$B$1))*(CEILING($D$1-1+$D24+WorstCase!$E$6-1,$D$1))</f>
        <v>672</v>
      </c>
      <c r="I24" s="193" t="n">
        <f aca="false">$B24*(CEILING($B$1-1+$C24+2*WorstCase!$E$7-2,$B$1))*(CEILING($D$1-1+$D24/2+WorstCase!$E$7-1,$D$1))</f>
        <v>336</v>
      </c>
      <c r="J24" s="191" t="n">
        <f aca="false">G24*IF(OR(AND($C24*$D24&gt;=$E24*$F24)),1,0)</f>
        <v>15.75</v>
      </c>
      <c r="K24" s="173" t="n">
        <f aca="false">K22</f>
        <v>8</v>
      </c>
      <c r="L24" s="173" t="n">
        <f aca="false">L22</f>
        <v>8</v>
      </c>
      <c r="M24" s="188" t="n">
        <f aca="false">(N24+O24)/$C24/$D24</f>
        <v>7.875</v>
      </c>
      <c r="N24" s="192" t="n">
        <f aca="false">(CEILING($B$1-1+($C24*$O$2+WorstCase!$I$6-1),$B$1))*(CEILING($D$1-1+($D24*$O$2+WorstCase!$I$6-1),$D$1))</f>
        <v>336</v>
      </c>
      <c r="O24" s="193" t="n">
        <f aca="false">(CEILING($B$1-1+($C24*$O$2+2*WorstCase!$I$7-2),$B$1))*(CEILING($D$1-1+($D24/2*$O$2+WorstCase!$I$7-1),$D$1))</f>
        <v>168</v>
      </c>
      <c r="P24" s="191" t="n">
        <f aca="false">M24*IF(OR(AND($C24*$D24&gt;=$K24*$L24)),1,0)</f>
        <v>7.875</v>
      </c>
      <c r="Q24" s="173" t="n">
        <f aca="false">Q22</f>
        <v>8</v>
      </c>
      <c r="R24" s="173" t="n">
        <f aca="false">R22</f>
        <v>8</v>
      </c>
      <c r="S24" s="188" t="n">
        <f aca="false">(T24+U24)/$C24/$D24</f>
        <v>3.125</v>
      </c>
      <c r="T24" s="192" t="n">
        <f aca="false">(CEILING($B$1-1+$C24+WorstCase!$M$6-1,$B$1))*(CEILING($D$1-1+$D24+WorstCase!$M$6-1,$D$1))</f>
        <v>120</v>
      </c>
      <c r="U24" s="193" t="n">
        <f aca="false">(CEILING($B$1-1+$C24+2*WorstCase!$M$7-2,$B$1))*(CEILING($D$1-1+$D24/2+WorstCase!$M$7-1,$D$1))</f>
        <v>80</v>
      </c>
      <c r="V24" s="191" t="n">
        <f aca="false">S24*IF(OR(AND($C24*$D24&gt;=$Q24*$R24)),1,0)</f>
        <v>3.125</v>
      </c>
      <c r="W24" s="173" t="n">
        <f aca="false">W22</f>
        <v>8</v>
      </c>
      <c r="X24" s="173" t="n">
        <f aca="false">X22</f>
        <v>8</v>
      </c>
      <c r="Y24" s="188" t="n">
        <f aca="false">(Z24+AA24)/$C24/$D24</f>
        <v>15.75</v>
      </c>
      <c r="Z24" s="192" t="n">
        <f aca="false">H24*WorstCase!$S$6+MAX(N24,T24)*WorstCase!$U$6</f>
        <v>672</v>
      </c>
      <c r="AA24" s="193" t="n">
        <f aca="false">I24*WorstCase!$S$7+MAX(O24,U24)*WorstCase!$U$7</f>
        <v>336</v>
      </c>
      <c r="AB24" s="191" t="n">
        <f aca="false">Y24*IF(OR(AND($C24*$D24&gt;=$W24*$X24)),1,0)</f>
        <v>15.75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3</f>
        <v>8</v>
      </c>
      <c r="F25" s="173" t="n">
        <f aca="false">F23</f>
        <v>8</v>
      </c>
      <c r="G25" s="188" t="n">
        <f aca="false">(H25+I25)/$C25/$D25</f>
        <v>15</v>
      </c>
      <c r="H25" s="192" t="n">
        <f aca="false">$B25*(CEILING($B$1-1+$C25+WorstCase!$E$6-1,$B$1))*(CEILING($D$1-1+$D25+WorstCase!$E$6-1,$D$1))</f>
        <v>640</v>
      </c>
      <c r="I25" s="193" t="n">
        <f aca="false">$B25*(CEILING($B$1-1+$C25+2*WorstCase!$E$7-2,$B$1))*(CEILING($D$1-1+$D25/2+WorstCase!$E$7-1,$D$1))</f>
        <v>320</v>
      </c>
      <c r="J25" s="191" t="n">
        <f aca="false">G25*IF(OR(AND($C25*$D25&gt;=$E25*$F25)),1,0)</f>
        <v>15</v>
      </c>
      <c r="K25" s="173" t="n">
        <f aca="false">K23</f>
        <v>8</v>
      </c>
      <c r="L25" s="173" t="n">
        <f aca="false">L23</f>
        <v>8</v>
      </c>
      <c r="M25" s="188" t="n">
        <f aca="false">(N25+O25)/$C25/$D25</f>
        <v>7.5</v>
      </c>
      <c r="N25" s="192" t="n">
        <f aca="false">(CEILING($B$1-1+($C25*$O$2+WorstCase!$I$6-1),$B$1))*(CEILING($D$1-1+($D25*$O$2+WorstCase!$I$6-1),$D$1))</f>
        <v>320</v>
      </c>
      <c r="O25" s="193" t="n">
        <f aca="false">(CEILING($B$1-1+($C25*$O$2+2*WorstCase!$I$7-2),$B$1))*(CEILING($D$1-1+($D25/2*$O$2+WorstCase!$I$7-1),$D$1))</f>
        <v>160</v>
      </c>
      <c r="P25" s="191" t="n">
        <f aca="false">M25*IF(OR(AND($C25*$D25&gt;=$K25*$L25)),1,0)</f>
        <v>7.5</v>
      </c>
      <c r="Q25" s="173" t="n">
        <f aca="false">Q23</f>
        <v>8</v>
      </c>
      <c r="R25" s="173" t="n">
        <f aca="false">R23</f>
        <v>8</v>
      </c>
      <c r="S25" s="188" t="n">
        <f aca="false">(T25+U25)/$C25/$D25</f>
        <v>3</v>
      </c>
      <c r="T25" s="192" t="n">
        <f aca="false">(CEILING($B$1-1+$C25+WorstCase!$M$6-1,$B$1))*(CEILING($D$1-1+$D25+WorstCase!$M$6-1,$D$1))</f>
        <v>120</v>
      </c>
      <c r="U25" s="193" t="n">
        <f aca="false">(CEILING($B$1-1+$C25+2*WorstCase!$M$7-2,$B$1))*(CEILING($D$1-1+$D25/2+WorstCase!$M$7-1,$D$1))</f>
        <v>72</v>
      </c>
      <c r="V25" s="191" t="n">
        <f aca="false">S25*IF(OR(AND($C25*$D25&gt;=$Q25*$R25)),1,0)</f>
        <v>3</v>
      </c>
      <c r="W25" s="173" t="n">
        <f aca="false">W23</f>
        <v>8</v>
      </c>
      <c r="X25" s="173" t="n">
        <f aca="false">X23</f>
        <v>8</v>
      </c>
      <c r="Y25" s="188" t="n">
        <f aca="false">(Z25+AA25)/$C25/$D25</f>
        <v>15</v>
      </c>
      <c r="Z25" s="192" t="n">
        <f aca="false">H25*WorstCase!$S$6+MAX(N25,T25)*WorstCase!$U$6</f>
        <v>640</v>
      </c>
      <c r="AA25" s="193" t="n">
        <f aca="false">I25*WorstCase!$S$7+MAX(O25,U25)*WorstCase!$U$7</f>
        <v>320</v>
      </c>
      <c r="AB25" s="191" t="n">
        <f aca="false">Y25*IF(OR(AND($C25*$D25&gt;=$W25*$X25)),1,0)</f>
        <v>15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4</f>
        <v>8</v>
      </c>
      <c r="F26" s="173" t="n">
        <f aca="false">F24</f>
        <v>8</v>
      </c>
      <c r="G26" s="188" t="n">
        <f aca="false">(H26+I26)/$C26/$D26</f>
        <v>11.25</v>
      </c>
      <c r="H26" s="192" t="n">
        <f aca="false">$B26*(CEILING($B$1-1+$C26+WorstCase!$E$6-1,$B$1))*(CEILING($D$1-1+$D26+WorstCase!$E$6-1,$D$1))</f>
        <v>960</v>
      </c>
      <c r="I26" s="193" t="n">
        <f aca="false">$B26*(CEILING($B$1-1+$C26+2*WorstCase!$E$7-2,$B$1))*(CEILING($D$1-1+$D26/2+WorstCase!$E$7-1,$D$1))</f>
        <v>480</v>
      </c>
      <c r="J26" s="191" t="n">
        <f aca="false">G26*IF(OR(AND($C26*$D26&gt;=$E26*$F26)),1,0)</f>
        <v>11.25</v>
      </c>
      <c r="K26" s="173" t="n">
        <f aca="false">K24</f>
        <v>8</v>
      </c>
      <c r="L26" s="173" t="n">
        <f aca="false">L24</f>
        <v>8</v>
      </c>
      <c r="M26" s="188" t="n">
        <f aca="false">(N26+O26)/$C26/$D26</f>
        <v>5.625</v>
      </c>
      <c r="N26" s="192" t="n">
        <f aca="false">(CEILING($B$1-1+($C26*$O$2+WorstCase!$I$6-1),$B$1))*(CEILING($D$1-1+($D26*$O$2+WorstCase!$I$6-1),$D$1))</f>
        <v>480</v>
      </c>
      <c r="O26" s="193" t="n">
        <f aca="false">(CEILING($B$1-1+($C26*$O$2+2*WorstCase!$I$7-2),$B$1))*(CEILING($D$1-1+($D26/2*$O$2+WorstCase!$I$7-1),$D$1))</f>
        <v>240</v>
      </c>
      <c r="P26" s="191" t="n">
        <f aca="false">M26*IF(OR(AND($C26*$D26&gt;=$K26*$L26)),1,0)</f>
        <v>5.625</v>
      </c>
      <c r="Q26" s="173" t="n">
        <f aca="false">Q24</f>
        <v>8</v>
      </c>
      <c r="R26" s="173" t="n">
        <f aca="false">R24</f>
        <v>8</v>
      </c>
      <c r="S26" s="188" t="n">
        <f aca="false">(T26+U26)/$C26/$D26</f>
        <v>2.625</v>
      </c>
      <c r="T26" s="192" t="n">
        <f aca="false">(CEILING($B$1-1+$C26+WorstCase!$M$6-1,$B$1))*(CEILING($D$1-1+$D26+WorstCase!$M$6-1,$D$1))</f>
        <v>216</v>
      </c>
      <c r="U26" s="193" t="n">
        <f aca="false">(CEILING($B$1-1+$C26+2*WorstCase!$M$7-2,$B$1))*(CEILING($D$1-1+$D26/2+WorstCase!$M$7-1,$D$1))</f>
        <v>120</v>
      </c>
      <c r="V26" s="191" t="n">
        <f aca="false">S26*IF(OR(AND($C26*$D26&gt;=$Q26*$R26)),1,0)</f>
        <v>2.625</v>
      </c>
      <c r="W26" s="173" t="n">
        <f aca="false">W24</f>
        <v>8</v>
      </c>
      <c r="X26" s="173" t="n">
        <f aca="false">X24</f>
        <v>8</v>
      </c>
      <c r="Y26" s="188" t="n">
        <f aca="false">(Z26+AA26)/$C26/$D26</f>
        <v>11.25</v>
      </c>
      <c r="Z26" s="192" t="n">
        <f aca="false">H26*WorstCase!$S$6+MAX(N26,T26)*WorstCase!$U$6</f>
        <v>960</v>
      </c>
      <c r="AA26" s="193" t="n">
        <f aca="false">I26*WorstCase!$S$7+MAX(O26,U26)*WorstCase!$U$7</f>
        <v>480</v>
      </c>
      <c r="AB26" s="191" t="n">
        <f aca="false">Y26*IF(OR(AND($C26*$D26&gt;=$W26*$X26)),1,0)</f>
        <v>11.2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5</f>
        <v>8</v>
      </c>
      <c r="F27" s="173" t="n">
        <f aca="false">F25</f>
        <v>8</v>
      </c>
      <c r="G27" s="188" t="n">
        <f aca="false">(H27+I27)/$C27/$D27</f>
        <v>9.375</v>
      </c>
      <c r="H27" s="192" t="n">
        <f aca="false">$B27*(CEILING($B$1-1+$C27+WorstCase!$E$6-1,$B$1))*(CEILING($D$1-1+$D27+WorstCase!$E$6-1,$D$1))</f>
        <v>1600</v>
      </c>
      <c r="I27" s="193" t="n">
        <f aca="false">$B27*(CEILING($B$1-1+$C27+2*WorstCase!$E$7-2,$B$1))*(CEILING($D$1-1+$D27/2+WorstCase!$E$7-1,$D$1))</f>
        <v>800</v>
      </c>
      <c r="J27" s="191" t="n">
        <f aca="false">G27*IF(OR(AND($C27*$D27&gt;=$E27*$F27)),1,0)</f>
        <v>9.375</v>
      </c>
      <c r="K27" s="173" t="n">
        <f aca="false">K25</f>
        <v>8</v>
      </c>
      <c r="L27" s="173" t="n">
        <f aca="false">L25</f>
        <v>8</v>
      </c>
      <c r="M27" s="188" t="n">
        <f aca="false">(N27+O27)/$C27/$D27</f>
        <v>4.6875</v>
      </c>
      <c r="N27" s="192" t="n">
        <f aca="false">(CEILING($B$1-1+($C27*$O$2+WorstCase!$I$6-1),$B$1))*(CEILING($D$1-1+($D27*$O$2+WorstCase!$I$6-1),$D$1))</f>
        <v>800</v>
      </c>
      <c r="O27" s="193" t="n">
        <f aca="false">(CEILING($B$1-1+($C27*$O$2+2*WorstCase!$I$7-2),$B$1))*(CEILING($D$1-1+($D27/2*$O$2+WorstCase!$I$7-1),$D$1))</f>
        <v>400</v>
      </c>
      <c r="P27" s="191" t="n">
        <f aca="false">M27*IF(OR(AND($C27*$D27&gt;=$K27*$L27)),1,0)</f>
        <v>4.6875</v>
      </c>
      <c r="Q27" s="173" t="n">
        <f aca="false">Q25</f>
        <v>8</v>
      </c>
      <c r="R27" s="173" t="n">
        <f aca="false">R25</f>
        <v>8</v>
      </c>
      <c r="S27" s="188" t="n">
        <f aca="false">(T27+U27)/$C27/$D27</f>
        <v>2.4375</v>
      </c>
      <c r="T27" s="192" t="n">
        <f aca="false">(CEILING($B$1-1+$C27+WorstCase!$M$6-1,$B$1))*(CEILING($D$1-1+$D27+WorstCase!$M$6-1,$D$1))</f>
        <v>408</v>
      </c>
      <c r="U27" s="193" t="n">
        <f aca="false">(CEILING($B$1-1+$C27+2*WorstCase!$M$7-2,$B$1))*(CEILING($D$1-1+$D27/2+WorstCase!$M$7-1,$D$1))</f>
        <v>216</v>
      </c>
      <c r="V27" s="191" t="n">
        <f aca="false">S27*IF(OR(AND($C27*$D27&gt;=$Q27*$R27)),1,0)</f>
        <v>2.4375</v>
      </c>
      <c r="W27" s="173" t="n">
        <f aca="false">W25</f>
        <v>8</v>
      </c>
      <c r="X27" s="173" t="n">
        <f aca="false">X25</f>
        <v>8</v>
      </c>
      <c r="Y27" s="188" t="n">
        <f aca="false">(Z27+AA27)/$C27/$D27</f>
        <v>9.375</v>
      </c>
      <c r="Z27" s="192" t="n">
        <f aca="false">H27*WorstCase!$S$6+MAX(N27,T27)*WorstCase!$U$6</f>
        <v>1600</v>
      </c>
      <c r="AA27" s="193" t="n">
        <f aca="false">I27*WorstCase!$S$7+MAX(O27,U27)*WorstCase!$U$7</f>
        <v>800</v>
      </c>
      <c r="AB27" s="191" t="n">
        <f aca="false">Y27*IF(OR(AND($C27*$D27&gt;=$W27*$X27)),1,0)</f>
        <v>9.3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8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8</v>
      </c>
      <c r="H5" s="189" t="n">
        <f aca="false">$B5*(CEILING($B$1-1+$C5+WorstCase!$E$3-1,$B$1))*(CEILING($D$1-1+$D5+WorstCase!$E$3-1,$D$1))</f>
        <v>384</v>
      </c>
      <c r="I5" s="190" t="n">
        <f aca="false">$B5*(CEILING($B$1-1+$C5+2*WorstCase!$E$4-2,$B$1))*(CEILING($D$1-1+$D5/2+WorstCase!$E$4-1,$D$1))</f>
        <v>192</v>
      </c>
      <c r="J5" s="191" t="n">
        <f aca="false">G5*IF(OR(AND($C5*$D5&gt;=$E5*$F5)),1,0)</f>
        <v>18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8</v>
      </c>
      <c r="N5" s="189" t="n">
        <f aca="false">(CEILING($B$1-1+($C5*$O$2+WorstCase!$I$3-1),$B$1))*(CEILING($D$1-1+($D5*$O$2+WorstCase!$I$3-1),$D$1))</f>
        <v>384</v>
      </c>
      <c r="O5" s="190" t="n">
        <f aca="false">(CEILING($B$1-1+($C5*$O$2+2*WorstCase!$I$4-2),$B$1))*(CEILING($D$1-1+($D5/2*$O$2+WorstCase!$I$4-1),$D$1))</f>
        <v>192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8</v>
      </c>
      <c r="T5" s="189" t="n">
        <f aca="false">(CEILING($B$1-1+$C5+WorstCase!$M$3-1,$B$1))*(CEILING($D$1-1+$D5+WorstCase!$M$3-1,$D$1))</f>
        <v>160</v>
      </c>
      <c r="U5" s="190" t="n">
        <f aca="false">(CEILING($B$1-1+$C5+2*WorstCase!$M$4-2,$B$1))*(CEILING($D$1-1+$D5/2+WorstCase!$M$4-1,$D$1))</f>
        <v>96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3.5</v>
      </c>
      <c r="H6" s="192" t="n">
        <f aca="false">$B6*(CEILING($B$1-1+$C6+WorstCase!$E$3-1,$B$1))*(CEILING($D$1-1+$D6+WorstCase!$E$3-1,$D$1))</f>
        <v>288</v>
      </c>
      <c r="I6" s="193" t="n">
        <f aca="false">$B6*(CEILING($B$1-1+$C6+2*WorstCase!$E$4-2,$B$1))*(CEILING($D$1-1+$D6/2+WorstCase!$E$4-1,$D$1))</f>
        <v>144</v>
      </c>
      <c r="J6" s="191" t="n">
        <f aca="false">G6*IF(OR(AND($C6*$D6&gt;=$E6*$F6)),1,0)</f>
        <v>13.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3.5</v>
      </c>
      <c r="N6" s="192" t="n">
        <f aca="false">(CEILING($B$1-1+($C6*$O$2+WorstCase!$I$3-1),$B$1))*(CEILING($D$1-1+($D6*$O$2+WorstCase!$I$3-1),$D$1))</f>
        <v>288</v>
      </c>
      <c r="O6" s="193" t="n">
        <f aca="false">(CEILING($B$1-1+($C6*$O$2+2*WorstCase!$I$4-2),$B$1))*(CEILING($D$1-1+($D6/2*$O$2+WorstCase!$I$4-1),$D$1))</f>
        <v>14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5</v>
      </c>
      <c r="T6" s="192" t="n">
        <f aca="false">(CEILING($B$1-1+$C6+WorstCase!$M$3-1,$B$1))*(CEILING($D$1-1+$D6+WorstCase!$M$3-1,$D$1))</f>
        <v>96</v>
      </c>
      <c r="U6" s="193" t="n">
        <f aca="false">(CEILING($B$1-1+$C6+2*WorstCase!$M$4-2,$B$1))*(CEILING($D$1-1+$D6/2+WorstCase!$M$4-1,$D$1))</f>
        <v>64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5</f>
        <v>4</v>
      </c>
      <c r="F7" s="173" t="n">
        <f aca="false">F5</f>
        <v>8</v>
      </c>
      <c r="G7" s="188" t="n">
        <f aca="false">(H7+I7)/$C7/$D7</f>
        <v>13.5</v>
      </c>
      <c r="H7" s="192" t="n">
        <f aca="false">$B7*(CEILING($B$1-1+$C7+WorstCase!$E$3-1,$B$1))*(CEILING($D$1-1+$D7+WorstCase!$E$3-1,$D$1))</f>
        <v>576</v>
      </c>
      <c r="I7" s="193" t="n">
        <f aca="false">$B7*(CEILING($B$1-1+$C7+2*WorstCase!$E$4-2,$B$1))*(CEILING($D$1-1+$D7/2+WorstCase!$E$4-1,$D$1))</f>
        <v>288</v>
      </c>
      <c r="J7" s="191" t="n">
        <f aca="false">G7*IF(OR(AND($C7*$D7&gt;=$E7*$F7)),1,0)</f>
        <v>13.5</v>
      </c>
      <c r="K7" s="173" t="n">
        <f aca="false">K5</f>
        <v>8</v>
      </c>
      <c r="L7" s="173" t="n">
        <f aca="false">L5</f>
        <v>8</v>
      </c>
      <c r="M7" s="188" t="n">
        <f aca="false">(N7+O7)/$C7/$D7</f>
        <v>13.5</v>
      </c>
      <c r="N7" s="192" t="n">
        <f aca="false">(CEILING($B$1-1+($C7*$O$2+WorstCase!$I$3-1),$B$1))*(CEILING($D$1-1+($D7*$O$2+WorstCase!$I$3-1),$D$1))</f>
        <v>576</v>
      </c>
      <c r="O7" s="193" t="n">
        <f aca="false">(CEILING($B$1-1+($C7*$O$2+2*WorstCase!$I$4-2),$B$1))*(CEILING($D$1-1+($D7/2*$O$2+WorstCase!$I$4-1),$D$1))</f>
        <v>288</v>
      </c>
      <c r="P7" s="191" t="n">
        <f aca="false">M7*IF(OR(AND($C7*$D7&gt;=$K7*$L7)),1,0)</f>
        <v>13.5</v>
      </c>
      <c r="Q7" s="173" t="n">
        <f aca="false">Q5</f>
        <v>8</v>
      </c>
      <c r="R7" s="173" t="n">
        <f aca="false">R5</f>
        <v>8</v>
      </c>
      <c r="S7" s="188" t="n">
        <f aca="false">(T7+U7)/$C7/$D7</f>
        <v>7</v>
      </c>
      <c r="T7" s="192" t="n">
        <f aca="false">(CEILING($B$1-1+$C7+WorstCase!$M$3-1,$B$1))*(CEILING($D$1-1+$D7+WorstCase!$M$3-1,$D$1))</f>
        <v>288</v>
      </c>
      <c r="U7" s="193" t="n">
        <f aca="false">(CEILING($B$1-1+$C7+2*WorstCase!$M$4-2,$B$1))*(CEILING($D$1-1+$D7/2+WorstCase!$M$4-1,$D$1))</f>
        <v>160</v>
      </c>
      <c r="V7" s="174" t="n">
        <f aca="false">S7*IF(OR(AND($C7*$D7&gt;=$Q7*$R7)),1,0)</f>
        <v>7</v>
      </c>
      <c r="W7" s="173" t="n">
        <f aca="false">W5</f>
        <v>4</v>
      </c>
      <c r="X7" s="173" t="n">
        <f aca="false">X5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36</v>
      </c>
      <c r="H8" s="194" t="n">
        <f aca="false">$B8*(CEILING($B$1-1+$C8+WorstCase!$E$3-1,$B$1))*(CEILING($D$1-1+$D8+WorstCase!$E$3-1,$D$1))</f>
        <v>768</v>
      </c>
      <c r="I8" s="195" t="n">
        <f aca="false">$B8*(CEILING($B$1-1+$C8+2*WorstCase!$E$4-2,$B$1))*(CEILING($D$1-1+$D8/2+WorstCase!$E$4-1,$D$1))</f>
        <v>384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8</v>
      </c>
      <c r="N8" s="192" t="n">
        <f aca="false">(CEILING($B$1-1+($C8*$O$2+WorstCase!$I$3-1),$B$1))*(CEILING($D$1-1+($D8*$O$2+WorstCase!$I$3-1),$D$1))</f>
        <v>384</v>
      </c>
      <c r="O8" s="193" t="n">
        <f aca="false">(CEILING($B$1-1+($C8*$O$2+2*WorstCase!$I$4-2),$B$1))*(CEILING($D$1-1+($D8/2*$O$2+WorstCase!$I$4-1),$D$1))</f>
        <v>192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8</v>
      </c>
      <c r="T8" s="192" t="n">
        <f aca="false">(CEILING($B$1-1+$C8+WorstCase!$M$3-1,$B$1))*(CEILING($D$1-1+$D8+WorstCase!$M$3-1,$D$1))</f>
        <v>160</v>
      </c>
      <c r="U8" s="193" t="n">
        <f aca="false">(CEILING($B$1-1+$C8+2*WorstCase!$M$4-2,$B$1))*(CEILING($D$1-1+$D8/2+WorstCase!$M$4-1,$D$1))</f>
        <v>96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7</v>
      </c>
      <c r="H9" s="194" t="n">
        <f aca="false">$B9*(CEILING($B$1-1+$C9+WorstCase!$E$3-1,$B$1))*(CEILING($D$1-1+$D9+WorstCase!$E$3-1,$D$1))</f>
        <v>576</v>
      </c>
      <c r="I9" s="195" t="n">
        <f aca="false">$B9*(CEILING($B$1-1+$C9+2*WorstCase!$E$4-2,$B$1))*(CEILING($D$1-1+$D9/2+WorstCase!$E$4-1,$D$1))</f>
        <v>28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3.5</v>
      </c>
      <c r="N9" s="192" t="n">
        <f aca="false">(CEILING($B$1-1+($C9*$O$2+WorstCase!$I$3-1),$B$1))*(CEILING($D$1-1+($D9*$O$2+WorstCase!$I$3-1),$D$1))</f>
        <v>288</v>
      </c>
      <c r="O9" s="193" t="n">
        <f aca="false">(CEILING($B$1-1+($C9*$O$2+2*WorstCase!$I$4-2),$B$1))*(CEILING($D$1-1+($D9/2*$O$2+WorstCase!$I$4-1),$D$1))</f>
        <v>14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5</v>
      </c>
      <c r="T9" s="192" t="n">
        <f aca="false">(CEILING($B$1-1+$C9+WorstCase!$M$3-1,$B$1))*(CEILING($D$1-1+$D9+WorstCase!$M$3-1,$D$1))</f>
        <v>96</v>
      </c>
      <c r="U9" s="193" t="n">
        <f aca="false">(CEILING($B$1-1+$C9+2*WorstCase!$M$4-2,$B$1))*(CEILING($D$1-1+$D9/2+WorstCase!$M$4-1,$D$1))</f>
        <v>64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27</v>
      </c>
      <c r="H10" s="192" t="n">
        <f aca="false">$B10*(CEILING($B$1-1+$C10+WorstCase!$E$3-1,$B$1))*(CEILING($D$1-1+$D10+WorstCase!$E$3-1,$D$1))</f>
        <v>1152</v>
      </c>
      <c r="I10" s="193" t="n">
        <f aca="false">$B10*(CEILING($B$1-1+$C10+2*WorstCase!$E$4-2,$B$1))*(CEILING($D$1-1+$D10/2+WorstCase!$E$4-1,$D$1))</f>
        <v>576</v>
      </c>
      <c r="J10" s="191" t="n">
        <f aca="false">G10*IF(OR(AND($C10*$D10&gt;=$E10*$F10)),1,0)</f>
        <v>27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13.5</v>
      </c>
      <c r="N10" s="192" t="n">
        <f aca="false">(CEILING($B$1-1+($C10*$O$2+WorstCase!$I$3-1),$B$1))*(CEILING($D$1-1+($D10*$O$2+WorstCase!$I$3-1),$D$1))</f>
        <v>576</v>
      </c>
      <c r="O10" s="193" t="n">
        <f aca="false">(CEILING($B$1-1+($C10*$O$2+2*WorstCase!$I$4-2),$B$1))*(CEILING($D$1-1+($D10/2*$O$2+WorstCase!$I$4-1),$D$1))</f>
        <v>288</v>
      </c>
      <c r="P10" s="191" t="n">
        <f aca="false">M10*IF(OR(AND($C10*$D10&gt;=$K10*$L10)),1,0)</f>
        <v>13.5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7</v>
      </c>
      <c r="T10" s="192" t="n">
        <f aca="false">(CEILING($B$1-1+$C10+WorstCase!$M$3-1,$B$1))*(CEILING($D$1-1+$D10+WorstCase!$M$3-1,$D$1))</f>
        <v>288</v>
      </c>
      <c r="U10" s="193" t="n">
        <f aca="false">(CEILING($B$1-1+$C10+2*WorstCase!$M$4-2,$B$1))*(CEILING($D$1-1+$D10/2+WorstCase!$M$4-1,$D$1))</f>
        <v>160</v>
      </c>
      <c r="V10" s="174" t="n">
        <f aca="false">S10*IF(OR(AND($C10*$D10&gt;=$Q10*$R10)),1,0)</f>
        <v>7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8</v>
      </c>
      <c r="H11" s="192" t="n">
        <f aca="false">$B11*(CEILING($B$1-1+$C11+WorstCase!$E$3-1,$B$1))*(CEILING($D$1-1+$D11+WorstCase!$E$3-1,$D$1))</f>
        <v>768</v>
      </c>
      <c r="I11" s="193" t="n">
        <f aca="false">$B11*(CEILING($B$1-1+$C11+2*WorstCase!$E$4-2,$B$1))*(CEILING($D$1-1+$D11/2+WorstCase!$E$4-1,$D$1))</f>
        <v>384</v>
      </c>
      <c r="J11" s="191" t="n">
        <f aca="false">G11*IF(OR(AND($C11*$D11&gt;=$E11*$F11)),1,0)</f>
        <v>18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9</v>
      </c>
      <c r="N11" s="192" t="n">
        <f aca="false">(CEILING($B$1-1+($C11*$O$2+WorstCase!$I$3-1),$B$1))*(CEILING($D$1-1+($D11*$O$2+WorstCase!$I$3-1),$D$1))</f>
        <v>384</v>
      </c>
      <c r="O11" s="193" t="n">
        <f aca="false">(CEILING($B$1-1+($C11*$O$2+2*WorstCase!$I$4-2),$B$1))*(CEILING($D$1-1+($D11/2*$O$2+WorstCase!$I$4-1),$D$1))</f>
        <v>192</v>
      </c>
      <c r="P11" s="191" t="n">
        <f aca="false">M11*IF(OR(AND($C11*$D11&gt;=$K11*$L11)),1,0)</f>
        <v>9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75</v>
      </c>
      <c r="T11" s="192" t="n">
        <f aca="false">(CEILING($B$1-1+$C11+WorstCase!$M$3-1,$B$1))*(CEILING($D$1-1+$D11+WorstCase!$M$3-1,$D$1))</f>
        <v>144</v>
      </c>
      <c r="U11" s="193" t="n">
        <f aca="false">(CEILING($B$1-1+$C11+2*WorstCase!$M$4-2,$B$1))*(CEILING($D$1-1+$D11/2+WorstCase!$M$4-1,$D$1))</f>
        <v>96</v>
      </c>
      <c r="V11" s="174" t="n">
        <f aca="false">S11*IF(OR(AND($C11*$D11&gt;=$Q11*$R11)),1,0)</f>
        <v>3.7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1</f>
        <v>8</v>
      </c>
      <c r="F12" s="173" t="n">
        <f aca="false">F11</f>
        <v>8</v>
      </c>
      <c r="G12" s="188" t="n">
        <f aca="false">(H12+I12)/$C12/$D12</f>
        <v>18</v>
      </c>
      <c r="H12" s="192" t="n">
        <f aca="false">$B12*(CEILING($B$1-1+$C12+WorstCase!$E$3-1,$B$1))*(CEILING($D$1-1+$D12+WorstCase!$E$3-1,$D$1))</f>
        <v>768</v>
      </c>
      <c r="I12" s="193" t="n">
        <f aca="false">$B12*(CEILING($B$1-1+$C12+2*WorstCase!$E$4-2,$B$1))*(CEILING($D$1-1+$D12/2+WorstCase!$E$4-1,$D$1))</f>
        <v>384</v>
      </c>
      <c r="J12" s="191" t="n">
        <f aca="false">G12*IF(OR(AND($C12*$D12&gt;=$E12*$F12)),1,0)</f>
        <v>18</v>
      </c>
      <c r="K12" s="173" t="n">
        <f aca="false">K11</f>
        <v>8</v>
      </c>
      <c r="L12" s="173" t="n">
        <f aca="false">L11</f>
        <v>8</v>
      </c>
      <c r="M12" s="188" t="n">
        <f aca="false">(N12+O12)/$C12/$D12</f>
        <v>9</v>
      </c>
      <c r="N12" s="192" t="n">
        <f aca="false">(CEILING($B$1-1+($C12*$O$2+WorstCase!$I$3-1),$B$1))*(CEILING($D$1-1+($D12*$O$2+WorstCase!$I$3-1),$D$1))</f>
        <v>384</v>
      </c>
      <c r="O12" s="193" t="n">
        <f aca="false">(CEILING($B$1-1+($C12*$O$2+2*WorstCase!$I$4-2),$B$1))*(CEILING($D$1-1+($D12/2*$O$2+WorstCase!$I$4-1),$D$1))</f>
        <v>192</v>
      </c>
      <c r="P12" s="191" t="n">
        <f aca="false">M12*IF(OR(AND($C12*$D12&gt;=$K12*$L12)),1,0)</f>
        <v>9</v>
      </c>
      <c r="Q12" s="173" t="n">
        <f aca="false">Q11</f>
        <v>8</v>
      </c>
      <c r="R12" s="173" t="n">
        <f aca="false">R11</f>
        <v>8</v>
      </c>
      <c r="S12" s="188" t="n">
        <f aca="false">(T12+U12)/$C12/$D12</f>
        <v>4</v>
      </c>
      <c r="T12" s="192" t="n">
        <f aca="false">(CEILING($B$1-1+$C12+WorstCase!$M$3-1,$B$1))*(CEILING($D$1-1+$D12+WorstCase!$M$3-1,$D$1))</f>
        <v>160</v>
      </c>
      <c r="U12" s="193" t="n">
        <f aca="false">(CEILING($B$1-1+$C12+2*WorstCase!$M$4-2,$B$1))*(CEILING($D$1-1+$D12/2+WorstCase!$M$4-1,$D$1))</f>
        <v>96</v>
      </c>
      <c r="V12" s="174" t="n">
        <f aca="false">S12*IF(OR(AND($C12*$D12&gt;=$Q12*$R12)),1,0)</f>
        <v>4</v>
      </c>
      <c r="W12" s="173" t="n">
        <f aca="false">W11</f>
        <v>8</v>
      </c>
      <c r="X12" s="173" t="n">
        <f aca="false">X11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2</f>
        <v>8</v>
      </c>
      <c r="F13" s="173" t="n">
        <f aca="false">F12</f>
        <v>8</v>
      </c>
      <c r="G13" s="188" t="n">
        <f aca="false">(H13+I13)/$C13/$D13</f>
        <v>13.5</v>
      </c>
      <c r="H13" s="192" t="n">
        <f aca="false">$B13*(CEILING($B$1-1+$C13+WorstCase!$E$3-1,$B$1))*(CEILING($D$1-1+$D13+WorstCase!$E$3-1,$D$1))</f>
        <v>1152</v>
      </c>
      <c r="I13" s="193" t="n">
        <f aca="false">$B13*(CEILING($B$1-1+$C13+2*WorstCase!$E$4-2,$B$1))*(CEILING($D$1-1+$D13/2+WorstCase!$E$4-1,$D$1))</f>
        <v>576</v>
      </c>
      <c r="J13" s="191" t="n">
        <f aca="false">G13*IF(OR(AND($C13*$D13&gt;=$E13*$F13)),1,0)</f>
        <v>13.5</v>
      </c>
      <c r="K13" s="173" t="n">
        <f aca="false">K12</f>
        <v>8</v>
      </c>
      <c r="L13" s="173" t="n">
        <f aca="false">L12</f>
        <v>8</v>
      </c>
      <c r="M13" s="188" t="n">
        <f aca="false">(N13+O13)/$C13/$D13</f>
        <v>6.75</v>
      </c>
      <c r="N13" s="192" t="n">
        <f aca="false">(CEILING($B$1-1+($C13*$O$2+WorstCase!$I$3-1),$B$1))*(CEILING($D$1-1+($D13*$O$2+WorstCase!$I$3-1),$D$1))</f>
        <v>576</v>
      </c>
      <c r="O13" s="193" t="n">
        <f aca="false">(CEILING($B$1-1+($C13*$O$2+2*WorstCase!$I$4-2),$B$1))*(CEILING($D$1-1+($D13/2*$O$2+WorstCase!$I$4-1),$D$1))</f>
        <v>288</v>
      </c>
      <c r="P13" s="191" t="n">
        <f aca="false">M13*IF(OR(AND($C13*$D13&gt;=$K13*$L13)),1,0)</f>
        <v>6.75</v>
      </c>
      <c r="Q13" s="173" t="n">
        <f aca="false">Q12</f>
        <v>8</v>
      </c>
      <c r="R13" s="173" t="n">
        <f aca="false">R12</f>
        <v>8</v>
      </c>
      <c r="S13" s="188" t="n">
        <f aca="false">(T13+U13)/$C13/$D13</f>
        <v>3.5</v>
      </c>
      <c r="T13" s="192" t="n">
        <f aca="false">(CEILING($B$1-1+$C13+WorstCase!$M$3-1,$B$1))*(CEILING($D$1-1+$D13+WorstCase!$M$3-1,$D$1))</f>
        <v>288</v>
      </c>
      <c r="U13" s="193" t="n">
        <f aca="false">(CEILING($B$1-1+$C13+2*WorstCase!$M$4-2,$B$1))*(CEILING($D$1-1+$D13/2+WorstCase!$M$4-1,$D$1))</f>
        <v>160</v>
      </c>
      <c r="V13" s="174" t="n">
        <f aca="false">S13*IF(OR(AND($C13*$D13&gt;=$Q13*$R13)),1,0)</f>
        <v>3.5</v>
      </c>
      <c r="W13" s="173" t="n">
        <f aca="false">W12</f>
        <v>8</v>
      </c>
      <c r="X13" s="173" t="n">
        <f aca="false">X12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3</f>
        <v>8</v>
      </c>
      <c r="F14" s="173" t="n">
        <f aca="false">F13</f>
        <v>8</v>
      </c>
      <c r="G14" s="188" t="n">
        <f aca="false">(H14+I14)/$C14/$D14</f>
        <v>11.25</v>
      </c>
      <c r="H14" s="192" t="n">
        <f aca="false">$B14*(CEILING($B$1-1+$C14+WorstCase!$E$3-1,$B$1))*(CEILING($D$1-1+$D14+WorstCase!$E$3-1,$D$1))</f>
        <v>1920</v>
      </c>
      <c r="I14" s="193" t="n">
        <f aca="false">$B14*(CEILING($B$1-1+$C14+2*WorstCase!$E$4-2,$B$1))*(CEILING($D$1-1+$D14/2+WorstCase!$E$4-1,$D$1))</f>
        <v>960</v>
      </c>
      <c r="J14" s="191" t="n">
        <f aca="false">G14*IF(OR(AND($C14*$D14&gt;=$E14*$F14)),1,0)</f>
        <v>11.25</v>
      </c>
      <c r="K14" s="173" t="n">
        <f aca="false">K13</f>
        <v>8</v>
      </c>
      <c r="L14" s="173" t="n">
        <f aca="false">L13</f>
        <v>8</v>
      </c>
      <c r="M14" s="188" t="n">
        <f aca="false">(N14+O14)/$C14/$D14</f>
        <v>5.625</v>
      </c>
      <c r="N14" s="192" t="n">
        <f aca="false">(CEILING($B$1-1+($C14*$O$2+WorstCase!$I$3-1),$B$1))*(CEILING($D$1-1+($D14*$O$2+WorstCase!$I$3-1),$D$1))</f>
        <v>960</v>
      </c>
      <c r="O14" s="193" t="n">
        <f aca="false">(CEILING($B$1-1+($C14*$O$2+2*WorstCase!$I$4-2),$B$1))*(CEILING($D$1-1+($D14/2*$O$2+WorstCase!$I$4-1),$D$1))</f>
        <v>480</v>
      </c>
      <c r="P14" s="191" t="n">
        <f aca="false">M14*IF(OR(AND($C14*$D14&gt;=$K14*$L14)),1,0)</f>
        <v>5.625</v>
      </c>
      <c r="Q14" s="173" t="n">
        <f aca="false">Q13</f>
        <v>8</v>
      </c>
      <c r="R14" s="173" t="n">
        <f aca="false">R13</f>
        <v>8</v>
      </c>
      <c r="S14" s="188" t="n">
        <f aca="false">(T14+U14)/$C14/$D14</f>
        <v>3.25</v>
      </c>
      <c r="T14" s="192" t="n">
        <f aca="false">(CEILING($B$1-1+$C14+WorstCase!$M$3-1,$B$1))*(CEILING($D$1-1+$D14+WorstCase!$M$3-1,$D$1))</f>
        <v>544</v>
      </c>
      <c r="U14" s="193" t="n">
        <f aca="false">(CEILING($B$1-1+$C14+2*WorstCase!$M$4-2,$B$1))*(CEILING($D$1-1+$D14/2+WorstCase!$M$4-1,$D$1))</f>
        <v>288</v>
      </c>
      <c r="V14" s="174" t="n">
        <f aca="false">S14*IF(OR(AND($C14*$D14&gt;=$Q14*$R14)),1,0)</f>
        <v>3.25</v>
      </c>
      <c r="W14" s="173" t="n">
        <f aca="false">W13</f>
        <v>8</v>
      </c>
      <c r="X14" s="173" t="n">
        <f aca="false">X13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8</v>
      </c>
      <c r="H18" s="189" t="n">
        <f aca="false">$B18*(CEILING($B$1-1+$C18+WorstCase!$E$6-1,$B$1))*(CEILING($D$1-1+$D18+WorstCase!$E$6-1,$D$1))</f>
        <v>384</v>
      </c>
      <c r="I18" s="190" t="n">
        <f aca="false">$B18*(CEILING($B$1-1+$C18+2*WorstCase!$E$7-2,$B$1))*(CEILING($D$1-1+$D18/2+WorstCase!$E$7-1,$D$1))</f>
        <v>192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8</v>
      </c>
      <c r="N18" s="189" t="n">
        <f aca="false">(CEILING($B$1-1+($C18*$O$2+WorstCase!$I$6-1),$B$1))*(CEILING($D$1-1+($D18*$O$2+WorstCase!$I$6-1),$D$1))</f>
        <v>384</v>
      </c>
      <c r="O18" s="190" t="n">
        <f aca="false">(CEILING($B$1-1+($C18*$O$2+2*WorstCase!$I$7-2),$B$1))*(CEILING($D$1-1+($D18/2*$O$2+WorstCase!$I$7-1),$D$1))</f>
        <v>192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8</v>
      </c>
      <c r="T18" s="189" t="n">
        <f aca="false">(CEILING($B$1-1+$C18+WorstCase!$M$6-1,$B$1))*(CEILING($D$1-1+$D18+WorstCase!$M$6-1,$D$1))</f>
        <v>160</v>
      </c>
      <c r="U18" s="190" t="n">
        <f aca="false">(CEILING($B$1-1+$C18+2*WorstCase!$M$7-2,$B$1))*(CEILING($D$1-1+$D18/2+WorstCase!$M$7-1,$D$1))</f>
        <v>96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36</v>
      </c>
      <c r="Z18" s="189" t="n">
        <f aca="false">H18*WorstCase!$P$6+MAX(N18,T18)*WorstCase!$R$6</f>
        <v>768</v>
      </c>
      <c r="AA18" s="190" t="n">
        <f aca="false">I18*WorstCase!$P$7+MAX(O18,U18)*WorstCase!$R$7</f>
        <v>38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3.5</v>
      </c>
      <c r="H19" s="192" t="n">
        <f aca="false">$B19*(CEILING($B$1-1+$C19+WorstCase!$E$6-1,$B$1))*(CEILING($D$1-1+$D19+WorstCase!$E$6-1,$D$1))</f>
        <v>288</v>
      </c>
      <c r="I19" s="193" t="n">
        <f aca="false">$B19*(CEILING($B$1-1+$C19+2*WorstCase!$E$7-2,$B$1))*(CEILING($D$1-1+$D19/2+WorstCase!$E$7-1,$D$1))</f>
        <v>144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3.5</v>
      </c>
      <c r="N19" s="192" t="n">
        <f aca="false">(CEILING($B$1-1+($C19*$O$2+WorstCase!$I$6-1),$B$1))*(CEILING($D$1-1+($D19*$O$2+WorstCase!$I$6-1),$D$1))</f>
        <v>288</v>
      </c>
      <c r="O19" s="193" t="n">
        <f aca="false">(CEILING($B$1-1+($C19*$O$2+2*WorstCase!$I$7-2),$B$1))*(CEILING($D$1-1+($D19/2*$O$2+WorstCase!$I$7-1),$D$1))</f>
        <v>14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5</v>
      </c>
      <c r="T19" s="192" t="n">
        <f aca="false">(CEILING($B$1-1+$C19+WorstCase!$M$6-1,$B$1))*(CEILING($D$1-1+$D19+WorstCase!$M$6-1,$D$1))</f>
        <v>96</v>
      </c>
      <c r="U19" s="193" t="n">
        <f aca="false">(CEILING($B$1-1+$C19+2*WorstCase!$M$7-2,$B$1))*(CEILING($D$1-1+$D19/2+WorstCase!$M$7-1,$D$1))</f>
        <v>64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7</v>
      </c>
      <c r="Z19" s="192" t="n">
        <f aca="false">H19*WorstCase!$P$6+MAX(N19,T19)*WorstCase!$R$6</f>
        <v>576</v>
      </c>
      <c r="AA19" s="193" t="n">
        <f aca="false">I19*WorstCase!$P$7+MAX(O19,U19)*WorstCase!$R$7</f>
        <v>288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13.5</v>
      </c>
      <c r="H20" s="192" t="n">
        <f aca="false">$B20*(CEILING($B$1-1+$C20+WorstCase!$E$6-1,$B$1))*(CEILING($D$1-1+$D20+WorstCase!$E$6-1,$D$1))</f>
        <v>576</v>
      </c>
      <c r="I20" s="193" t="n">
        <f aca="false">$B20*(CEILING($B$1-1+$C20+2*WorstCase!$E$7-2,$B$1))*(CEILING($D$1-1+$D20/2+WorstCase!$E$7-1,$D$1))</f>
        <v>288</v>
      </c>
      <c r="J20" s="191" t="n">
        <f aca="false">G20*IF(OR(AND($C20*$D20&gt;=$E20*$F20)),1,0)</f>
        <v>13.5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13.5</v>
      </c>
      <c r="N20" s="192" t="n">
        <f aca="false">(CEILING($B$1-1+($C20*$O$2+WorstCase!$I$6-1),$B$1))*(CEILING($D$1-1+($D20*$O$2+WorstCase!$I$6-1),$D$1))</f>
        <v>576</v>
      </c>
      <c r="O20" s="193" t="n">
        <f aca="false">(CEILING($B$1-1+($C20*$O$2+2*WorstCase!$I$7-2),$B$1))*(CEILING($D$1-1+($D20/2*$O$2+WorstCase!$I$7-1),$D$1))</f>
        <v>288</v>
      </c>
      <c r="P20" s="191" t="n">
        <f aca="false">M20*IF(OR(AND($C20*$D20&gt;=$K20*$L20)),1,0)</f>
        <v>13.5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7</v>
      </c>
      <c r="T20" s="192" t="n">
        <f aca="false">(CEILING($B$1-1+$C20+WorstCase!$M$6-1,$B$1))*(CEILING($D$1-1+$D20+WorstCase!$M$6-1,$D$1))</f>
        <v>288</v>
      </c>
      <c r="U20" s="193" t="n">
        <f aca="false">(CEILING($B$1-1+$C20+2*WorstCase!$M$7-2,$B$1))*(CEILING($D$1-1+$D20/2+WorstCase!$M$7-1,$D$1))</f>
        <v>160</v>
      </c>
      <c r="V20" s="174" t="n">
        <f aca="false">S20*IF(OR(AND($C20*$D20&gt;=$Q20*$R20)),1,0)</f>
        <v>7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27</v>
      </c>
      <c r="Z20" s="192" t="n">
        <f aca="false">H20*WorstCase!$P$6+MAX(N20,T20)*WorstCase!$R$6</f>
        <v>1152</v>
      </c>
      <c r="AA20" s="193" t="n">
        <f aca="false">I20*WorstCase!$P$7+MAX(O20,U20)*WorstCase!$R$7</f>
        <v>576</v>
      </c>
      <c r="AB20" s="191" t="n">
        <f aca="false">Y20*IF(OR(AND($C20*$D20&gt;=$W20*$X20)),1,0)</f>
        <v>27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36</v>
      </c>
      <c r="H21" s="194" t="n">
        <f aca="false">$B21*(CEILING($B$1-1+$C21+WorstCase!$E$6-1,$B$1))*(CEILING($D$1-1+$D21+WorstCase!$E$6-1,$D$1))</f>
        <v>768</v>
      </c>
      <c r="I21" s="195" t="n">
        <f aca="false">$B21*(CEILING($B$1-1+$C21+2*WorstCase!$E$7-2,$B$1))*(CEILING($D$1-1+$D21/2+WorstCase!$E$7-1,$D$1))</f>
        <v>384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8</v>
      </c>
      <c r="N21" s="192" t="n">
        <f aca="false">(CEILING($B$1-1+($C21*$O$2+WorstCase!$I$6-1),$B$1))*(CEILING($D$1-1+($D21*$O$2+WorstCase!$I$6-1),$D$1))</f>
        <v>384</v>
      </c>
      <c r="O21" s="193" t="n">
        <f aca="false">(CEILING($B$1-1+($C21*$O$2+2*WorstCase!$I$7-2),$B$1))*(CEILING($D$1-1+($D21/2*$O$2+WorstCase!$I$7-1),$D$1))</f>
        <v>192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8</v>
      </c>
      <c r="T21" s="192" t="n">
        <f aca="false">(CEILING($B$1-1+$C21+WorstCase!$M$6-1,$B$1))*(CEILING($D$1-1+$D21+WorstCase!$M$6-1,$D$1))</f>
        <v>160</v>
      </c>
      <c r="U21" s="193" t="n">
        <f aca="false">(CEILING($B$1-1+$C21+2*WorstCase!$M$7-2,$B$1))*(CEILING($D$1-1+$D21/2+WorstCase!$M$7-1,$D$1))</f>
        <v>96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36</v>
      </c>
      <c r="Z21" s="192" t="n">
        <f aca="false">H21*WorstCase!$S$6+MAX(N21,T21)*WorstCase!$U$6</f>
        <v>768</v>
      </c>
      <c r="AA21" s="193" t="n">
        <f aca="false">I21*WorstCase!$S$7+MAX(O21,U21)*WorstCase!$U$7</f>
        <v>384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7</v>
      </c>
      <c r="H22" s="194" t="n">
        <f aca="false">$B22*(CEILING($B$1-1+$C22+WorstCase!$E$6-1,$B$1))*(CEILING($D$1-1+$D22+WorstCase!$E$6-1,$D$1))</f>
        <v>576</v>
      </c>
      <c r="I22" s="195" t="n">
        <f aca="false">$B22*(CEILING($B$1-1+$C22+2*WorstCase!$E$7-2,$B$1))*(CEILING($D$1-1+$D22/2+WorstCase!$E$7-1,$D$1))</f>
        <v>28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3.5</v>
      </c>
      <c r="N22" s="192" t="n">
        <f aca="false">(CEILING($B$1-1+($C22*$O$2+WorstCase!$I$6-1),$B$1))*(CEILING($D$1-1+($D22*$O$2+WorstCase!$I$6-1),$D$1))</f>
        <v>288</v>
      </c>
      <c r="O22" s="193" t="n">
        <f aca="false">(CEILING($B$1-1+($C22*$O$2+2*WorstCase!$I$7-2),$B$1))*(CEILING($D$1-1+($D22/2*$O$2+WorstCase!$I$7-1),$D$1))</f>
        <v>14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5</v>
      </c>
      <c r="T22" s="192" t="n">
        <f aca="false">(CEILING($B$1-1+$C22+WorstCase!$M$6-1,$B$1))*(CEILING($D$1-1+$D22+WorstCase!$M$6-1,$D$1))</f>
        <v>96</v>
      </c>
      <c r="U22" s="193" t="n">
        <f aca="false">(CEILING($B$1-1+$C22+2*WorstCase!$M$7-2,$B$1))*(CEILING($D$1-1+$D22/2+WorstCase!$M$7-1,$D$1))</f>
        <v>64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27</v>
      </c>
      <c r="Z22" s="192" t="n">
        <f aca="false">H22*WorstCase!$S$6+MAX(N22,T22)*WorstCase!$U$6</f>
        <v>576</v>
      </c>
      <c r="AA22" s="193" t="n">
        <f aca="false">I22*WorstCase!$S$7+MAX(O22,U22)*WorstCase!$U$7</f>
        <v>288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27</v>
      </c>
      <c r="H23" s="192" t="n">
        <f aca="false">$B23*(CEILING($B$1-1+$C23+WorstCase!$E$6-1,$B$1))*(CEILING($D$1-1+$D23+WorstCase!$E$6-1,$D$1))</f>
        <v>1152</v>
      </c>
      <c r="I23" s="193" t="n">
        <f aca="false">$B23*(CEILING($B$1-1+$C23+2*WorstCase!$E$7-2,$B$1))*(CEILING($D$1-1+$D23/2+WorstCase!$E$7-1,$D$1))</f>
        <v>576</v>
      </c>
      <c r="J23" s="191" t="n">
        <f aca="false">G23*IF(OR(AND($C23*$D23&gt;=$E23*$F23)),1,0)</f>
        <v>27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13.5</v>
      </c>
      <c r="N23" s="192" t="n">
        <f aca="false">(CEILING($B$1-1+($C23*$O$2+WorstCase!$I$6-1),$B$1))*(CEILING($D$1-1+($D23*$O$2+WorstCase!$I$6-1),$D$1))</f>
        <v>576</v>
      </c>
      <c r="O23" s="193" t="n">
        <f aca="false">(CEILING($B$1-1+($C23*$O$2+2*WorstCase!$I$7-2),$B$1))*(CEILING($D$1-1+($D23/2*$O$2+WorstCase!$I$7-1),$D$1))</f>
        <v>288</v>
      </c>
      <c r="P23" s="191" t="n">
        <f aca="false">M23*IF(OR(AND($C23*$D23&gt;=$K23*$L23)),1,0)</f>
        <v>13.5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7</v>
      </c>
      <c r="T23" s="192" t="n">
        <f aca="false">(CEILING($B$1-1+$C23+WorstCase!$M$6-1,$B$1))*(CEILING($D$1-1+$D23+WorstCase!$M$6-1,$D$1))</f>
        <v>288</v>
      </c>
      <c r="U23" s="193" t="n">
        <f aca="false">(CEILING($B$1-1+$C23+2*WorstCase!$M$7-2,$B$1))*(CEILING($D$1-1+$D23/2+WorstCase!$M$7-1,$D$1))</f>
        <v>160</v>
      </c>
      <c r="V23" s="174" t="n">
        <f aca="false">S23*IF(OR(AND($C23*$D23&gt;=$Q23*$R23)),1,0)</f>
        <v>7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27</v>
      </c>
      <c r="Z23" s="192" t="n">
        <f aca="false">H23*WorstCase!$S$6+MAX(N23,T23)*WorstCase!$U$6</f>
        <v>1152</v>
      </c>
      <c r="AA23" s="193" t="n">
        <f aca="false">I23*WorstCase!$S$7+MAX(O23,U23)*WorstCase!$U$7</f>
        <v>576</v>
      </c>
      <c r="AB23" s="191" t="n">
        <f aca="false">Y23*IF(OR(AND($C23*$D23&gt;=$W23*$X23)),1,0)</f>
        <v>27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I24)/$C24/$D24</f>
        <v>18</v>
      </c>
      <c r="H24" s="192" t="n">
        <f aca="false">$B24*(CEILING($B$1-1+$C24+WorstCase!$E$6-1,$B$1))*(CEILING($D$1-1+$D24+WorstCase!$E$6-1,$D$1))</f>
        <v>768</v>
      </c>
      <c r="I24" s="193" t="n">
        <f aca="false">$B24*(CEILING($B$1-1+$C24+2*WorstCase!$E$7-2,$B$1))*(CEILING($D$1-1+$D24/2+WorstCase!$E$7-1,$D$1))</f>
        <v>384</v>
      </c>
      <c r="J24" s="191" t="n">
        <f aca="false">G24*IF(OR(AND($C24*$D24&gt;=$E24*$F24)),1,0)</f>
        <v>18</v>
      </c>
      <c r="K24" s="173" t="n">
        <f aca="false">K23</f>
        <v>8</v>
      </c>
      <c r="L24" s="173" t="n">
        <f aca="false">L23</f>
        <v>8</v>
      </c>
      <c r="M24" s="188" t="n">
        <f aca="false">(N24+O24)/$C24/$D24</f>
        <v>9</v>
      </c>
      <c r="N24" s="192" t="n">
        <f aca="false">(CEILING($B$1-1+($C24*$O$2+WorstCase!$I$6-1),$B$1))*(CEILING($D$1-1+($D24*$O$2+WorstCase!$I$6-1),$D$1))</f>
        <v>384</v>
      </c>
      <c r="O24" s="193" t="n">
        <f aca="false">(CEILING($B$1-1+($C24*$O$2+2*WorstCase!$I$7-2),$B$1))*(CEILING($D$1-1+($D24/2*$O$2+WorstCase!$I$7-1),$D$1))</f>
        <v>192</v>
      </c>
      <c r="P24" s="191" t="n">
        <f aca="false">M24*IF(OR(AND($C24*$D24&gt;=$K24*$L24)),1,0)</f>
        <v>9</v>
      </c>
      <c r="Q24" s="173" t="n">
        <f aca="false">Q23</f>
        <v>8</v>
      </c>
      <c r="R24" s="173" t="n">
        <f aca="false">R23</f>
        <v>8</v>
      </c>
      <c r="S24" s="188" t="n">
        <f aca="false">(T24+U24)/$C24/$D24</f>
        <v>3.75</v>
      </c>
      <c r="T24" s="192" t="n">
        <f aca="false">(CEILING($B$1-1+$C24+WorstCase!$M$6-1,$B$1))*(CEILING($D$1-1+$D24+WorstCase!$M$6-1,$D$1))</f>
        <v>144</v>
      </c>
      <c r="U24" s="193" t="n">
        <f aca="false">(CEILING($B$1-1+$C24+2*WorstCase!$M$7-2,$B$1))*(CEILING($D$1-1+$D24/2+WorstCase!$M$7-1,$D$1))</f>
        <v>96</v>
      </c>
      <c r="V24" s="174" t="n">
        <f aca="false">S24*IF(OR(AND($C24*$D24&gt;=$Q24*$R24)),1,0)</f>
        <v>3.75</v>
      </c>
      <c r="W24" s="173" t="n">
        <f aca="false">W23</f>
        <v>8</v>
      </c>
      <c r="X24" s="173" t="n">
        <f aca="false">X23</f>
        <v>8</v>
      </c>
      <c r="Y24" s="188" t="n">
        <f aca="false">(Z24+AA24)/$C24/$D24</f>
        <v>18</v>
      </c>
      <c r="Z24" s="192" t="n">
        <f aca="false">H24*WorstCase!$S$6+MAX(N24,T24)*WorstCase!$U$6</f>
        <v>768</v>
      </c>
      <c r="AA24" s="193" t="n">
        <f aca="false">I24*WorstCase!$S$7+MAX(O24,U24)*WorstCase!$U$7</f>
        <v>384</v>
      </c>
      <c r="AB24" s="191" t="n">
        <f aca="false">Y24*IF(OR(AND($C24*$D24&gt;=$W24*$X24)),1,0)</f>
        <v>18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I25)/$C25/$D25</f>
        <v>18</v>
      </c>
      <c r="H25" s="192" t="n">
        <f aca="false">$B25*(CEILING($B$1-1+$C25+WorstCase!$E$6-1,$B$1))*(CEILING($D$1-1+$D25+WorstCase!$E$6-1,$D$1))</f>
        <v>768</v>
      </c>
      <c r="I25" s="193" t="n">
        <f aca="false">$B25*(CEILING($B$1-1+$C25+2*WorstCase!$E$7-2,$B$1))*(CEILING($D$1-1+$D25/2+WorstCase!$E$7-1,$D$1))</f>
        <v>384</v>
      </c>
      <c r="J25" s="191" t="n">
        <f aca="false">G25*IF(OR(AND($C25*$D25&gt;=$E25*$F25)),1,0)</f>
        <v>18</v>
      </c>
      <c r="K25" s="173" t="n">
        <f aca="false">K24</f>
        <v>8</v>
      </c>
      <c r="L25" s="173" t="n">
        <f aca="false">L24</f>
        <v>8</v>
      </c>
      <c r="M25" s="188" t="n">
        <f aca="false">(N25+O25)/$C25/$D25</f>
        <v>9</v>
      </c>
      <c r="N25" s="192" t="n">
        <f aca="false">(CEILING($B$1-1+($C25*$O$2+WorstCase!$I$6-1),$B$1))*(CEILING($D$1-1+($D25*$O$2+WorstCase!$I$6-1),$D$1))</f>
        <v>384</v>
      </c>
      <c r="O25" s="193" t="n">
        <f aca="false">(CEILING($B$1-1+($C25*$O$2+2*WorstCase!$I$7-2),$B$1))*(CEILING($D$1-1+($D25/2*$O$2+WorstCase!$I$7-1),$D$1))</f>
        <v>192</v>
      </c>
      <c r="P25" s="191" t="n">
        <f aca="false">M25*IF(OR(AND($C25*$D25&gt;=$K25*$L25)),1,0)</f>
        <v>9</v>
      </c>
      <c r="Q25" s="173" t="n">
        <f aca="false">Q24</f>
        <v>8</v>
      </c>
      <c r="R25" s="173" t="n">
        <f aca="false">R24</f>
        <v>8</v>
      </c>
      <c r="S25" s="188" t="n">
        <f aca="false">(T25+U25)/$C25/$D25</f>
        <v>4</v>
      </c>
      <c r="T25" s="192" t="n">
        <f aca="false">(CEILING($B$1-1+$C25+WorstCase!$M$6-1,$B$1))*(CEILING($D$1-1+$D25+WorstCase!$M$6-1,$D$1))</f>
        <v>160</v>
      </c>
      <c r="U25" s="193" t="n">
        <f aca="false">(CEILING($B$1-1+$C25+2*WorstCase!$M$7-2,$B$1))*(CEILING($D$1-1+$D25/2+WorstCase!$M$7-1,$D$1))</f>
        <v>96</v>
      </c>
      <c r="V25" s="174" t="n">
        <f aca="false">S25*IF(OR(AND($C25*$D25&gt;=$Q25*$R25)),1,0)</f>
        <v>4</v>
      </c>
      <c r="W25" s="173" t="n">
        <f aca="false">W24</f>
        <v>8</v>
      </c>
      <c r="X25" s="173" t="n">
        <f aca="false">X24</f>
        <v>8</v>
      </c>
      <c r="Y25" s="188" t="n">
        <f aca="false">(Z25+AA25)/$C25/$D25</f>
        <v>18</v>
      </c>
      <c r="Z25" s="192" t="n">
        <f aca="false">H25*WorstCase!$S$6+MAX(N25,T25)*WorstCase!$U$6</f>
        <v>768</v>
      </c>
      <c r="AA25" s="193" t="n">
        <f aca="false">I25*WorstCase!$S$7+MAX(O25,U25)*WorstCase!$U$7</f>
        <v>384</v>
      </c>
      <c r="AB25" s="191" t="n">
        <f aca="false">Y25*IF(OR(AND($C25*$D25&gt;=$W25*$X25)),1,0)</f>
        <v>18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I26)/$C26/$D26</f>
        <v>13.5</v>
      </c>
      <c r="H26" s="192" t="n">
        <f aca="false">$B26*(CEILING($B$1-1+$C26+WorstCase!$E$6-1,$B$1))*(CEILING($D$1-1+$D26+WorstCase!$E$6-1,$D$1))</f>
        <v>1152</v>
      </c>
      <c r="I26" s="193" t="n">
        <f aca="false">$B26*(CEILING($B$1-1+$C26+2*WorstCase!$E$7-2,$B$1))*(CEILING($D$1-1+$D26/2+WorstCase!$E$7-1,$D$1))</f>
        <v>576</v>
      </c>
      <c r="J26" s="191" t="n">
        <f aca="false">G26*IF(OR(AND($C26*$D26&gt;=$E26*$F26)),1,0)</f>
        <v>13.5</v>
      </c>
      <c r="K26" s="173" t="n">
        <f aca="false">K25</f>
        <v>8</v>
      </c>
      <c r="L26" s="173" t="n">
        <f aca="false">L25</f>
        <v>8</v>
      </c>
      <c r="M26" s="188" t="n">
        <f aca="false">(N26+O26)/$C26/$D26</f>
        <v>6.75</v>
      </c>
      <c r="N26" s="192" t="n">
        <f aca="false">(CEILING($B$1-1+($C26*$O$2+WorstCase!$I$6-1),$B$1))*(CEILING($D$1-1+($D26*$O$2+WorstCase!$I$6-1),$D$1))</f>
        <v>576</v>
      </c>
      <c r="O26" s="193" t="n">
        <f aca="false">(CEILING($B$1-1+($C26*$O$2+2*WorstCase!$I$7-2),$B$1))*(CEILING($D$1-1+($D26/2*$O$2+WorstCase!$I$7-1),$D$1))</f>
        <v>288</v>
      </c>
      <c r="P26" s="191" t="n">
        <f aca="false">M26*IF(OR(AND($C26*$D26&gt;=$K26*$L26)),1,0)</f>
        <v>6.75</v>
      </c>
      <c r="Q26" s="173" t="n">
        <f aca="false">Q25</f>
        <v>8</v>
      </c>
      <c r="R26" s="173" t="n">
        <f aca="false">R25</f>
        <v>8</v>
      </c>
      <c r="S26" s="188" t="n">
        <f aca="false">(T26+U26)/$C26/$D26</f>
        <v>3.5</v>
      </c>
      <c r="T26" s="192" t="n">
        <f aca="false">(CEILING($B$1-1+$C26+WorstCase!$M$6-1,$B$1))*(CEILING($D$1-1+$D26+WorstCase!$M$6-1,$D$1))</f>
        <v>288</v>
      </c>
      <c r="U26" s="193" t="n">
        <f aca="false">(CEILING($B$1-1+$C26+2*WorstCase!$M$7-2,$B$1))*(CEILING($D$1-1+$D26/2+WorstCase!$M$7-1,$D$1))</f>
        <v>160</v>
      </c>
      <c r="V26" s="174" t="n">
        <f aca="false">S26*IF(OR(AND($C26*$D26&gt;=$Q26*$R26)),1,0)</f>
        <v>3.5</v>
      </c>
      <c r="W26" s="173" t="n">
        <f aca="false">W25</f>
        <v>8</v>
      </c>
      <c r="X26" s="173" t="n">
        <f aca="false">X25</f>
        <v>8</v>
      </c>
      <c r="Y26" s="188" t="n">
        <f aca="false">(Z26+AA26)/$C26/$D26</f>
        <v>13.5</v>
      </c>
      <c r="Z26" s="192" t="n">
        <f aca="false">H26*WorstCase!$S$6+MAX(N26,T26)*WorstCase!$U$6</f>
        <v>1152</v>
      </c>
      <c r="AA26" s="193" t="n">
        <f aca="false">I26*WorstCase!$S$7+MAX(O26,U26)*WorstCase!$U$7</f>
        <v>576</v>
      </c>
      <c r="AB26" s="191" t="n">
        <f aca="false">Y26*IF(OR(AND($C26*$D26&gt;=$W26*$X26)),1,0)</f>
        <v>13.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I27)/$C27/$D27</f>
        <v>11.25</v>
      </c>
      <c r="H27" s="192" t="n">
        <f aca="false">$B27*(CEILING($B$1-1+$C27+WorstCase!$E$6-1,$B$1))*(CEILING($D$1-1+$D27+WorstCase!$E$6-1,$D$1))</f>
        <v>1920</v>
      </c>
      <c r="I27" s="193" t="n">
        <f aca="false">$B27*(CEILING($B$1-1+$C27+2*WorstCase!$E$7-2,$B$1))*(CEILING($D$1-1+$D27/2+WorstCase!$E$7-1,$D$1))</f>
        <v>960</v>
      </c>
      <c r="J27" s="191" t="n">
        <f aca="false">G27*IF(OR(AND($C27*$D27&gt;=$E27*$F27)),1,0)</f>
        <v>11.25</v>
      </c>
      <c r="K27" s="173" t="n">
        <f aca="false">K26</f>
        <v>8</v>
      </c>
      <c r="L27" s="173" t="n">
        <f aca="false">L26</f>
        <v>8</v>
      </c>
      <c r="M27" s="188" t="n">
        <f aca="false">(N27+O27)/$C27/$D27</f>
        <v>5.625</v>
      </c>
      <c r="N27" s="192" t="n">
        <f aca="false">(CEILING($B$1-1+($C27*$O$2+WorstCase!$I$6-1),$B$1))*(CEILING($D$1-1+($D27*$O$2+WorstCase!$I$6-1),$D$1))</f>
        <v>960</v>
      </c>
      <c r="O27" s="193" t="n">
        <f aca="false">(CEILING($B$1-1+($C27*$O$2+2*WorstCase!$I$7-2),$B$1))*(CEILING($D$1-1+($D27/2*$O$2+WorstCase!$I$7-1),$D$1))</f>
        <v>480</v>
      </c>
      <c r="P27" s="191" t="n">
        <f aca="false">M27*IF(OR(AND($C27*$D27&gt;=$K27*$L27)),1,0)</f>
        <v>5.625</v>
      </c>
      <c r="Q27" s="173" t="n">
        <f aca="false">Q26</f>
        <v>8</v>
      </c>
      <c r="R27" s="173" t="n">
        <f aca="false">R26</f>
        <v>8</v>
      </c>
      <c r="S27" s="188" t="n">
        <f aca="false">(T27+U27)/$C27/$D27</f>
        <v>3.25</v>
      </c>
      <c r="T27" s="192" t="n">
        <f aca="false">(CEILING($B$1-1+$C27+WorstCase!$M$6-1,$B$1))*(CEILING($D$1-1+$D27+WorstCase!$M$6-1,$D$1))</f>
        <v>544</v>
      </c>
      <c r="U27" s="193" t="n">
        <f aca="false">(CEILING($B$1-1+$C27+2*WorstCase!$M$7-2,$B$1))*(CEILING($D$1-1+$D27/2+WorstCase!$M$7-1,$D$1))</f>
        <v>288</v>
      </c>
      <c r="V27" s="174" t="n">
        <f aca="false">S27*IF(OR(AND($C27*$D27&gt;=$Q27*$R27)),1,0)</f>
        <v>3.25</v>
      </c>
      <c r="W27" s="173" t="n">
        <f aca="false">W26</f>
        <v>8</v>
      </c>
      <c r="X27" s="173" t="n">
        <f aca="false">X26</f>
        <v>8</v>
      </c>
      <c r="Y27" s="188" t="n">
        <f aca="false">(Z27+AA27)/$C27/$D27</f>
        <v>11.25</v>
      </c>
      <c r="Z27" s="192" t="n">
        <f aca="false">H27*WorstCase!$S$6+MAX(N27,T27)*WorstCase!$U$6</f>
        <v>1920</v>
      </c>
      <c r="AA27" s="193" t="n">
        <f aca="false">I27*WorstCase!$S$7+MAX(O27,U27)*WorstCase!$U$7</f>
        <v>960</v>
      </c>
      <c r="AB27" s="191" t="n">
        <f aca="false">Y27*IF(OR(AND($C27*$D27&gt;=$W27*$X27)),1,0)</f>
        <v>11.2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1"/>
      <c r="C1" s="202"/>
      <c r="D1" s="203" t="s">
        <v>105</v>
      </c>
      <c r="E1" s="202"/>
      <c r="F1" s="202"/>
      <c r="G1" s="202"/>
      <c r="H1" s="202"/>
      <c r="I1" s="202"/>
      <c r="J1" s="204"/>
      <c r="K1" s="201"/>
      <c r="L1" s="202"/>
      <c r="M1" s="203" t="s">
        <v>106</v>
      </c>
      <c r="N1" s="202"/>
      <c r="O1" s="202"/>
      <c r="P1" s="202"/>
      <c r="Q1" s="202"/>
      <c r="R1" s="202"/>
      <c r="S1" s="202"/>
      <c r="T1" s="204"/>
    </row>
    <row r="2" customFormat="false" ht="15.75" hidden="false" customHeight="false" outlineLevel="0" collapsed="false">
      <c r="B2" s="205" t="s">
        <v>107</v>
      </c>
      <c r="C2" s="205" t="s">
        <v>108</v>
      </c>
      <c r="D2" s="205" t="s">
        <v>109</v>
      </c>
      <c r="E2" s="205" t="s">
        <v>110</v>
      </c>
      <c r="F2" s="206" t="s">
        <v>111</v>
      </c>
      <c r="G2" s="206" t="s">
        <v>112</v>
      </c>
      <c r="H2" s="206" t="s">
        <v>113</v>
      </c>
      <c r="I2" s="205" t="s">
        <v>114</v>
      </c>
      <c r="J2" s="206" t="s">
        <v>115</v>
      </c>
      <c r="K2" s="205" t="s">
        <v>107</v>
      </c>
      <c r="L2" s="205" t="s">
        <v>108</v>
      </c>
      <c r="M2" s="206" t="s">
        <v>109</v>
      </c>
      <c r="N2" s="206" t="s">
        <v>110</v>
      </c>
      <c r="O2" s="206" t="s">
        <v>111</v>
      </c>
      <c r="P2" s="206" t="s">
        <v>112</v>
      </c>
      <c r="Q2" s="206" t="s">
        <v>113</v>
      </c>
      <c r="R2" s="205" t="s">
        <v>114</v>
      </c>
      <c r="S2" s="205" t="s">
        <v>116</v>
      </c>
      <c r="T2" s="206" t="s">
        <v>117</v>
      </c>
    </row>
    <row r="3" customFormat="false" ht="15.75" hidden="false" customHeight="false" outlineLevel="0" collapsed="false">
      <c r="A3" s="0" t="s">
        <v>118</v>
      </c>
      <c r="B3" s="205" t="n">
        <v>-24</v>
      </c>
      <c r="C3" s="205" t="n">
        <v>88</v>
      </c>
      <c r="D3" s="205" t="n">
        <v>0</v>
      </c>
      <c r="E3" s="205" t="n">
        <v>255</v>
      </c>
      <c r="F3" s="206" t="n">
        <f aca="false">E3*B3+D3*C3</f>
        <v>-6120</v>
      </c>
      <c r="G3" s="206" t="n">
        <f aca="false">E3*C3+D3*B3</f>
        <v>22440</v>
      </c>
      <c r="H3" s="207" t="n">
        <f aca="false">CEILING(LOG(ABS(G3-F3)+1)/LOG(2),1)</f>
        <v>15</v>
      </c>
      <c r="I3" s="208" t="n">
        <v>0</v>
      </c>
      <c r="J3" s="209" t="n">
        <f aca="false">H3-I3</f>
        <v>15</v>
      </c>
      <c r="K3" s="205" t="n">
        <f aca="false">B3</f>
        <v>-24</v>
      </c>
      <c r="L3" s="205" t="n">
        <f aca="false">C3</f>
        <v>88</v>
      </c>
      <c r="M3" s="206" t="n">
        <f aca="false">INT(F3/2^I3)</f>
        <v>-6120</v>
      </c>
      <c r="N3" s="206" t="n">
        <f aca="false">INT(G3/2^I3)</f>
        <v>22440</v>
      </c>
      <c r="O3" s="206" t="n">
        <f aca="false">N3*K3+M3*L3</f>
        <v>-1077120</v>
      </c>
      <c r="P3" s="206" t="n">
        <f aca="false">N3*L3+M3*K3</f>
        <v>2121600</v>
      </c>
      <c r="Q3" s="207" t="n">
        <f aca="false">CEILING(LOG(ABS(P3-O3)+1)/LOG(2),1)</f>
        <v>22</v>
      </c>
      <c r="R3" s="210" t="n">
        <v>12</v>
      </c>
      <c r="S3" s="210" t="n">
        <v>8</v>
      </c>
      <c r="T3" s="20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205" t="n">
        <v>-24</v>
      </c>
      <c r="C4" s="205" t="n">
        <v>88</v>
      </c>
      <c r="D4" s="205" t="n">
        <v>0</v>
      </c>
      <c r="E4" s="205" t="n">
        <v>255</v>
      </c>
      <c r="F4" s="206" t="n">
        <f aca="false">E4*B4+D4*C4</f>
        <v>-6120</v>
      </c>
      <c r="G4" s="206" t="n">
        <f aca="false">E4*C4+D4*B4</f>
        <v>22440</v>
      </c>
      <c r="H4" s="207" t="n">
        <f aca="false">CEILING(LOG(ABS(G4-F4)+1)/LOG(2),1)</f>
        <v>15</v>
      </c>
      <c r="I4" s="208" t="n">
        <v>0</v>
      </c>
      <c r="J4" s="209" t="n">
        <f aca="false">H4-I4</f>
        <v>15</v>
      </c>
      <c r="K4" s="205" t="n">
        <f aca="false">B4</f>
        <v>-24</v>
      </c>
      <c r="L4" s="205" t="n">
        <f aca="false">C4</f>
        <v>88</v>
      </c>
      <c r="M4" s="206" t="n">
        <f aca="false">INT(F4/2^I4)</f>
        <v>-6120</v>
      </c>
      <c r="N4" s="206" t="n">
        <f aca="false">INT(G4/2^I4)</f>
        <v>22440</v>
      </c>
      <c r="O4" s="206" t="n">
        <f aca="false">N4*K4+M4*L4</f>
        <v>-1077120</v>
      </c>
      <c r="P4" s="206" t="n">
        <f aca="false">N4*L4+M4*K4</f>
        <v>2121600</v>
      </c>
      <c r="Q4" s="207" t="n">
        <f aca="false">CEILING(LOG(ABS(P4-O4)+1)/LOG(2),1)</f>
        <v>22</v>
      </c>
      <c r="R4" s="210" t="n">
        <v>12</v>
      </c>
      <c r="S4" s="210" t="n">
        <v>8</v>
      </c>
      <c r="T4" s="209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205" t="n">
        <v>-24</v>
      </c>
      <c r="C5" s="205" t="n">
        <v>88</v>
      </c>
      <c r="D5" s="205" t="n">
        <v>0</v>
      </c>
      <c r="E5" s="205" t="n">
        <v>255</v>
      </c>
      <c r="F5" s="206" t="n">
        <f aca="false">E5*B5+D5*C5</f>
        <v>-6120</v>
      </c>
      <c r="G5" s="206" t="n">
        <f aca="false">E5*C5+D5*B5</f>
        <v>22440</v>
      </c>
      <c r="H5" s="207" t="n">
        <f aca="false">CEILING(LOG(ABS(G5-F5)+1)/LOG(2),1)</f>
        <v>15</v>
      </c>
      <c r="I5" s="208" t="n">
        <v>0</v>
      </c>
      <c r="J5" s="209" t="n">
        <f aca="false">H5-I5</f>
        <v>15</v>
      </c>
      <c r="K5" s="205" t="n">
        <f aca="false">B5</f>
        <v>-24</v>
      </c>
      <c r="L5" s="205" t="n">
        <f aca="false">C5</f>
        <v>88</v>
      </c>
      <c r="M5" s="206" t="n">
        <f aca="false">INT(F5/2^I5)</f>
        <v>-6120</v>
      </c>
      <c r="N5" s="206" t="n">
        <f aca="false">INT(G5/2^I5)</f>
        <v>22440</v>
      </c>
      <c r="O5" s="206" t="n">
        <f aca="false">N5*K5+M5*L5</f>
        <v>-1077120</v>
      </c>
      <c r="P5" s="206" t="n">
        <f aca="false">N5*L5+M5*K5</f>
        <v>2121600</v>
      </c>
      <c r="Q5" s="207" t="n">
        <f aca="false">CEILING(LOG(ABS(P5-O5)+1)/LOG(2),1)</f>
        <v>22</v>
      </c>
      <c r="R5" s="210" t="n">
        <v>12</v>
      </c>
      <c r="S5" s="210" t="n">
        <v>8</v>
      </c>
      <c r="T5" s="20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205" t="n">
        <v>-24</v>
      </c>
      <c r="C6" s="205" t="n">
        <v>88</v>
      </c>
      <c r="D6" s="205" t="n">
        <v>0</v>
      </c>
      <c r="E6" s="205" t="n">
        <v>255</v>
      </c>
      <c r="F6" s="206" t="n">
        <f aca="false">E6*B6+D6*C6</f>
        <v>-6120</v>
      </c>
      <c r="G6" s="206" t="n">
        <f aca="false">E6*C6+D6*B6</f>
        <v>22440</v>
      </c>
      <c r="H6" s="207" t="n">
        <f aca="false">CEILING(LOG(ABS(G6-F6)+1)/LOG(2),1)</f>
        <v>15</v>
      </c>
      <c r="I6" s="208" t="n">
        <v>0</v>
      </c>
      <c r="J6" s="209" t="n">
        <f aca="false">H6-I6</f>
        <v>15</v>
      </c>
      <c r="K6" s="205" t="n">
        <f aca="false">B6</f>
        <v>-24</v>
      </c>
      <c r="L6" s="205" t="n">
        <f aca="false">C6</f>
        <v>88</v>
      </c>
      <c r="M6" s="206" t="n">
        <f aca="false">INT(F6/2^I6)</f>
        <v>-6120</v>
      </c>
      <c r="N6" s="206" t="n">
        <f aca="false">INT(G6/2^I6)</f>
        <v>22440</v>
      </c>
      <c r="O6" s="206" t="n">
        <f aca="false">N6*K6+M6*L6</f>
        <v>-1077120</v>
      </c>
      <c r="P6" s="206" t="n">
        <f aca="false">N6*L6+M6*K6</f>
        <v>2121600</v>
      </c>
      <c r="Q6" s="207" t="n">
        <f aca="false">CEILING(LOG(ABS(P6-O6)+1)/LOG(2),1)</f>
        <v>22</v>
      </c>
      <c r="R6" s="210" t="n">
        <v>12</v>
      </c>
      <c r="S6" s="210" t="n">
        <v>8</v>
      </c>
      <c r="T6" s="20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11" t="s">
        <v>123</v>
      </c>
      <c r="I11" s="0" t="s">
        <v>124</v>
      </c>
    </row>
    <row r="12" customFormat="false" ht="15.75" hidden="false" customHeight="false" outlineLevel="0" collapsed="false">
      <c r="A12" s="212" t="s">
        <v>119</v>
      </c>
      <c r="B12" s="212"/>
      <c r="C12" s="213" t="s">
        <v>123</v>
      </c>
      <c r="D12" s="212"/>
      <c r="E12" s="212"/>
      <c r="F12" s="212"/>
      <c r="G12" s="212"/>
      <c r="H12" s="212"/>
      <c r="I12" s="212" t="s">
        <v>125</v>
      </c>
      <c r="J12" s="212"/>
      <c r="K12" s="212"/>
    </row>
    <row r="13" customFormat="false" ht="15.75" hidden="false" customHeight="false" outlineLevel="0" collapsed="false">
      <c r="A13" s="0" t="s">
        <v>120</v>
      </c>
      <c r="C13" s="211" t="s">
        <v>123</v>
      </c>
      <c r="I13" s="0" t="s">
        <v>124</v>
      </c>
    </row>
    <row r="14" customFormat="false" ht="15.75" hidden="false" customHeight="false" outlineLevel="0" collapsed="false">
      <c r="A14" s="212" t="s">
        <v>121</v>
      </c>
      <c r="B14" s="212"/>
      <c r="C14" s="213" t="s">
        <v>123</v>
      </c>
      <c r="D14" s="212"/>
      <c r="E14" s="212"/>
      <c r="F14" s="212"/>
      <c r="G14" s="212"/>
      <c r="H14" s="212"/>
      <c r="I14" s="212" t="s">
        <v>125</v>
      </c>
      <c r="J14" s="212"/>
      <c r="K14" s="212"/>
    </row>
    <row r="17" customFormat="false" ht="15.75" hidden="false" customHeight="false" outlineLevel="0" collapsed="false">
      <c r="H17" s="214"/>
      <c r="J17" s="0" t="s">
        <v>126</v>
      </c>
    </row>
    <row r="18" customFormat="false" ht="15.75" hidden="false" customHeight="false" outlineLevel="0" collapsed="false">
      <c r="H18" s="215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6"/>
      <c r="C3" s="217"/>
      <c r="D3" s="218"/>
      <c r="E3" s="219"/>
      <c r="F3" s="218"/>
      <c r="G3" s="219"/>
      <c r="H3" s="218"/>
      <c r="I3" s="220"/>
    </row>
    <row r="4" customFormat="false" ht="16.5" hidden="false" customHeight="false" outlineLevel="0" collapsed="false">
      <c r="B4" s="221"/>
      <c r="C4" s="222"/>
      <c r="D4" s="223"/>
      <c r="E4" s="224"/>
      <c r="F4" s="225"/>
      <c r="G4" s="224"/>
      <c r="H4" s="226"/>
      <c r="I4" s="227"/>
    </row>
    <row r="5" customFormat="false" ht="15.75" hidden="false" customHeight="false" outlineLevel="0" collapsed="false">
      <c r="B5" s="228"/>
      <c r="C5" s="229"/>
      <c r="D5" s="228"/>
      <c r="E5" s="230"/>
      <c r="F5" s="228"/>
      <c r="G5" s="230"/>
      <c r="H5" s="231"/>
      <c r="I5" s="230"/>
    </row>
    <row r="6" customFormat="false" ht="15.75" hidden="false" customHeight="false" outlineLevel="0" collapsed="false">
      <c r="B6" s="232"/>
      <c r="C6" s="233"/>
      <c r="D6" s="232"/>
      <c r="E6" s="227"/>
      <c r="F6" s="232"/>
      <c r="G6" s="227"/>
      <c r="H6" s="234"/>
      <c r="I6" s="227"/>
    </row>
    <row r="7" customFormat="false" ht="15.75" hidden="false" customHeight="false" outlineLevel="0" collapsed="false">
      <c r="B7" s="235"/>
      <c r="C7" s="229"/>
      <c r="D7" s="228"/>
      <c r="E7" s="230"/>
      <c r="F7" s="228"/>
      <c r="G7" s="230"/>
      <c r="H7" s="236"/>
      <c r="I7" s="230"/>
    </row>
    <row r="8" customFormat="false" ht="15.75" hidden="false" customHeight="false" outlineLevel="0" collapsed="false">
      <c r="B8" s="232"/>
      <c r="C8" s="233"/>
      <c r="D8" s="232"/>
      <c r="E8" s="227"/>
      <c r="F8" s="232"/>
      <c r="G8" s="227"/>
      <c r="H8" s="234"/>
      <c r="I8" s="227"/>
    </row>
    <row r="9" customFormat="false" ht="15.75" hidden="false" customHeight="false" outlineLevel="0" collapsed="false">
      <c r="B9" s="228"/>
      <c r="C9" s="229"/>
      <c r="D9" s="228"/>
      <c r="E9" s="230"/>
      <c r="F9" s="228"/>
      <c r="G9" s="230"/>
      <c r="H9" s="236"/>
      <c r="I9" s="237"/>
    </row>
    <row r="10" customFormat="false" ht="15.75" hidden="false" customHeight="false" outlineLevel="0" collapsed="false">
      <c r="B10" s="232"/>
      <c r="C10" s="233"/>
      <c r="D10" s="232"/>
      <c r="E10" s="227"/>
      <c r="F10" s="232"/>
      <c r="G10" s="227"/>
      <c r="H10" s="234"/>
      <c r="I10" s="227"/>
    </row>
    <row r="11" customFormat="false" ht="16.5" hidden="false" customHeight="false" outlineLevel="0" collapsed="false">
      <c r="B11" s="228"/>
      <c r="C11" s="238"/>
      <c r="D11" s="239"/>
      <c r="E11" s="239"/>
      <c r="F11" s="240"/>
      <c r="G11" s="241"/>
      <c r="H11" s="242"/>
      <c r="I11" s="230"/>
    </row>
    <row r="12" customFormat="false" ht="16.5" hidden="false" customHeight="false" outlineLevel="0" collapsed="false">
      <c r="B12" s="232"/>
      <c r="C12" s="227"/>
      <c r="D12" s="232"/>
      <c r="E12" s="227"/>
      <c r="F12" s="232"/>
      <c r="G12" s="227"/>
      <c r="H12" s="232"/>
      <c r="I12" s="227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4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4"/>
      <c r="C2" s="245"/>
      <c r="D2" s="245"/>
      <c r="E2" s="246" t="s">
        <v>2</v>
      </c>
      <c r="F2" s="246"/>
      <c r="G2" s="247" t="str">
        <f aca="false">Summary!P2</f>
        <v>SHM1.0 IntraBL</v>
      </c>
      <c r="H2" s="247"/>
      <c r="I2" s="247"/>
      <c r="J2" s="248"/>
      <c r="K2" s="246" t="s">
        <v>9</v>
      </c>
      <c r="L2" s="246"/>
      <c r="M2" s="247" t="str">
        <f aca="false">Summary!P3</f>
        <v>tested Tool</v>
      </c>
      <c r="N2" s="247"/>
      <c r="O2" s="247"/>
      <c r="P2" s="248"/>
      <c r="Q2" s="249" t="s">
        <v>133</v>
      </c>
      <c r="R2" s="249"/>
      <c r="S2" s="247"/>
      <c r="T2" s="247"/>
      <c r="U2" s="247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50" t="s">
        <v>135</v>
      </c>
      <c r="G3" s="250" t="s">
        <v>136</v>
      </c>
      <c r="H3" s="251" t="s">
        <v>137</v>
      </c>
      <c r="I3" s="252"/>
      <c r="J3" s="253"/>
      <c r="K3" s="4" t="s">
        <v>134</v>
      </c>
      <c r="L3" s="250" t="s">
        <v>135</v>
      </c>
      <c r="M3" s="250" t="s">
        <v>136</v>
      </c>
      <c r="N3" s="251" t="s">
        <v>137</v>
      </c>
      <c r="O3" s="252"/>
      <c r="P3" s="253"/>
      <c r="Q3" s="4" t="s">
        <v>134</v>
      </c>
      <c r="R3" s="250" t="s">
        <v>135</v>
      </c>
      <c r="S3" s="250" t="s">
        <v>136</v>
      </c>
      <c r="T3" s="251" t="s">
        <v>137</v>
      </c>
      <c r="U3" s="252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4" t="s">
        <v>11</v>
      </c>
      <c r="B5" s="255" t="s">
        <v>141</v>
      </c>
      <c r="C5" s="256" t="n">
        <v>22</v>
      </c>
      <c r="D5" s="256" t="n">
        <v>22</v>
      </c>
      <c r="E5" s="257" t="n">
        <f aca="false">Anchor!B41</f>
        <v>5199487</v>
      </c>
      <c r="F5" s="258" t="n">
        <f aca="false">Anchor!C41</f>
        <v>8892727</v>
      </c>
      <c r="G5" s="258" t="n">
        <f aca="false">Anchor!D41</f>
        <v>9600871</v>
      </c>
      <c r="H5" s="258" t="n">
        <f aca="false">Anchor!E41</f>
        <v>24.331</v>
      </c>
      <c r="I5" s="259" t="n">
        <f aca="false">Anchor!F41</f>
        <v>20.6941</v>
      </c>
      <c r="J5" s="260"/>
      <c r="K5" s="257" t="n">
        <f aca="false">Test!B41</f>
        <v>0</v>
      </c>
      <c r="L5" s="258" t="n">
        <f aca="false">Test!C41</f>
        <v>0</v>
      </c>
      <c r="M5" s="258" t="n">
        <f aca="false">Test!D41</f>
        <v>0</v>
      </c>
      <c r="N5" s="258" t="n">
        <f aca="false">Test!E41</f>
        <v>0</v>
      </c>
      <c r="O5" s="259" t="n">
        <f aca="false">Test!F41</f>
        <v>0</v>
      </c>
      <c r="P5" s="260"/>
      <c r="Q5" s="261" t="n">
        <f aca="false">IF(E5=0,WorstCase!$Y$2,K5/E5)</f>
        <v>0</v>
      </c>
      <c r="R5" s="262" t="n">
        <f aca="false">IF(F5=0,WorstCase!$Y$2,L5/F5)</f>
        <v>0</v>
      </c>
      <c r="S5" s="262" t="n">
        <f aca="false">IF(G5=0,WorstCase!$Y$2,M5/G5)</f>
        <v>0</v>
      </c>
      <c r="T5" s="262" t="n">
        <f aca="false">IF(H5=0,WorstCase!$Y$2,N5/H5)</f>
        <v>0</v>
      </c>
      <c r="U5" s="263" t="n">
        <f aca="false">IF(I5=0,WorstCase!$Y$2,O5/I5)</f>
        <v>0</v>
      </c>
    </row>
    <row r="6" customFormat="false" ht="15.75" hidden="false" customHeight="false" outlineLevel="0" collapsed="false">
      <c r="A6" s="264" t="s">
        <v>142</v>
      </c>
      <c r="B6" s="265"/>
      <c r="C6" s="266" t="n">
        <v>26</v>
      </c>
      <c r="D6" s="266" t="n">
        <v>26</v>
      </c>
      <c r="E6" s="267" t="n">
        <f aca="false">Anchor!B42</f>
        <v>4703059</v>
      </c>
      <c r="F6" s="268" t="n">
        <f aca="false">Anchor!C42</f>
        <v>7879934</v>
      </c>
      <c r="G6" s="268" t="n">
        <f aca="false">Anchor!D42</f>
        <v>8621730</v>
      </c>
      <c r="H6" s="268" t="n">
        <f aca="false">Anchor!E42</f>
        <v>23.8939</v>
      </c>
      <c r="I6" s="269" t="n">
        <f aca="false">Anchor!F42</f>
        <v>20.3212</v>
      </c>
      <c r="J6" s="270"/>
      <c r="K6" s="267" t="n">
        <f aca="false">Test!B42</f>
        <v>0</v>
      </c>
      <c r="L6" s="268" t="n">
        <f aca="false">Test!C42</f>
        <v>0</v>
      </c>
      <c r="M6" s="268" t="n">
        <f aca="false">Test!D42</f>
        <v>0</v>
      </c>
      <c r="N6" s="268" t="n">
        <f aca="false">Test!E42</f>
        <v>0</v>
      </c>
      <c r="O6" s="269" t="n">
        <f aca="false">Test!F42</f>
        <v>0</v>
      </c>
      <c r="P6" s="270"/>
      <c r="Q6" s="271" t="n">
        <f aca="false">IF(E6=0,WorstCase!$Y$2,K6/E6)</f>
        <v>0</v>
      </c>
      <c r="R6" s="272" t="n">
        <f aca="false">IF(F6=0,WorstCase!$Y$2,L6/F6)</f>
        <v>0</v>
      </c>
      <c r="S6" s="272" t="n">
        <f aca="false">IF(G6=0,WorstCase!$Y$2,M6/G6)</f>
        <v>0</v>
      </c>
      <c r="T6" s="272" t="n">
        <f aca="false">IF(H6=0,WorstCase!$Y$2,N6/H6)</f>
        <v>0</v>
      </c>
      <c r="U6" s="273" t="n">
        <f aca="false">IF(I6=0,WorstCase!$Y$2,O6/I6)</f>
        <v>0</v>
      </c>
    </row>
    <row r="7" customFormat="false" ht="15.75" hidden="false" customHeight="false" outlineLevel="0" collapsed="false">
      <c r="A7" s="22"/>
      <c r="B7" s="265"/>
      <c r="C7" s="266" t="n">
        <v>30</v>
      </c>
      <c r="D7" s="266" t="n">
        <v>30</v>
      </c>
      <c r="E7" s="267" t="n">
        <f aca="false">Anchor!B43</f>
        <v>4403973</v>
      </c>
      <c r="F7" s="268" t="n">
        <f aca="false">Anchor!C43</f>
        <v>7287190</v>
      </c>
      <c r="G7" s="268" t="n">
        <f aca="false">Anchor!D43</f>
        <v>8054420</v>
      </c>
      <c r="H7" s="268" t="n">
        <f aca="false">Anchor!E43</f>
        <v>23.6822</v>
      </c>
      <c r="I7" s="269" t="n">
        <f aca="false">Anchor!F43</f>
        <v>20.1407</v>
      </c>
      <c r="J7" s="270"/>
      <c r="K7" s="267" t="n">
        <f aca="false">Test!B43</f>
        <v>0</v>
      </c>
      <c r="L7" s="268" t="n">
        <f aca="false">Test!C43</f>
        <v>0</v>
      </c>
      <c r="M7" s="268" t="n">
        <f aca="false">Test!D43</f>
        <v>0</v>
      </c>
      <c r="N7" s="268" t="n">
        <f aca="false">Test!E43</f>
        <v>0</v>
      </c>
      <c r="O7" s="269" t="n">
        <f aca="false">Test!F43</f>
        <v>0</v>
      </c>
      <c r="P7" s="270"/>
      <c r="Q7" s="271" t="n">
        <f aca="false">IF(E7=0,WorstCase!$Y$2,K7/E7)</f>
        <v>0</v>
      </c>
      <c r="R7" s="272" t="n">
        <f aca="false">IF(F7=0,WorstCase!$Y$2,L7/F7)</f>
        <v>0</v>
      </c>
      <c r="S7" s="272" t="n">
        <f aca="false">IF(G7=0,WorstCase!$Y$2,M7/G7)</f>
        <v>0</v>
      </c>
      <c r="T7" s="272" t="n">
        <f aca="false">IF(H7=0,WorstCase!$Y$2,N7/H7)</f>
        <v>0</v>
      </c>
      <c r="U7" s="273" t="n">
        <f aca="false">IF(I7=0,WorstCase!$Y$2,O7/I7)</f>
        <v>0</v>
      </c>
    </row>
    <row r="8" customFormat="false" ht="16.5" hidden="false" customHeight="false" outlineLevel="0" collapsed="false">
      <c r="A8" s="22"/>
      <c r="B8" s="265"/>
      <c r="C8" s="274" t="n">
        <v>34</v>
      </c>
      <c r="D8" s="274" t="n">
        <v>34</v>
      </c>
      <c r="E8" s="275" t="n">
        <f aca="false">Anchor!B44</f>
        <v>3976147</v>
      </c>
      <c r="F8" s="276" t="n">
        <f aca="false">Anchor!C44</f>
        <v>6454062</v>
      </c>
      <c r="G8" s="276" t="n">
        <f aca="false">Anchor!D44</f>
        <v>7192189</v>
      </c>
      <c r="H8" s="276" t="n">
        <f aca="false">Anchor!E44</f>
        <v>23.3647</v>
      </c>
      <c r="I8" s="277" t="n">
        <f aca="false">Anchor!F44</f>
        <v>19.8699</v>
      </c>
      <c r="J8" s="278"/>
      <c r="K8" s="275" t="n">
        <f aca="false">Test!B44</f>
        <v>0</v>
      </c>
      <c r="L8" s="276" t="n">
        <f aca="false">Test!C44</f>
        <v>0</v>
      </c>
      <c r="M8" s="276" t="n">
        <f aca="false">Test!D44</f>
        <v>0</v>
      </c>
      <c r="N8" s="276" t="n">
        <f aca="false">Test!E44</f>
        <v>0</v>
      </c>
      <c r="O8" s="277" t="n">
        <f aca="false">Test!F44</f>
        <v>0</v>
      </c>
      <c r="P8" s="278"/>
      <c r="Q8" s="279" t="n">
        <f aca="false">IF(E8=0,WorstCase!$Y$2,K8/E8)</f>
        <v>0</v>
      </c>
      <c r="R8" s="280" t="n">
        <f aca="false">IF(F8=0,WorstCase!$Y$2,L8/F8)</f>
        <v>0</v>
      </c>
      <c r="S8" s="280" t="n">
        <f aca="false">IF(G8=0,WorstCase!$Y$2,M8/G8)</f>
        <v>0</v>
      </c>
      <c r="T8" s="280" t="n">
        <f aca="false">IF(H8=0,WorstCase!$Y$2,N8/H8)</f>
        <v>0</v>
      </c>
      <c r="U8" s="281" t="n">
        <f aca="false">IF(I8=0,WorstCase!$Y$2,O8/I8)</f>
        <v>0</v>
      </c>
    </row>
    <row r="9" customFormat="false" ht="15.75" hidden="false" customHeight="false" outlineLevel="0" collapsed="false">
      <c r="A9" s="22"/>
      <c r="B9" s="265"/>
      <c r="C9" s="256" t="n">
        <v>22</v>
      </c>
      <c r="D9" s="42" t="n">
        <v>24</v>
      </c>
      <c r="E9" s="257" t="n">
        <f aca="false">Anchor!B45</f>
        <v>5392322</v>
      </c>
      <c r="F9" s="258" t="n">
        <f aca="false">Anchor!C45</f>
        <v>9203874</v>
      </c>
      <c r="G9" s="258" t="n">
        <f aca="false">Anchor!D45</f>
        <v>9959769</v>
      </c>
      <c r="H9" s="258" t="n">
        <f aca="false">Anchor!E45</f>
        <v>24.2941</v>
      </c>
      <c r="I9" s="259" t="n">
        <f aca="false">Anchor!F45</f>
        <v>20.6626</v>
      </c>
      <c r="J9" s="260"/>
      <c r="K9" s="257" t="n">
        <f aca="false">Test!B45</f>
        <v>0</v>
      </c>
      <c r="L9" s="258" t="n">
        <f aca="false">Test!C45</f>
        <v>0</v>
      </c>
      <c r="M9" s="258" t="n">
        <f aca="false">Test!D45</f>
        <v>0</v>
      </c>
      <c r="N9" s="258" t="n">
        <f aca="false">Test!E45</f>
        <v>0</v>
      </c>
      <c r="O9" s="259" t="n">
        <f aca="false">Test!F45</f>
        <v>0</v>
      </c>
      <c r="P9" s="260"/>
      <c r="Q9" s="261" t="n">
        <f aca="false">IF(E9=0,WorstCase!$Y$2,K9/E9)</f>
        <v>0</v>
      </c>
      <c r="R9" s="262" t="n">
        <f aca="false">IF(F9=0,WorstCase!$Y$2,L9/F9)</f>
        <v>0</v>
      </c>
      <c r="S9" s="262" t="n">
        <f aca="false">IF(G9=0,WorstCase!$Y$2,M9/G9)</f>
        <v>0</v>
      </c>
      <c r="T9" s="262" t="n">
        <f aca="false">IF(H9=0,WorstCase!$Y$2,N9/H9)</f>
        <v>0</v>
      </c>
      <c r="U9" s="263" t="n">
        <f aca="false">IF(I9=0,WorstCase!$Y$2,O9/I9)</f>
        <v>0</v>
      </c>
    </row>
    <row r="10" customFormat="false" ht="15.75" hidden="false" customHeight="false" outlineLevel="0" collapsed="false">
      <c r="A10" s="22"/>
      <c r="B10" s="265"/>
      <c r="C10" s="266" t="n">
        <v>26</v>
      </c>
      <c r="D10" s="42" t="n">
        <v>28</v>
      </c>
      <c r="E10" s="267" t="n">
        <f aca="false">Anchor!B46</f>
        <v>4952524</v>
      </c>
      <c r="F10" s="268" t="n">
        <f aca="false">Anchor!C46</f>
        <v>8294525</v>
      </c>
      <c r="G10" s="268" t="n">
        <f aca="false">Anchor!D46</f>
        <v>9084988</v>
      </c>
      <c r="H10" s="268" t="n">
        <f aca="false">Anchor!E46</f>
        <v>23.8923</v>
      </c>
      <c r="I10" s="269" t="n">
        <f aca="false">Anchor!F46</f>
        <v>20.3199</v>
      </c>
      <c r="J10" s="270"/>
      <c r="K10" s="267" t="n">
        <f aca="false">Test!B46</f>
        <v>0</v>
      </c>
      <c r="L10" s="268" t="n">
        <f aca="false">Test!C46</f>
        <v>0</v>
      </c>
      <c r="M10" s="268" t="n">
        <f aca="false">Test!D46</f>
        <v>0</v>
      </c>
      <c r="N10" s="268" t="n">
        <f aca="false">Test!E46</f>
        <v>0</v>
      </c>
      <c r="O10" s="269" t="n">
        <f aca="false">Test!F46</f>
        <v>0</v>
      </c>
      <c r="P10" s="270"/>
      <c r="Q10" s="271" t="n">
        <f aca="false">IF(E10=0,WorstCase!$Y$2,K10/E10)</f>
        <v>0</v>
      </c>
      <c r="R10" s="272" t="n">
        <f aca="false">IF(F10=0,WorstCase!$Y$2,L10/F10)</f>
        <v>0</v>
      </c>
      <c r="S10" s="272" t="n">
        <f aca="false">IF(G10=0,WorstCase!$Y$2,M10/G10)</f>
        <v>0</v>
      </c>
      <c r="T10" s="272" t="n">
        <f aca="false">IF(H10=0,WorstCase!$Y$2,N10/H10)</f>
        <v>0</v>
      </c>
      <c r="U10" s="273" t="n">
        <f aca="false">IF(I10=0,WorstCase!$Y$2,O10/I10)</f>
        <v>0</v>
      </c>
    </row>
    <row r="11" customFormat="false" ht="15.75" hidden="false" customHeight="false" outlineLevel="0" collapsed="false">
      <c r="A11" s="22"/>
      <c r="B11" s="265"/>
      <c r="C11" s="266" t="n">
        <v>30</v>
      </c>
      <c r="D11" s="42" t="n">
        <v>32</v>
      </c>
      <c r="E11" s="267" t="n">
        <f aca="false">Anchor!B47</f>
        <v>4669570</v>
      </c>
      <c r="F11" s="268" t="n">
        <f aca="false">Anchor!C47</f>
        <v>7716106</v>
      </c>
      <c r="G11" s="268" t="n">
        <f aca="false">Anchor!D47</f>
        <v>8510492</v>
      </c>
      <c r="H11" s="268" t="n">
        <f aca="false">Anchor!E47</f>
        <v>23.6424</v>
      </c>
      <c r="I11" s="269" t="n">
        <f aca="false">Anchor!F47</f>
        <v>20.1068</v>
      </c>
      <c r="J11" s="270"/>
      <c r="K11" s="267" t="n">
        <f aca="false">Test!B47</f>
        <v>0</v>
      </c>
      <c r="L11" s="268" t="n">
        <f aca="false">Test!C47</f>
        <v>0</v>
      </c>
      <c r="M11" s="268" t="n">
        <f aca="false">Test!D47</f>
        <v>0</v>
      </c>
      <c r="N11" s="268" t="n">
        <f aca="false">Test!E47</f>
        <v>0</v>
      </c>
      <c r="O11" s="269" t="n">
        <f aca="false">Test!F47</f>
        <v>0</v>
      </c>
      <c r="P11" s="270"/>
      <c r="Q11" s="271" t="n">
        <f aca="false">IF(E11=0,WorstCase!$Y$2,K11/E11)</f>
        <v>0</v>
      </c>
      <c r="R11" s="272" t="n">
        <f aca="false">IF(F11=0,WorstCase!$Y$2,L11/F11)</f>
        <v>0</v>
      </c>
      <c r="S11" s="272" t="n">
        <f aca="false">IF(G11=0,WorstCase!$Y$2,M11/G11)</f>
        <v>0</v>
      </c>
      <c r="T11" s="272" t="n">
        <f aca="false">IF(H11=0,WorstCase!$Y$2,N11/H11)</f>
        <v>0</v>
      </c>
      <c r="U11" s="273" t="n">
        <f aca="false">IF(I11=0,WorstCase!$Y$2,O11/I11)</f>
        <v>0</v>
      </c>
    </row>
    <row r="12" customFormat="false" ht="16.5" hidden="false" customHeight="false" outlineLevel="0" collapsed="false">
      <c r="A12" s="22"/>
      <c r="B12" s="265"/>
      <c r="C12" s="274" t="n">
        <v>34</v>
      </c>
      <c r="D12" s="282" t="n">
        <v>36</v>
      </c>
      <c r="E12" s="275" t="n">
        <f aca="false">Anchor!B48</f>
        <v>3945935</v>
      </c>
      <c r="F12" s="276" t="n">
        <f aca="false">Anchor!C48</f>
        <v>6251755</v>
      </c>
      <c r="G12" s="276" t="n">
        <f aca="false">Anchor!D48</f>
        <v>7017250</v>
      </c>
      <c r="H12" s="276" t="n">
        <f aca="false">Anchor!E48</f>
        <v>23.0082</v>
      </c>
      <c r="I12" s="277" t="n">
        <f aca="false">Anchor!F48</f>
        <v>19.5658</v>
      </c>
      <c r="J12" s="278"/>
      <c r="K12" s="275" t="n">
        <f aca="false">Test!B48</f>
        <v>0</v>
      </c>
      <c r="L12" s="276" t="n">
        <f aca="false">Test!C48</f>
        <v>0</v>
      </c>
      <c r="M12" s="276" t="n">
        <f aca="false">Test!D48</f>
        <v>0</v>
      </c>
      <c r="N12" s="276" t="n">
        <f aca="false">Test!E48</f>
        <v>0</v>
      </c>
      <c r="O12" s="277" t="n">
        <f aca="false">Test!F48</f>
        <v>0</v>
      </c>
      <c r="P12" s="278"/>
      <c r="Q12" s="279" t="n">
        <f aca="false">IF(E12=0,WorstCase!$Y$2,K12/E12)</f>
        <v>0</v>
      </c>
      <c r="R12" s="280" t="n">
        <f aca="false">IF(F12=0,WorstCase!$Y$2,L12/F12)</f>
        <v>0</v>
      </c>
      <c r="S12" s="280" t="n">
        <f aca="false">IF(G12=0,WorstCase!$Y$2,M12/G12)</f>
        <v>0</v>
      </c>
      <c r="T12" s="280" t="n">
        <f aca="false">IF(H12=0,WorstCase!$Y$2,N12/H12)</f>
        <v>0</v>
      </c>
      <c r="U12" s="281" t="n">
        <f aca="false">IF(I12=0,WorstCase!$Y$2,O12/I12)</f>
        <v>0</v>
      </c>
    </row>
    <row r="13" customFormat="false" ht="15.75" hidden="false" customHeight="false" outlineLevel="0" collapsed="false">
      <c r="A13" s="21"/>
      <c r="B13" s="255" t="s">
        <v>143</v>
      </c>
      <c r="C13" s="256" t="n">
        <v>22</v>
      </c>
      <c r="D13" s="256" t="n">
        <v>22</v>
      </c>
      <c r="E13" s="257" t="n">
        <f aca="false">Anchor!B49</f>
        <v>4819313</v>
      </c>
      <c r="F13" s="258" t="n">
        <f aca="false">Anchor!C49</f>
        <v>8131054</v>
      </c>
      <c r="G13" s="258" t="n">
        <f aca="false">Anchor!D49</f>
        <v>8808798</v>
      </c>
      <c r="H13" s="258" t="n">
        <f aca="false">Anchor!E49</f>
        <v>23.9926</v>
      </c>
      <c r="I13" s="259" t="n">
        <f aca="false">Anchor!F49</f>
        <v>20.4055</v>
      </c>
      <c r="J13" s="260"/>
      <c r="K13" s="257" t="n">
        <f aca="false">Test!B49</f>
        <v>0</v>
      </c>
      <c r="L13" s="258" t="n">
        <f aca="false">Test!C49</f>
        <v>0</v>
      </c>
      <c r="M13" s="258" t="n">
        <f aca="false">Test!D49</f>
        <v>0</v>
      </c>
      <c r="N13" s="258" t="n">
        <f aca="false">Test!E49</f>
        <v>0</v>
      </c>
      <c r="O13" s="259" t="n">
        <f aca="false">Test!F49</f>
        <v>0</v>
      </c>
      <c r="P13" s="260"/>
      <c r="Q13" s="261" t="n">
        <f aca="false">IF(E13=0,WorstCase!$Y$2,K13/E13)</f>
        <v>0</v>
      </c>
      <c r="R13" s="262" t="n">
        <f aca="false">IF(F13=0,WorstCase!$Y$2,L13/F13)</f>
        <v>0</v>
      </c>
      <c r="S13" s="262" t="n">
        <f aca="false">IF(G13=0,WorstCase!$Y$2,M13/G13)</f>
        <v>0</v>
      </c>
      <c r="T13" s="262" t="n">
        <f aca="false">IF(H13=0,WorstCase!$Y$2,N13/H13)</f>
        <v>0</v>
      </c>
      <c r="U13" s="263" t="n">
        <f aca="false">IF(I13=0,WorstCase!$Y$2,O13/I13)</f>
        <v>0</v>
      </c>
    </row>
    <row r="14" customFormat="false" ht="15.75" hidden="false" customHeight="false" outlineLevel="0" collapsed="false">
      <c r="A14" s="22"/>
      <c r="B14" s="283"/>
      <c r="C14" s="266" t="n">
        <v>26</v>
      </c>
      <c r="D14" s="266" t="n">
        <v>26</v>
      </c>
      <c r="E14" s="267" t="n">
        <f aca="false">Anchor!B50</f>
        <v>4582990</v>
      </c>
      <c r="F14" s="268" t="n">
        <f aca="false">Anchor!C50</f>
        <v>7662199</v>
      </c>
      <c r="G14" s="268" t="n">
        <f aca="false">Anchor!D50</f>
        <v>8358499</v>
      </c>
      <c r="H14" s="268" t="n">
        <f aca="false">Anchor!E50</f>
        <v>23.8286</v>
      </c>
      <c r="I14" s="269" t="n">
        <f aca="false">Anchor!F50</f>
        <v>20.2656</v>
      </c>
      <c r="J14" s="270"/>
      <c r="K14" s="267" t="n">
        <f aca="false">Test!B50</f>
        <v>0</v>
      </c>
      <c r="L14" s="268" t="n">
        <f aca="false">Test!C50</f>
        <v>0</v>
      </c>
      <c r="M14" s="268" t="n">
        <f aca="false">Test!D50</f>
        <v>0</v>
      </c>
      <c r="N14" s="268" t="n">
        <f aca="false">Test!E50</f>
        <v>0</v>
      </c>
      <c r="O14" s="269" t="n">
        <f aca="false">Test!F50</f>
        <v>0</v>
      </c>
      <c r="P14" s="270"/>
      <c r="Q14" s="271" t="n">
        <f aca="false">IF(E14=0,WorstCase!$Y$2,K14/E14)</f>
        <v>0</v>
      </c>
      <c r="R14" s="272" t="n">
        <f aca="false">IF(F14=0,WorstCase!$Y$2,L14/F14)</f>
        <v>0</v>
      </c>
      <c r="S14" s="272" t="n">
        <f aca="false">IF(G14=0,WorstCase!$Y$2,M14/G14)</f>
        <v>0</v>
      </c>
      <c r="T14" s="272" t="n">
        <f aca="false">IF(H14=0,WorstCase!$Y$2,N14/H14)</f>
        <v>0</v>
      </c>
      <c r="U14" s="273" t="n">
        <f aca="false">IF(I14=0,WorstCase!$Y$2,O14/I14)</f>
        <v>0</v>
      </c>
    </row>
    <row r="15" customFormat="false" ht="15.75" hidden="false" customHeight="false" outlineLevel="0" collapsed="false">
      <c r="A15" s="22"/>
      <c r="B15" s="265"/>
      <c r="C15" s="266" t="n">
        <v>30</v>
      </c>
      <c r="D15" s="266" t="n">
        <v>30</v>
      </c>
      <c r="E15" s="267" t="n">
        <f aca="false">Anchor!B51</f>
        <v>4521578</v>
      </c>
      <c r="F15" s="268" t="n">
        <f aca="false">Anchor!C51</f>
        <v>7583755</v>
      </c>
      <c r="G15" s="268" t="n">
        <f aca="false">Anchor!D51</f>
        <v>8307517</v>
      </c>
      <c r="H15" s="268" t="n">
        <f aca="false">Anchor!E51</f>
        <v>23.9215</v>
      </c>
      <c r="I15" s="269" t="n">
        <f aca="false">Anchor!F51</f>
        <v>20.3448</v>
      </c>
      <c r="J15" s="270"/>
      <c r="K15" s="267" t="n">
        <f aca="false">Test!B51</f>
        <v>0</v>
      </c>
      <c r="L15" s="268" t="n">
        <f aca="false">Test!C51</f>
        <v>0</v>
      </c>
      <c r="M15" s="268" t="n">
        <f aca="false">Test!D51</f>
        <v>0</v>
      </c>
      <c r="N15" s="268" t="n">
        <f aca="false">Test!E51</f>
        <v>0</v>
      </c>
      <c r="O15" s="269" t="n">
        <f aca="false">Test!F51</f>
        <v>0</v>
      </c>
      <c r="P15" s="270"/>
      <c r="Q15" s="271" t="n">
        <f aca="false">IF(E15=0,WorstCase!$Y$2,K15/E15)</f>
        <v>0</v>
      </c>
      <c r="R15" s="272" t="n">
        <f aca="false">IF(F15=0,WorstCase!$Y$2,L15/F15)</f>
        <v>0</v>
      </c>
      <c r="S15" s="272" t="n">
        <f aca="false">IF(G15=0,WorstCase!$Y$2,M15/G15)</f>
        <v>0</v>
      </c>
      <c r="T15" s="272" t="n">
        <f aca="false">IF(H15=0,WorstCase!$Y$2,N15/H15)</f>
        <v>0</v>
      </c>
      <c r="U15" s="273" t="n">
        <f aca="false">IF(I15=0,WorstCase!$Y$2,O15/I15)</f>
        <v>0</v>
      </c>
    </row>
    <row r="16" customFormat="false" ht="16.5" hidden="false" customHeight="false" outlineLevel="0" collapsed="false">
      <c r="A16" s="22"/>
      <c r="B16" s="265"/>
      <c r="C16" s="274" t="n">
        <v>34</v>
      </c>
      <c r="D16" s="274" t="n">
        <v>34</v>
      </c>
      <c r="E16" s="275" t="n">
        <f aca="false">Anchor!B52</f>
        <v>4306354</v>
      </c>
      <c r="F16" s="276" t="n">
        <f aca="false">Anchor!C52</f>
        <v>7202848</v>
      </c>
      <c r="G16" s="276" t="n">
        <f aca="false">Anchor!D52</f>
        <v>7902735</v>
      </c>
      <c r="H16" s="276" t="n">
        <f aca="false">Anchor!E52</f>
        <v>23.8649</v>
      </c>
      <c r="I16" s="277" t="n">
        <f aca="false">Anchor!F52</f>
        <v>20.2965</v>
      </c>
      <c r="J16" s="278"/>
      <c r="K16" s="275" t="n">
        <f aca="false">Test!B52</f>
        <v>0</v>
      </c>
      <c r="L16" s="276" t="n">
        <f aca="false">Test!C52</f>
        <v>0</v>
      </c>
      <c r="M16" s="276" t="n">
        <f aca="false">Test!D52</f>
        <v>0</v>
      </c>
      <c r="N16" s="276" t="n">
        <f aca="false">Test!E52</f>
        <v>0</v>
      </c>
      <c r="O16" s="277" t="n">
        <f aca="false">Test!F52</f>
        <v>0</v>
      </c>
      <c r="P16" s="278"/>
      <c r="Q16" s="279" t="n">
        <f aca="false">IF(E16=0,WorstCase!$Y$2,K16/E16)</f>
        <v>0</v>
      </c>
      <c r="R16" s="280" t="n">
        <f aca="false">IF(F16=0,WorstCase!$Y$2,L16/F16)</f>
        <v>0</v>
      </c>
      <c r="S16" s="280" t="n">
        <f aca="false">IF(G16=0,WorstCase!$Y$2,M16/G16)</f>
        <v>0</v>
      </c>
      <c r="T16" s="280" t="n">
        <f aca="false">IF(H16=0,WorstCase!$Y$2,N16/H16)</f>
        <v>0</v>
      </c>
      <c r="U16" s="281" t="n">
        <f aca="false">IF(I16=0,WorstCase!$Y$2,O16/I16)</f>
        <v>0</v>
      </c>
    </row>
    <row r="17" customFormat="false" ht="15.75" hidden="false" customHeight="false" outlineLevel="0" collapsed="false">
      <c r="A17" s="22"/>
      <c r="B17" s="265"/>
      <c r="C17" s="256" t="n">
        <v>22</v>
      </c>
      <c r="D17" s="42" t="n">
        <v>24</v>
      </c>
      <c r="E17" s="257" t="n">
        <f aca="false">Anchor!B53</f>
        <v>5251199</v>
      </c>
      <c r="F17" s="258" t="n">
        <f aca="false">Anchor!C53</f>
        <v>8964293</v>
      </c>
      <c r="G17" s="258" t="n">
        <f aca="false">Anchor!D53</f>
        <v>9650407</v>
      </c>
      <c r="H17" s="258" t="n">
        <f aca="false">Anchor!E53</f>
        <v>24.2685</v>
      </c>
      <c r="I17" s="259" t="n">
        <f aca="false">Anchor!F53</f>
        <v>20.6408</v>
      </c>
      <c r="J17" s="260"/>
      <c r="K17" s="257" t="n">
        <f aca="false">Test!B53</f>
        <v>0</v>
      </c>
      <c r="L17" s="258" t="n">
        <f aca="false">Test!C53</f>
        <v>0</v>
      </c>
      <c r="M17" s="258" t="n">
        <f aca="false">Test!D53</f>
        <v>0</v>
      </c>
      <c r="N17" s="258" t="n">
        <f aca="false">Test!E53</f>
        <v>0</v>
      </c>
      <c r="O17" s="259" t="n">
        <f aca="false">Test!F53</f>
        <v>0</v>
      </c>
      <c r="P17" s="260"/>
      <c r="Q17" s="261" t="n">
        <f aca="false">IF(E17=0,WorstCase!$Y$2,K17/E17)</f>
        <v>0</v>
      </c>
      <c r="R17" s="262" t="n">
        <f aca="false">IF(F17=0,WorstCase!$Y$2,L17/F17)</f>
        <v>0</v>
      </c>
      <c r="S17" s="262" t="n">
        <f aca="false">IF(G17=0,WorstCase!$Y$2,M17/G17)</f>
        <v>0</v>
      </c>
      <c r="T17" s="262" t="n">
        <f aca="false">IF(H17=0,WorstCase!$Y$2,N17/H17)</f>
        <v>0</v>
      </c>
      <c r="U17" s="263" t="n">
        <f aca="false">IF(I17=0,WorstCase!$Y$2,O17/I17)</f>
        <v>0</v>
      </c>
    </row>
    <row r="18" customFormat="false" ht="15.75" hidden="false" customHeight="false" outlineLevel="0" collapsed="false">
      <c r="A18" s="22"/>
      <c r="B18" s="265"/>
      <c r="C18" s="266" t="n">
        <v>26</v>
      </c>
      <c r="D18" s="42" t="n">
        <v>28</v>
      </c>
      <c r="E18" s="267" t="n">
        <f aca="false">Anchor!B54</f>
        <v>5141442</v>
      </c>
      <c r="F18" s="268" t="n">
        <f aca="false">Anchor!C54</f>
        <v>8732577</v>
      </c>
      <c r="G18" s="268" t="n">
        <f aca="false">Anchor!D54</f>
        <v>9452609</v>
      </c>
      <c r="H18" s="268" t="n">
        <f aca="false">Anchor!E54</f>
        <v>24.1658</v>
      </c>
      <c r="I18" s="269" t="n">
        <f aca="false">Anchor!F54</f>
        <v>20.5532</v>
      </c>
      <c r="J18" s="270"/>
      <c r="K18" s="267" t="n">
        <f aca="false">Test!B54</f>
        <v>0</v>
      </c>
      <c r="L18" s="268" t="n">
        <f aca="false">Test!C54</f>
        <v>0</v>
      </c>
      <c r="M18" s="268" t="n">
        <f aca="false">Test!D54</f>
        <v>0</v>
      </c>
      <c r="N18" s="268" t="n">
        <f aca="false">Test!E54</f>
        <v>0</v>
      </c>
      <c r="O18" s="269" t="n">
        <f aca="false">Test!F54</f>
        <v>0</v>
      </c>
      <c r="P18" s="270"/>
      <c r="Q18" s="271" t="n">
        <f aca="false">IF(E18=0,WorstCase!$Y$2,K18/E18)</f>
        <v>0</v>
      </c>
      <c r="R18" s="272" t="n">
        <f aca="false">IF(F18=0,WorstCase!$Y$2,L18/F18)</f>
        <v>0</v>
      </c>
      <c r="S18" s="272" t="n">
        <f aca="false">IF(G18=0,WorstCase!$Y$2,M18/G18)</f>
        <v>0</v>
      </c>
      <c r="T18" s="272" t="n">
        <f aca="false">IF(H18=0,WorstCase!$Y$2,N18/H18)</f>
        <v>0</v>
      </c>
      <c r="U18" s="273" t="n">
        <f aca="false">IF(I18=0,WorstCase!$Y$2,O18/I18)</f>
        <v>0</v>
      </c>
    </row>
    <row r="19" customFormat="false" ht="15.75" hidden="false" customHeight="false" outlineLevel="0" collapsed="false">
      <c r="A19" s="22"/>
      <c r="B19" s="265"/>
      <c r="C19" s="266" t="n">
        <v>30</v>
      </c>
      <c r="D19" s="42" t="n">
        <v>32</v>
      </c>
      <c r="E19" s="267" t="n">
        <f aca="false">Anchor!B55</f>
        <v>5097487</v>
      </c>
      <c r="F19" s="268" t="n">
        <f aca="false">Anchor!C55</f>
        <v>8639954</v>
      </c>
      <c r="G19" s="268" t="n">
        <f aca="false">Anchor!D55</f>
        <v>9374381</v>
      </c>
      <c r="H19" s="268" t="n">
        <f aca="false">Anchor!E55</f>
        <v>24.119</v>
      </c>
      <c r="I19" s="269" t="n">
        <f aca="false">Anchor!F55</f>
        <v>20.5132</v>
      </c>
      <c r="J19" s="270"/>
      <c r="K19" s="267" t="n">
        <f aca="false">Test!B55</f>
        <v>0</v>
      </c>
      <c r="L19" s="268" t="n">
        <f aca="false">Test!C55</f>
        <v>0</v>
      </c>
      <c r="M19" s="268" t="n">
        <f aca="false">Test!D55</f>
        <v>0</v>
      </c>
      <c r="N19" s="268" t="n">
        <f aca="false">Test!E55</f>
        <v>0</v>
      </c>
      <c r="O19" s="269" t="n">
        <f aca="false">Test!F55</f>
        <v>0</v>
      </c>
      <c r="P19" s="270"/>
      <c r="Q19" s="271" t="n">
        <f aca="false">IF(E19=0,WorstCase!$Y$2,K19/E19)</f>
        <v>0</v>
      </c>
      <c r="R19" s="272" t="n">
        <f aca="false">IF(F19=0,WorstCase!$Y$2,L19/F19)</f>
        <v>0</v>
      </c>
      <c r="S19" s="272" t="n">
        <f aca="false">IF(G19=0,WorstCase!$Y$2,M19/G19)</f>
        <v>0</v>
      </c>
      <c r="T19" s="272" t="n">
        <f aca="false">IF(H19=0,WorstCase!$Y$2,N19/H19)</f>
        <v>0</v>
      </c>
      <c r="U19" s="273" t="n">
        <f aca="false">IF(I19=0,WorstCase!$Y$2,O19/I19)</f>
        <v>0</v>
      </c>
    </row>
    <row r="20" customFormat="false" ht="16.5" hidden="false" customHeight="false" outlineLevel="0" collapsed="false">
      <c r="A20" s="22"/>
      <c r="B20" s="265"/>
      <c r="C20" s="274" t="n">
        <v>34</v>
      </c>
      <c r="D20" s="282" t="n">
        <v>36</v>
      </c>
      <c r="E20" s="275" t="n">
        <f aca="false">Anchor!B56</f>
        <v>4271782</v>
      </c>
      <c r="F20" s="276" t="n">
        <f aca="false">Anchor!C56</f>
        <v>6967418</v>
      </c>
      <c r="G20" s="276" t="n">
        <f aca="false">Anchor!D56</f>
        <v>7710349</v>
      </c>
      <c r="H20" s="276" t="n">
        <f aca="false">Anchor!E56</f>
        <v>23.3986</v>
      </c>
      <c r="I20" s="277" t="n">
        <f aca="false">Anchor!F56</f>
        <v>19.8988</v>
      </c>
      <c r="J20" s="278"/>
      <c r="K20" s="275" t="n">
        <f aca="false">Test!B56</f>
        <v>0</v>
      </c>
      <c r="L20" s="276" t="n">
        <f aca="false">Test!C56</f>
        <v>0</v>
      </c>
      <c r="M20" s="276" t="n">
        <f aca="false">Test!D56</f>
        <v>0</v>
      </c>
      <c r="N20" s="276" t="n">
        <f aca="false">Test!E56</f>
        <v>0</v>
      </c>
      <c r="O20" s="277" t="n">
        <f aca="false">Test!F56</f>
        <v>0</v>
      </c>
      <c r="P20" s="278"/>
      <c r="Q20" s="279" t="n">
        <f aca="false">IF(E20=0,WorstCase!$Y$2,K20/E20)</f>
        <v>0</v>
      </c>
      <c r="R20" s="280" t="n">
        <f aca="false">IF(F20=0,WorstCase!$Y$2,L20/F20)</f>
        <v>0</v>
      </c>
      <c r="S20" s="280" t="n">
        <f aca="false">IF(G20=0,WorstCase!$Y$2,M20/G20)</f>
        <v>0</v>
      </c>
      <c r="T20" s="280" t="n">
        <f aca="false">IF(H20=0,WorstCase!$Y$2,N20/H20)</f>
        <v>0</v>
      </c>
      <c r="U20" s="281" t="n">
        <f aca="false">IF(I20=0,WorstCase!$Y$2,O20/I20)</f>
        <v>0</v>
      </c>
    </row>
    <row r="21" customFormat="false" ht="15.75" hidden="false" customHeight="false" outlineLevel="0" collapsed="false">
      <c r="A21" s="254" t="s">
        <v>12</v>
      </c>
      <c r="B21" s="255" t="s">
        <v>144</v>
      </c>
      <c r="C21" s="256" t="n">
        <v>22</v>
      </c>
      <c r="D21" s="256" t="n">
        <v>22</v>
      </c>
      <c r="E21" s="257" t="n">
        <f aca="false">Anchor!B57</f>
        <v>1924412</v>
      </c>
      <c r="F21" s="258" t="n">
        <f aca="false">Anchor!C57</f>
        <v>3045471</v>
      </c>
      <c r="G21" s="258" t="n">
        <f aca="false">Anchor!D57</f>
        <v>3367324</v>
      </c>
      <c r="H21" s="258" t="n">
        <f aca="false">Anchor!E57</f>
        <v>22.8912</v>
      </c>
      <c r="I21" s="259" t="n">
        <f aca="false">Anchor!F57</f>
        <v>19.4661</v>
      </c>
      <c r="J21" s="260"/>
      <c r="K21" s="257" t="n">
        <f aca="false">Test!B57</f>
        <v>0</v>
      </c>
      <c r="L21" s="258" t="n">
        <f aca="false">Test!C57</f>
        <v>0</v>
      </c>
      <c r="M21" s="258" t="n">
        <f aca="false">Test!D57</f>
        <v>0</v>
      </c>
      <c r="N21" s="258" t="n">
        <f aca="false">Test!E57</f>
        <v>0</v>
      </c>
      <c r="O21" s="259" t="n">
        <f aca="false">Test!F57</f>
        <v>0</v>
      </c>
      <c r="P21" s="260"/>
      <c r="Q21" s="261" t="n">
        <f aca="false">IF(E21=0,WorstCase!$Y$2,K21/E21)</f>
        <v>0</v>
      </c>
      <c r="R21" s="262" t="n">
        <f aca="false">IF(F21=0,WorstCase!$Y$2,L21/F21)</f>
        <v>0</v>
      </c>
      <c r="S21" s="262" t="n">
        <f aca="false">IF(G21=0,WorstCase!$Y$2,M21/G21)</f>
        <v>0</v>
      </c>
      <c r="T21" s="262" t="n">
        <f aca="false">IF(H21=0,WorstCase!$Y$2,N21/H21)</f>
        <v>0</v>
      </c>
      <c r="U21" s="263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5"/>
      <c r="C22" s="266" t="n">
        <v>26</v>
      </c>
      <c r="D22" s="266" t="n">
        <v>26</v>
      </c>
      <c r="E22" s="267" t="n">
        <f aca="false">Anchor!B58</f>
        <v>1680391</v>
      </c>
      <c r="F22" s="268" t="n">
        <f aca="false">Anchor!C58</f>
        <v>2551207</v>
      </c>
      <c r="G22" s="268" t="n">
        <f aca="false">Anchor!D58</f>
        <v>2865703</v>
      </c>
      <c r="H22" s="268" t="n">
        <f aca="false">Anchor!E58</f>
        <v>22.4585</v>
      </c>
      <c r="I22" s="269" t="n">
        <f aca="false">Anchor!F58</f>
        <v>19.0969</v>
      </c>
      <c r="J22" s="270"/>
      <c r="K22" s="267" t="n">
        <f aca="false">Test!B58</f>
        <v>0</v>
      </c>
      <c r="L22" s="268" t="n">
        <f aca="false">Test!C58</f>
        <v>0</v>
      </c>
      <c r="M22" s="268" t="n">
        <f aca="false">Test!D58</f>
        <v>0</v>
      </c>
      <c r="N22" s="268" t="n">
        <f aca="false">Test!E58</f>
        <v>0</v>
      </c>
      <c r="O22" s="269" t="n">
        <f aca="false">Test!F58</f>
        <v>0</v>
      </c>
      <c r="P22" s="270"/>
      <c r="Q22" s="271" t="n">
        <f aca="false">IF(E22=0,WorstCase!$Y$2,K22/E22)</f>
        <v>0</v>
      </c>
      <c r="R22" s="272" t="n">
        <f aca="false">IF(F22=0,WorstCase!$Y$2,L22/F22)</f>
        <v>0</v>
      </c>
      <c r="S22" s="272" t="n">
        <f aca="false">IF(G22=0,WorstCase!$Y$2,M22/G22)</f>
        <v>0</v>
      </c>
      <c r="T22" s="272" t="n">
        <f aca="false">IF(H22=0,WorstCase!$Y$2,N22/H22)</f>
        <v>0</v>
      </c>
      <c r="U22" s="273" t="n">
        <f aca="false">IF(I22=0,WorstCase!$Y$2,O22/I22)</f>
        <v>0</v>
      </c>
    </row>
    <row r="23" customFormat="false" ht="15.75" hidden="false" customHeight="false" outlineLevel="0" collapsed="false">
      <c r="A23" s="22"/>
      <c r="B23" s="265"/>
      <c r="C23" s="266" t="n">
        <v>30</v>
      </c>
      <c r="D23" s="266" t="n">
        <v>30</v>
      </c>
      <c r="E23" s="267" t="n">
        <f aca="false">Anchor!B59</f>
        <v>1666352</v>
      </c>
      <c r="F23" s="268" t="n">
        <f aca="false">Anchor!C59</f>
        <v>2517125</v>
      </c>
      <c r="G23" s="268" t="n">
        <f aca="false">Anchor!D59</f>
        <v>2859705</v>
      </c>
      <c r="H23" s="268" t="n">
        <f aca="false">Anchor!E59</f>
        <v>22.4769</v>
      </c>
      <c r="I23" s="269" t="n">
        <f aca="false">Anchor!F59</f>
        <v>19.1126</v>
      </c>
      <c r="J23" s="270"/>
      <c r="K23" s="267" t="n">
        <f aca="false">Test!B59</f>
        <v>0</v>
      </c>
      <c r="L23" s="268" t="n">
        <f aca="false">Test!C59</f>
        <v>0</v>
      </c>
      <c r="M23" s="268" t="n">
        <f aca="false">Test!D59</f>
        <v>0</v>
      </c>
      <c r="N23" s="268" t="n">
        <f aca="false">Test!E59</f>
        <v>0</v>
      </c>
      <c r="O23" s="269" t="n">
        <f aca="false">Test!F59</f>
        <v>0</v>
      </c>
      <c r="P23" s="270"/>
      <c r="Q23" s="271" t="n">
        <f aca="false">IF(E23=0,WorstCase!$Y$2,K23/E23)</f>
        <v>0</v>
      </c>
      <c r="R23" s="272" t="n">
        <f aca="false">IF(F23=0,WorstCase!$Y$2,L23/F23)</f>
        <v>0</v>
      </c>
      <c r="S23" s="272" t="n">
        <f aca="false">IF(G23=0,WorstCase!$Y$2,M23/G23)</f>
        <v>0</v>
      </c>
      <c r="T23" s="272" t="n">
        <f aca="false">IF(H23=0,WorstCase!$Y$2,N23/H23)</f>
        <v>0</v>
      </c>
      <c r="U23" s="273" t="n">
        <f aca="false">IF(I23=0,WorstCase!$Y$2,O23/I23)</f>
        <v>0</v>
      </c>
    </row>
    <row r="24" customFormat="false" ht="16.5" hidden="false" customHeight="false" outlineLevel="0" collapsed="false">
      <c r="A24" s="22"/>
      <c r="B24" s="265"/>
      <c r="C24" s="274" t="n">
        <v>34</v>
      </c>
      <c r="D24" s="274" t="n">
        <v>34</v>
      </c>
      <c r="E24" s="275" t="n">
        <f aca="false">Anchor!B60</f>
        <v>1571862</v>
      </c>
      <c r="F24" s="276" t="n">
        <f aca="false">Anchor!C60</f>
        <v>2332293</v>
      </c>
      <c r="G24" s="276" t="n">
        <f aca="false">Anchor!D60</f>
        <v>2664565</v>
      </c>
      <c r="H24" s="276" t="n">
        <f aca="false">Anchor!E60</f>
        <v>22.3318</v>
      </c>
      <c r="I24" s="277" t="n">
        <f aca="false">Anchor!F60</f>
        <v>18.9889</v>
      </c>
      <c r="J24" s="278"/>
      <c r="K24" s="275" t="n">
        <f aca="false">Test!B60</f>
        <v>0</v>
      </c>
      <c r="L24" s="276" t="n">
        <f aca="false">Test!C60</f>
        <v>0</v>
      </c>
      <c r="M24" s="276" t="n">
        <f aca="false">Test!D60</f>
        <v>0</v>
      </c>
      <c r="N24" s="276" t="n">
        <f aca="false">Test!E60</f>
        <v>0</v>
      </c>
      <c r="O24" s="277" t="n">
        <f aca="false">Test!F60</f>
        <v>0</v>
      </c>
      <c r="P24" s="278"/>
      <c r="Q24" s="279" t="n">
        <f aca="false">IF(E24=0,WorstCase!$Y$2,K24/E24)</f>
        <v>0</v>
      </c>
      <c r="R24" s="280" t="n">
        <f aca="false">IF(F24=0,WorstCase!$Y$2,L24/F24)</f>
        <v>0</v>
      </c>
      <c r="S24" s="280" t="n">
        <f aca="false">IF(G24=0,WorstCase!$Y$2,M24/G24)</f>
        <v>0</v>
      </c>
      <c r="T24" s="280" t="n">
        <f aca="false">IF(H24=0,WorstCase!$Y$2,N24/H24)</f>
        <v>0</v>
      </c>
      <c r="U24" s="281" t="n">
        <f aca="false">IF(I24=0,WorstCase!$Y$2,O24/I24)</f>
        <v>0</v>
      </c>
    </row>
    <row r="25" customFormat="false" ht="15.75" hidden="false" customHeight="false" outlineLevel="0" collapsed="false">
      <c r="A25" s="22"/>
      <c r="B25" s="265"/>
      <c r="C25" s="256" t="n">
        <v>22</v>
      </c>
      <c r="D25" s="42" t="n">
        <v>24</v>
      </c>
      <c r="E25" s="257" t="n">
        <f aca="false">Anchor!B61</f>
        <v>2101076</v>
      </c>
      <c r="F25" s="258" t="n">
        <f aca="false">Anchor!C61</f>
        <v>3367162</v>
      </c>
      <c r="G25" s="258" t="n">
        <f aca="false">Anchor!D61</f>
        <v>3733080</v>
      </c>
      <c r="H25" s="258" t="n">
        <f aca="false">Anchor!E61</f>
        <v>23.1071</v>
      </c>
      <c r="I25" s="259" t="n">
        <f aca="false">Anchor!F61</f>
        <v>19.6502</v>
      </c>
      <c r="J25" s="260"/>
      <c r="K25" s="257" t="n">
        <f aca="false">Test!B61</f>
        <v>0</v>
      </c>
      <c r="L25" s="258" t="n">
        <f aca="false">Test!C61</f>
        <v>0</v>
      </c>
      <c r="M25" s="258" t="n">
        <f aca="false">Test!D61</f>
        <v>0</v>
      </c>
      <c r="N25" s="258" t="n">
        <f aca="false">Test!E61</f>
        <v>0</v>
      </c>
      <c r="O25" s="259" t="n">
        <f aca="false">Test!F61</f>
        <v>0</v>
      </c>
      <c r="P25" s="260"/>
      <c r="Q25" s="261" t="n">
        <f aca="false">IF(E25=0,WorstCase!$Y$2,K25/E25)</f>
        <v>0</v>
      </c>
      <c r="R25" s="262" t="n">
        <f aca="false">IF(F25=0,WorstCase!$Y$2,L25/F25)</f>
        <v>0</v>
      </c>
      <c r="S25" s="262" t="n">
        <f aca="false">IF(G25=0,WorstCase!$Y$2,M25/G25)</f>
        <v>0</v>
      </c>
      <c r="T25" s="262" t="n">
        <f aca="false">IF(H25=0,WorstCase!$Y$2,N25/H25)</f>
        <v>0</v>
      </c>
      <c r="U25" s="263" t="n">
        <f aca="false">IF(I25=0,WorstCase!$Y$2,O25/I25)</f>
        <v>0</v>
      </c>
    </row>
    <row r="26" customFormat="false" ht="15.75" hidden="false" customHeight="false" outlineLevel="0" collapsed="false">
      <c r="A26" s="22"/>
      <c r="B26" s="265"/>
      <c r="C26" s="266" t="n">
        <v>26</v>
      </c>
      <c r="D26" s="42" t="n">
        <v>28</v>
      </c>
      <c r="E26" s="267" t="n">
        <f aca="false">Anchor!B62</f>
        <v>1852783</v>
      </c>
      <c r="F26" s="268" t="n">
        <f aca="false">Anchor!C62</f>
        <v>2854868</v>
      </c>
      <c r="G26" s="268" t="n">
        <f aca="false">Anchor!D62</f>
        <v>3208620</v>
      </c>
      <c r="H26" s="268" t="n">
        <f aca="false">Anchor!E62</f>
        <v>22.638</v>
      </c>
      <c r="I26" s="269" t="n">
        <f aca="false">Anchor!F62</f>
        <v>19.25</v>
      </c>
      <c r="J26" s="270"/>
      <c r="K26" s="267" t="n">
        <f aca="false">Test!B62</f>
        <v>0</v>
      </c>
      <c r="L26" s="268" t="n">
        <f aca="false">Test!C62</f>
        <v>0</v>
      </c>
      <c r="M26" s="268" t="n">
        <f aca="false">Test!D62</f>
        <v>0</v>
      </c>
      <c r="N26" s="268" t="n">
        <f aca="false">Test!E62</f>
        <v>0</v>
      </c>
      <c r="O26" s="269" t="n">
        <f aca="false">Test!F62</f>
        <v>0</v>
      </c>
      <c r="P26" s="270"/>
      <c r="Q26" s="271" t="n">
        <f aca="false">IF(E26=0,WorstCase!$Y$2,K26/E26)</f>
        <v>0</v>
      </c>
      <c r="R26" s="272" t="n">
        <f aca="false">IF(F26=0,WorstCase!$Y$2,L26/F26)</f>
        <v>0</v>
      </c>
      <c r="S26" s="272" t="n">
        <f aca="false">IF(G26=0,WorstCase!$Y$2,M26/G26)</f>
        <v>0</v>
      </c>
      <c r="T26" s="272" t="n">
        <f aca="false">IF(H26=0,WorstCase!$Y$2,N26/H26)</f>
        <v>0</v>
      </c>
      <c r="U26" s="273" t="n">
        <f aca="false">IF(I26=0,WorstCase!$Y$2,O26/I26)</f>
        <v>0</v>
      </c>
    </row>
    <row r="27" customFormat="false" ht="15.75" hidden="false" customHeight="false" outlineLevel="0" collapsed="false">
      <c r="A27" s="22"/>
      <c r="B27" s="265"/>
      <c r="C27" s="266" t="n">
        <v>30</v>
      </c>
      <c r="D27" s="42" t="n">
        <v>32</v>
      </c>
      <c r="E27" s="267" t="n">
        <f aca="false">Anchor!B63</f>
        <v>1808812</v>
      </c>
      <c r="F27" s="268" t="n">
        <f aca="false">Anchor!C63</f>
        <v>2760044</v>
      </c>
      <c r="G27" s="268" t="n">
        <f aca="false">Anchor!D63</f>
        <v>3122214</v>
      </c>
      <c r="H27" s="268" t="n">
        <f aca="false">Anchor!E63</f>
        <v>22.567</v>
      </c>
      <c r="I27" s="269" t="n">
        <f aca="false">Anchor!F63</f>
        <v>19.1895</v>
      </c>
      <c r="J27" s="270"/>
      <c r="K27" s="267" t="n">
        <f aca="false">Test!B63</f>
        <v>0</v>
      </c>
      <c r="L27" s="268" t="n">
        <f aca="false">Test!C63</f>
        <v>0</v>
      </c>
      <c r="M27" s="268" t="n">
        <f aca="false">Test!D63</f>
        <v>0</v>
      </c>
      <c r="N27" s="268" t="n">
        <f aca="false">Test!E63</f>
        <v>0</v>
      </c>
      <c r="O27" s="269" t="n">
        <f aca="false">Test!F63</f>
        <v>0</v>
      </c>
      <c r="P27" s="270"/>
      <c r="Q27" s="271" t="n">
        <f aca="false">IF(E27=0,WorstCase!$Y$2,K27/E27)</f>
        <v>0</v>
      </c>
      <c r="R27" s="272" t="n">
        <f aca="false">IF(F27=0,WorstCase!$Y$2,L27/F27)</f>
        <v>0</v>
      </c>
      <c r="S27" s="272" t="n">
        <f aca="false">IF(G27=0,WorstCase!$Y$2,M27/G27)</f>
        <v>0</v>
      </c>
      <c r="T27" s="272" t="n">
        <f aca="false">IF(H27=0,WorstCase!$Y$2,N27/H27)</f>
        <v>0</v>
      </c>
      <c r="U27" s="273" t="n">
        <f aca="false">IF(I27=0,WorstCase!$Y$2,O27/I27)</f>
        <v>0</v>
      </c>
    </row>
    <row r="28" customFormat="false" ht="16.5" hidden="false" customHeight="false" outlineLevel="0" collapsed="false">
      <c r="A28" s="22"/>
      <c r="B28" s="265"/>
      <c r="C28" s="274" t="n">
        <v>34</v>
      </c>
      <c r="D28" s="282" t="n">
        <v>36</v>
      </c>
      <c r="E28" s="275" t="n">
        <f aca="false">Anchor!B64</f>
        <v>1636743</v>
      </c>
      <c r="F28" s="276" t="n">
        <f aca="false">Anchor!C64</f>
        <v>2413588</v>
      </c>
      <c r="G28" s="276" t="n">
        <f aca="false">Anchor!D64</f>
        <v>2758596</v>
      </c>
      <c r="H28" s="276" t="n">
        <f aca="false">Anchor!E64</f>
        <v>22.2662</v>
      </c>
      <c r="I28" s="277" t="n">
        <f aca="false">Anchor!F64</f>
        <v>18.9329</v>
      </c>
      <c r="J28" s="278"/>
      <c r="K28" s="275" t="n">
        <f aca="false">Test!B64</f>
        <v>0</v>
      </c>
      <c r="L28" s="276" t="n">
        <f aca="false">Test!C64</f>
        <v>0</v>
      </c>
      <c r="M28" s="276" t="n">
        <f aca="false">Test!D64</f>
        <v>0</v>
      </c>
      <c r="N28" s="276" t="n">
        <f aca="false">Test!E64</f>
        <v>0</v>
      </c>
      <c r="O28" s="277" t="n">
        <f aca="false">Test!F64</f>
        <v>0</v>
      </c>
      <c r="P28" s="278"/>
      <c r="Q28" s="279" t="n">
        <f aca="false">IF(E28=0,WorstCase!$Y$2,K28/E28)</f>
        <v>0</v>
      </c>
      <c r="R28" s="280" t="n">
        <f aca="false">IF(F28=0,WorstCase!$Y$2,L28/F28)</f>
        <v>0</v>
      </c>
      <c r="S28" s="280" t="n">
        <f aca="false">IF(G28=0,WorstCase!$Y$2,M28/G28)</f>
        <v>0</v>
      </c>
      <c r="T28" s="280" t="n">
        <f aca="false">IF(H28=0,WorstCase!$Y$2,N28/H28)</f>
        <v>0</v>
      </c>
      <c r="U28" s="281" t="n">
        <f aca="false">IF(I28=0,WorstCase!$Y$2,O28/I28)</f>
        <v>0</v>
      </c>
    </row>
    <row r="29" customFormat="false" ht="15.75" hidden="false" customHeight="false" outlineLevel="0" collapsed="false">
      <c r="A29" s="22"/>
      <c r="B29" s="255" t="s">
        <v>146</v>
      </c>
      <c r="C29" s="256" t="n">
        <v>22</v>
      </c>
      <c r="D29" s="256" t="n">
        <v>22</v>
      </c>
      <c r="E29" s="257" t="n">
        <f aca="false">Anchor!B65</f>
        <v>2752856</v>
      </c>
      <c r="F29" s="258" t="n">
        <f aca="false">Anchor!C65</f>
        <v>4738588</v>
      </c>
      <c r="G29" s="258" t="n">
        <f aca="false">Anchor!D65</f>
        <v>5080515</v>
      </c>
      <c r="H29" s="258" t="n">
        <f aca="false">Anchor!E65</f>
        <v>24.4792</v>
      </c>
      <c r="I29" s="259" t="n">
        <f aca="false">Anchor!F65</f>
        <v>20.8205</v>
      </c>
      <c r="J29" s="260"/>
      <c r="K29" s="257" t="n">
        <f aca="false">Test!B65</f>
        <v>0</v>
      </c>
      <c r="L29" s="258" t="n">
        <f aca="false">Test!C65</f>
        <v>0</v>
      </c>
      <c r="M29" s="258" t="n">
        <f aca="false">Test!D65</f>
        <v>0</v>
      </c>
      <c r="N29" s="258" t="n">
        <f aca="false">Test!E65</f>
        <v>0</v>
      </c>
      <c r="O29" s="259" t="n">
        <f aca="false">Test!F65</f>
        <v>0</v>
      </c>
      <c r="P29" s="260"/>
      <c r="Q29" s="261" t="n">
        <f aca="false">IF(E29=0,WorstCase!$Y$2,K29/E29)</f>
        <v>0</v>
      </c>
      <c r="R29" s="262" t="n">
        <f aca="false">IF(F29=0,WorstCase!$Y$2,L29/F29)</f>
        <v>0</v>
      </c>
      <c r="S29" s="262" t="n">
        <f aca="false">IF(G29=0,WorstCase!$Y$2,M29/G29)</f>
        <v>0</v>
      </c>
      <c r="T29" s="262" t="n">
        <f aca="false">IF(H29=0,WorstCase!$Y$2,N29/H29)</f>
        <v>0</v>
      </c>
      <c r="U29" s="263" t="n">
        <f aca="false">IF(I29=0,WorstCase!$Y$2,O29/I29)</f>
        <v>0</v>
      </c>
    </row>
    <row r="30" customFormat="false" ht="15.75" hidden="false" customHeight="false" outlineLevel="0" collapsed="false">
      <c r="A30" s="22"/>
      <c r="B30" s="265"/>
      <c r="C30" s="266" t="n">
        <v>26</v>
      </c>
      <c r="D30" s="266" t="n">
        <v>26</v>
      </c>
      <c r="E30" s="267" t="n">
        <f aca="false">Anchor!B66</f>
        <v>2715407</v>
      </c>
      <c r="F30" s="268" t="n">
        <f aca="false">Anchor!C66</f>
        <v>4667127</v>
      </c>
      <c r="G30" s="268" t="n">
        <f aca="false">Anchor!D66</f>
        <v>5012248</v>
      </c>
      <c r="H30" s="268" t="n">
        <f aca="false">Anchor!E66</f>
        <v>24.4505</v>
      </c>
      <c r="I30" s="269" t="n">
        <f aca="false">Anchor!F66</f>
        <v>20.796</v>
      </c>
      <c r="J30" s="270"/>
      <c r="K30" s="267" t="n">
        <f aca="false">Test!B66</f>
        <v>0</v>
      </c>
      <c r="L30" s="268" t="n">
        <f aca="false">Test!C66</f>
        <v>0</v>
      </c>
      <c r="M30" s="268" t="n">
        <f aca="false">Test!D66</f>
        <v>0</v>
      </c>
      <c r="N30" s="268" t="n">
        <f aca="false">Test!E66</f>
        <v>0</v>
      </c>
      <c r="O30" s="269" t="n">
        <f aca="false">Test!F66</f>
        <v>0</v>
      </c>
      <c r="P30" s="270"/>
      <c r="Q30" s="271" t="n">
        <f aca="false">IF(E30=0,WorstCase!$Y$2,K30/E30)</f>
        <v>0</v>
      </c>
      <c r="R30" s="272" t="n">
        <f aca="false">IF(F30=0,WorstCase!$Y$2,L30/F30)</f>
        <v>0</v>
      </c>
      <c r="S30" s="272" t="n">
        <f aca="false">IF(G30=0,WorstCase!$Y$2,M30/G30)</f>
        <v>0</v>
      </c>
      <c r="T30" s="272" t="n">
        <f aca="false">IF(H30=0,WorstCase!$Y$2,N30/H30)</f>
        <v>0</v>
      </c>
      <c r="U30" s="273" t="n">
        <f aca="false">IF(I30=0,WorstCase!$Y$2,O30/I30)</f>
        <v>0</v>
      </c>
    </row>
    <row r="31" customFormat="false" ht="15.75" hidden="false" customHeight="false" outlineLevel="0" collapsed="false">
      <c r="A31" s="22"/>
      <c r="B31" s="265"/>
      <c r="C31" s="266" t="n">
        <v>30</v>
      </c>
      <c r="D31" s="266" t="n">
        <v>30</v>
      </c>
      <c r="E31" s="267" t="n">
        <f aca="false">Anchor!B67</f>
        <v>2593163</v>
      </c>
      <c r="F31" s="268" t="n">
        <f aca="false">Anchor!C67</f>
        <v>4423052</v>
      </c>
      <c r="G31" s="268" t="n">
        <f aca="false">Anchor!D67</f>
        <v>4776604</v>
      </c>
      <c r="H31" s="268" t="n">
        <f aca="false">Anchor!E67</f>
        <v>24.2689</v>
      </c>
      <c r="I31" s="269" t="n">
        <f aca="false">Anchor!F67</f>
        <v>20.6411</v>
      </c>
      <c r="J31" s="270"/>
      <c r="K31" s="267" t="n">
        <f aca="false">Test!B67</f>
        <v>0</v>
      </c>
      <c r="L31" s="268" t="n">
        <f aca="false">Test!C67</f>
        <v>0</v>
      </c>
      <c r="M31" s="268" t="n">
        <f aca="false">Test!D67</f>
        <v>0</v>
      </c>
      <c r="N31" s="268" t="n">
        <f aca="false">Test!E67</f>
        <v>0</v>
      </c>
      <c r="O31" s="269" t="n">
        <f aca="false">Test!F67</f>
        <v>0</v>
      </c>
      <c r="P31" s="270"/>
      <c r="Q31" s="271" t="n">
        <f aca="false">IF(E31=0,WorstCase!$Y$2,K31/E31)</f>
        <v>0</v>
      </c>
      <c r="R31" s="272" t="n">
        <f aca="false">IF(F31=0,WorstCase!$Y$2,L31/F31)</f>
        <v>0</v>
      </c>
      <c r="S31" s="272" t="n">
        <f aca="false">IF(G31=0,WorstCase!$Y$2,M31/G31)</f>
        <v>0</v>
      </c>
      <c r="T31" s="272" t="n">
        <f aca="false">IF(H31=0,WorstCase!$Y$2,N31/H31)</f>
        <v>0</v>
      </c>
      <c r="U31" s="273" t="n">
        <f aca="false">IF(I31=0,WorstCase!$Y$2,O31/I31)</f>
        <v>0</v>
      </c>
    </row>
    <row r="32" customFormat="false" ht="16.5" hidden="false" customHeight="false" outlineLevel="0" collapsed="false">
      <c r="A32" s="22"/>
      <c r="B32" s="265"/>
      <c r="C32" s="274" t="n">
        <v>34</v>
      </c>
      <c r="D32" s="274" t="n">
        <v>34</v>
      </c>
      <c r="E32" s="275" t="n">
        <f aca="false">Anchor!B68</f>
        <v>2346789</v>
      </c>
      <c r="F32" s="276" t="n">
        <f aca="false">Anchor!C68</f>
        <v>3932915</v>
      </c>
      <c r="G32" s="276" t="n">
        <f aca="false">Anchor!D68</f>
        <v>4287986</v>
      </c>
      <c r="H32" s="276" t="n">
        <f aca="false">Anchor!E68</f>
        <v>23.889</v>
      </c>
      <c r="I32" s="277" t="n">
        <f aca="false">Anchor!F68</f>
        <v>20.3171</v>
      </c>
      <c r="J32" s="278"/>
      <c r="K32" s="275" t="n">
        <f aca="false">Test!B68</f>
        <v>0</v>
      </c>
      <c r="L32" s="276" t="n">
        <f aca="false">Test!C68</f>
        <v>0</v>
      </c>
      <c r="M32" s="276" t="n">
        <f aca="false">Test!D68</f>
        <v>0</v>
      </c>
      <c r="N32" s="276" t="n">
        <f aca="false">Test!E68</f>
        <v>0</v>
      </c>
      <c r="O32" s="277" t="n">
        <f aca="false">Test!F68</f>
        <v>0</v>
      </c>
      <c r="P32" s="278"/>
      <c r="Q32" s="279" t="n">
        <f aca="false">IF(E32=0,WorstCase!$Y$2,K32/E32)</f>
        <v>0</v>
      </c>
      <c r="R32" s="280" t="n">
        <f aca="false">IF(F32=0,WorstCase!$Y$2,L32/F32)</f>
        <v>0</v>
      </c>
      <c r="S32" s="280" t="n">
        <f aca="false">IF(G32=0,WorstCase!$Y$2,M32/G32)</f>
        <v>0</v>
      </c>
      <c r="T32" s="280" t="n">
        <f aca="false">IF(H32=0,WorstCase!$Y$2,N32/H32)</f>
        <v>0</v>
      </c>
      <c r="U32" s="281" t="n">
        <f aca="false">IF(I32=0,WorstCase!$Y$2,O32/I32)</f>
        <v>0</v>
      </c>
    </row>
    <row r="33" customFormat="false" ht="15.75" hidden="false" customHeight="false" outlineLevel="0" collapsed="false">
      <c r="A33" s="22"/>
      <c r="B33" s="265"/>
      <c r="C33" s="256" t="n">
        <v>22</v>
      </c>
      <c r="D33" s="42" t="n">
        <v>24</v>
      </c>
      <c r="E33" s="257" t="n">
        <f aca="false">Anchor!B69</f>
        <v>3003070</v>
      </c>
      <c r="F33" s="258" t="n">
        <f aca="false">Anchor!C69</f>
        <v>5210793</v>
      </c>
      <c r="G33" s="258" t="n">
        <f aca="false">Anchor!D69</f>
        <v>5556228</v>
      </c>
      <c r="H33" s="258" t="n">
        <f aca="false">Anchor!E69</f>
        <v>24.6955</v>
      </c>
      <c r="I33" s="259" t="n">
        <f aca="false">Anchor!F69</f>
        <v>21.005</v>
      </c>
      <c r="J33" s="260"/>
      <c r="K33" s="257" t="n">
        <f aca="false">Test!B69</f>
        <v>0</v>
      </c>
      <c r="L33" s="258" t="n">
        <f aca="false">Test!C69</f>
        <v>0</v>
      </c>
      <c r="M33" s="258" t="n">
        <f aca="false">Test!D69</f>
        <v>0</v>
      </c>
      <c r="N33" s="258" t="n">
        <f aca="false">Test!E69</f>
        <v>0</v>
      </c>
      <c r="O33" s="259" t="n">
        <f aca="false">Test!F69</f>
        <v>0</v>
      </c>
      <c r="P33" s="260"/>
      <c r="Q33" s="261" t="n">
        <f aca="false">IF(E33=0,WorstCase!$Y$2,K33/E33)</f>
        <v>0</v>
      </c>
      <c r="R33" s="262" t="n">
        <f aca="false">IF(F33=0,WorstCase!$Y$2,L33/F33)</f>
        <v>0</v>
      </c>
      <c r="S33" s="262" t="n">
        <f aca="false">IF(G33=0,WorstCase!$Y$2,M33/G33)</f>
        <v>0</v>
      </c>
      <c r="T33" s="262" t="n">
        <f aca="false">IF(H33=0,WorstCase!$Y$2,N33/H33)</f>
        <v>0</v>
      </c>
      <c r="U33" s="263" t="n">
        <f aca="false">IF(I33=0,WorstCase!$Y$2,O33/I33)</f>
        <v>0</v>
      </c>
    </row>
    <row r="34" customFormat="false" ht="15.75" hidden="false" customHeight="false" outlineLevel="0" collapsed="false">
      <c r="A34" s="22"/>
      <c r="B34" s="265"/>
      <c r="C34" s="266" t="n">
        <v>26</v>
      </c>
      <c r="D34" s="42" t="n">
        <v>28</v>
      </c>
      <c r="E34" s="267" t="n">
        <f aca="false">Anchor!B70</f>
        <v>2981255</v>
      </c>
      <c r="F34" s="268" t="n">
        <f aca="false">Anchor!C70</f>
        <v>5164771</v>
      </c>
      <c r="G34" s="268" t="n">
        <f aca="false">Anchor!D70</f>
        <v>5511619</v>
      </c>
      <c r="H34" s="268" t="n">
        <f aca="false">Anchor!E70</f>
        <v>24.6459</v>
      </c>
      <c r="I34" s="269" t="n">
        <f aca="false">Anchor!F70</f>
        <v>20.9626</v>
      </c>
      <c r="J34" s="270"/>
      <c r="K34" s="267" t="n">
        <f aca="false">Test!B70</f>
        <v>0</v>
      </c>
      <c r="L34" s="268" t="n">
        <f aca="false">Test!C70</f>
        <v>0</v>
      </c>
      <c r="M34" s="268" t="n">
        <f aca="false">Test!D70</f>
        <v>0</v>
      </c>
      <c r="N34" s="268" t="n">
        <f aca="false">Test!E70</f>
        <v>0</v>
      </c>
      <c r="O34" s="269" t="n">
        <f aca="false">Test!F70</f>
        <v>0</v>
      </c>
      <c r="P34" s="270"/>
      <c r="Q34" s="271" t="n">
        <f aca="false">IF(E34=0,WorstCase!$Y$2,K34/E34)</f>
        <v>0</v>
      </c>
      <c r="R34" s="272" t="n">
        <f aca="false">IF(F34=0,WorstCase!$Y$2,L34/F34)</f>
        <v>0</v>
      </c>
      <c r="S34" s="272" t="n">
        <f aca="false">IF(G34=0,WorstCase!$Y$2,M34/G34)</f>
        <v>0</v>
      </c>
      <c r="T34" s="272" t="n">
        <f aca="false">IF(H34=0,WorstCase!$Y$2,N34/H34)</f>
        <v>0</v>
      </c>
      <c r="U34" s="273" t="n">
        <f aca="false">IF(I34=0,WorstCase!$Y$2,O34/I34)</f>
        <v>0</v>
      </c>
    </row>
    <row r="35" customFormat="false" ht="15.75" hidden="false" customHeight="false" outlineLevel="0" collapsed="false">
      <c r="A35" s="22"/>
      <c r="B35" s="265"/>
      <c r="C35" s="266" t="n">
        <v>30</v>
      </c>
      <c r="D35" s="42" t="n">
        <v>32</v>
      </c>
      <c r="E35" s="267" t="n">
        <f aca="false">Anchor!B71</f>
        <v>2851321</v>
      </c>
      <c r="F35" s="268" t="n">
        <f aca="false">Anchor!C71</f>
        <v>4898920</v>
      </c>
      <c r="G35" s="268" t="n">
        <f aca="false">Anchor!D71</f>
        <v>5250199</v>
      </c>
      <c r="H35" s="268" t="n">
        <f aca="false">Anchor!E71</f>
        <v>24.4178</v>
      </c>
      <c r="I35" s="269" t="n">
        <f aca="false">Anchor!F71</f>
        <v>20.7681</v>
      </c>
      <c r="J35" s="270"/>
      <c r="K35" s="267" t="n">
        <f aca="false">Test!B71</f>
        <v>0</v>
      </c>
      <c r="L35" s="268" t="n">
        <f aca="false">Test!C71</f>
        <v>0</v>
      </c>
      <c r="M35" s="268" t="n">
        <f aca="false">Test!D71</f>
        <v>0</v>
      </c>
      <c r="N35" s="268" t="n">
        <f aca="false">Test!E71</f>
        <v>0</v>
      </c>
      <c r="O35" s="269" t="n">
        <f aca="false">Test!F71</f>
        <v>0</v>
      </c>
      <c r="P35" s="270"/>
      <c r="Q35" s="271" t="n">
        <f aca="false">IF(E35=0,WorstCase!$Y$2,K35/E35)</f>
        <v>0</v>
      </c>
      <c r="R35" s="272" t="n">
        <f aca="false">IF(F35=0,WorstCase!$Y$2,L35/F35)</f>
        <v>0</v>
      </c>
      <c r="S35" s="272" t="n">
        <f aca="false">IF(G35=0,WorstCase!$Y$2,M35/G35)</f>
        <v>0</v>
      </c>
      <c r="T35" s="272" t="n">
        <f aca="false">IF(H35=0,WorstCase!$Y$2,N35/H35)</f>
        <v>0</v>
      </c>
      <c r="U35" s="273" t="n">
        <f aca="false">IF(I35=0,WorstCase!$Y$2,O35/I35)</f>
        <v>0</v>
      </c>
    </row>
    <row r="36" customFormat="false" ht="16.5" hidden="false" customHeight="false" outlineLevel="0" collapsed="false">
      <c r="A36" s="22"/>
      <c r="B36" s="265"/>
      <c r="C36" s="274" t="n">
        <v>34</v>
      </c>
      <c r="D36" s="282" t="n">
        <v>36</v>
      </c>
      <c r="E36" s="275" t="n">
        <f aca="false">Anchor!B72</f>
        <v>2427020</v>
      </c>
      <c r="F36" s="276" t="n">
        <f aca="false">Anchor!C72</f>
        <v>4038121</v>
      </c>
      <c r="G36" s="276" t="n">
        <f aca="false">Anchor!D72</f>
        <v>4407838</v>
      </c>
      <c r="H36" s="276" t="n">
        <f aca="false">Anchor!E72</f>
        <v>23.7265</v>
      </c>
      <c r="I36" s="277" t="n">
        <f aca="false">Anchor!F72</f>
        <v>20.1785</v>
      </c>
      <c r="J36" s="278"/>
      <c r="K36" s="275" t="n">
        <f aca="false">Test!B72</f>
        <v>0</v>
      </c>
      <c r="L36" s="276" t="n">
        <f aca="false">Test!C72</f>
        <v>0</v>
      </c>
      <c r="M36" s="276" t="n">
        <f aca="false">Test!D72</f>
        <v>0</v>
      </c>
      <c r="N36" s="276" t="n">
        <f aca="false">Test!E72</f>
        <v>0</v>
      </c>
      <c r="O36" s="277" t="n">
        <f aca="false">Test!F72</f>
        <v>0</v>
      </c>
      <c r="P36" s="278"/>
      <c r="Q36" s="279" t="n">
        <f aca="false">IF(E36=0,WorstCase!$Y$2,K36/E36)</f>
        <v>0</v>
      </c>
      <c r="R36" s="280" t="n">
        <f aca="false">IF(F36=0,WorstCase!$Y$2,L36/F36)</f>
        <v>0</v>
      </c>
      <c r="S36" s="280" t="n">
        <f aca="false">IF(G36=0,WorstCase!$Y$2,M36/G36)</f>
        <v>0</v>
      </c>
      <c r="T36" s="280" t="n">
        <f aca="false">IF(H36=0,WorstCase!$Y$2,N36/H36)</f>
        <v>0</v>
      </c>
      <c r="U36" s="281" t="n">
        <f aca="false">IF(I36=0,WorstCase!$Y$2,O36/I36)</f>
        <v>0</v>
      </c>
    </row>
    <row r="37" customFormat="false" ht="15.75" hidden="false" customHeight="false" outlineLevel="0" collapsed="false">
      <c r="A37" s="22"/>
      <c r="B37" s="255" t="s">
        <v>147</v>
      </c>
      <c r="C37" s="256" t="n">
        <v>22</v>
      </c>
      <c r="D37" s="256" t="n">
        <v>22</v>
      </c>
      <c r="E37" s="257" t="n">
        <f aca="false">Anchor!B73</f>
        <v>2739809</v>
      </c>
      <c r="F37" s="258" t="n">
        <f aca="false">Anchor!C73</f>
        <v>4805851</v>
      </c>
      <c r="G37" s="258" t="n">
        <f aca="false">Anchor!D73</f>
        <v>5086685</v>
      </c>
      <c r="H37" s="258" t="n">
        <f aca="false">Anchor!E73</f>
        <v>25.0092</v>
      </c>
      <c r="I37" s="259" t="n">
        <f aca="false">Anchor!F73</f>
        <v>21.2726</v>
      </c>
      <c r="J37" s="260"/>
      <c r="K37" s="257" t="n">
        <f aca="false">Test!B73</f>
        <v>0</v>
      </c>
      <c r="L37" s="258" t="n">
        <f aca="false">Test!C73</f>
        <v>0</v>
      </c>
      <c r="M37" s="258" t="n">
        <f aca="false">Test!D73</f>
        <v>0</v>
      </c>
      <c r="N37" s="258" t="n">
        <f aca="false">Test!E73</f>
        <v>0</v>
      </c>
      <c r="O37" s="259" t="n">
        <f aca="false">Test!F73</f>
        <v>0</v>
      </c>
      <c r="P37" s="260"/>
      <c r="Q37" s="261" t="n">
        <f aca="false">IF(E37=0,WorstCase!$Y$2,K37/E37)</f>
        <v>0</v>
      </c>
      <c r="R37" s="262" t="n">
        <f aca="false">IF(F37=0,WorstCase!$Y$2,L37/F37)</f>
        <v>0</v>
      </c>
      <c r="S37" s="262" t="n">
        <f aca="false">IF(G37=0,WorstCase!$Y$2,M37/G37)</f>
        <v>0</v>
      </c>
      <c r="T37" s="262" t="n">
        <f aca="false">IF(H37=0,WorstCase!$Y$2,N37/H37)</f>
        <v>0</v>
      </c>
      <c r="U37" s="263" t="n">
        <f aca="false">IF(I37=0,WorstCase!$Y$2,O37/I37)</f>
        <v>0</v>
      </c>
    </row>
    <row r="38" customFormat="false" ht="15.75" hidden="false" customHeight="false" outlineLevel="0" collapsed="false">
      <c r="A38" s="22"/>
      <c r="B38" s="265"/>
      <c r="C38" s="266" t="n">
        <v>26</v>
      </c>
      <c r="D38" s="266" t="n">
        <v>26</v>
      </c>
      <c r="E38" s="267" t="n">
        <f aca="false">Anchor!B74</f>
        <v>2107606</v>
      </c>
      <c r="F38" s="268" t="n">
        <f aca="false">Anchor!C74</f>
        <v>3555900</v>
      </c>
      <c r="G38" s="268" t="n">
        <f aca="false">Anchor!D74</f>
        <v>3840492</v>
      </c>
      <c r="H38" s="268" t="n">
        <f aca="false">Anchor!E74</f>
        <v>23.9666</v>
      </c>
      <c r="I38" s="269" t="n">
        <f aca="false">Anchor!F74</f>
        <v>20.3832</v>
      </c>
      <c r="J38" s="270"/>
      <c r="K38" s="267" t="n">
        <f aca="false">Test!B74</f>
        <v>0</v>
      </c>
      <c r="L38" s="268" t="n">
        <f aca="false">Test!C74</f>
        <v>0</v>
      </c>
      <c r="M38" s="268" t="n">
        <f aca="false">Test!D74</f>
        <v>0</v>
      </c>
      <c r="N38" s="268" t="n">
        <f aca="false">Test!E74</f>
        <v>0</v>
      </c>
      <c r="O38" s="269" t="n">
        <f aca="false">Test!F74</f>
        <v>0</v>
      </c>
      <c r="P38" s="270"/>
      <c r="Q38" s="271" t="n">
        <f aca="false">IF(E38=0,WorstCase!$Y$2,K38/E38)</f>
        <v>0</v>
      </c>
      <c r="R38" s="272" t="n">
        <f aca="false">IF(F38=0,WorstCase!$Y$2,L38/F38)</f>
        <v>0</v>
      </c>
      <c r="S38" s="272" t="n">
        <f aca="false">IF(G38=0,WorstCase!$Y$2,M38/G38)</f>
        <v>0</v>
      </c>
      <c r="T38" s="272" t="n">
        <f aca="false">IF(H38=0,WorstCase!$Y$2,N38/H38)</f>
        <v>0</v>
      </c>
      <c r="U38" s="273" t="n">
        <f aca="false">IF(I38=0,WorstCase!$Y$2,O38/I38)</f>
        <v>0</v>
      </c>
    </row>
    <row r="39" customFormat="false" ht="15.75" hidden="false" customHeight="false" outlineLevel="0" collapsed="false">
      <c r="A39" s="22"/>
      <c r="B39" s="265"/>
      <c r="C39" s="266" t="n">
        <v>30</v>
      </c>
      <c r="D39" s="266" t="n">
        <v>30</v>
      </c>
      <c r="E39" s="267" t="n">
        <f aca="false">Anchor!B75</f>
        <v>1936916</v>
      </c>
      <c r="F39" s="268" t="n">
        <f aca="false">Anchor!C75</f>
        <v>3212318</v>
      </c>
      <c r="G39" s="268" t="n">
        <f aca="false">Anchor!D75</f>
        <v>3508476</v>
      </c>
      <c r="H39" s="268" t="n">
        <f aca="false">Anchor!E75</f>
        <v>23.6506</v>
      </c>
      <c r="I39" s="269" t="n">
        <f aca="false">Anchor!F75</f>
        <v>20.1138</v>
      </c>
      <c r="J39" s="270"/>
      <c r="K39" s="267" t="n">
        <f aca="false">Test!B75</f>
        <v>0</v>
      </c>
      <c r="L39" s="268" t="n">
        <f aca="false">Test!C75</f>
        <v>0</v>
      </c>
      <c r="M39" s="268" t="n">
        <f aca="false">Test!D75</f>
        <v>0</v>
      </c>
      <c r="N39" s="268" t="n">
        <f aca="false">Test!E75</f>
        <v>0</v>
      </c>
      <c r="O39" s="269" t="n">
        <f aca="false">Test!F75</f>
        <v>0</v>
      </c>
      <c r="P39" s="270"/>
      <c r="Q39" s="271" t="n">
        <f aca="false">IF(E39=0,WorstCase!$Y$2,K39/E39)</f>
        <v>0</v>
      </c>
      <c r="R39" s="272" t="n">
        <f aca="false">IF(F39=0,WorstCase!$Y$2,L39/F39)</f>
        <v>0</v>
      </c>
      <c r="S39" s="272" t="n">
        <f aca="false">IF(G39=0,WorstCase!$Y$2,M39/G39)</f>
        <v>0</v>
      </c>
      <c r="T39" s="272" t="n">
        <f aca="false">IF(H39=0,WorstCase!$Y$2,N39/H39)</f>
        <v>0</v>
      </c>
      <c r="U39" s="273" t="n">
        <f aca="false">IF(I39=0,WorstCase!$Y$2,O39/I39)</f>
        <v>0</v>
      </c>
    </row>
    <row r="40" customFormat="false" ht="16.5" hidden="false" customHeight="false" outlineLevel="0" collapsed="false">
      <c r="A40" s="22"/>
      <c r="B40" s="265"/>
      <c r="C40" s="274" t="n">
        <v>34</v>
      </c>
      <c r="D40" s="274" t="n">
        <v>34</v>
      </c>
      <c r="E40" s="275" t="n">
        <f aca="false">Anchor!B76</f>
        <v>1806462</v>
      </c>
      <c r="F40" s="276" t="n">
        <f aca="false">Anchor!C76</f>
        <v>2959130</v>
      </c>
      <c r="G40" s="276" t="n">
        <f aca="false">Anchor!D76</f>
        <v>3256510</v>
      </c>
      <c r="H40" s="276" t="n">
        <f aca="false">Anchor!E76</f>
        <v>23.4573</v>
      </c>
      <c r="I40" s="277" t="n">
        <f aca="false">Anchor!F76</f>
        <v>19.9489</v>
      </c>
      <c r="J40" s="278"/>
      <c r="K40" s="275" t="n">
        <f aca="false">Test!B76</f>
        <v>0</v>
      </c>
      <c r="L40" s="276" t="n">
        <f aca="false">Test!C76</f>
        <v>0</v>
      </c>
      <c r="M40" s="276" t="n">
        <f aca="false">Test!D76</f>
        <v>0</v>
      </c>
      <c r="N40" s="276" t="n">
        <f aca="false">Test!E76</f>
        <v>0</v>
      </c>
      <c r="O40" s="277" t="n">
        <f aca="false">Test!F76</f>
        <v>0</v>
      </c>
      <c r="P40" s="278"/>
      <c r="Q40" s="279" t="n">
        <f aca="false">IF(E40=0,WorstCase!$Y$2,K40/E40)</f>
        <v>0</v>
      </c>
      <c r="R40" s="280" t="n">
        <f aca="false">IF(F40=0,WorstCase!$Y$2,L40/F40)</f>
        <v>0</v>
      </c>
      <c r="S40" s="280" t="n">
        <f aca="false">IF(G40=0,WorstCase!$Y$2,M40/G40)</f>
        <v>0</v>
      </c>
      <c r="T40" s="280" t="n">
        <f aca="false">IF(H40=0,WorstCase!$Y$2,N40/H40)</f>
        <v>0</v>
      </c>
      <c r="U40" s="281" t="n">
        <f aca="false">IF(I40=0,WorstCase!$Y$2,O40/I40)</f>
        <v>0</v>
      </c>
    </row>
    <row r="41" customFormat="false" ht="15.75" hidden="false" customHeight="false" outlineLevel="0" collapsed="false">
      <c r="A41" s="22"/>
      <c r="B41" s="265"/>
      <c r="C41" s="256" t="n">
        <v>22</v>
      </c>
      <c r="D41" s="42" t="n">
        <v>24</v>
      </c>
      <c r="E41" s="257" t="n">
        <f aca="false">Anchor!B77</f>
        <v>2584477</v>
      </c>
      <c r="F41" s="258" t="n">
        <f aca="false">Anchor!C77</f>
        <v>4461861</v>
      </c>
      <c r="G41" s="258" t="n">
        <f aca="false">Anchor!D77</f>
        <v>4767645</v>
      </c>
      <c r="H41" s="258" t="n">
        <f aca="false">Anchor!E77</f>
        <v>24.5347</v>
      </c>
      <c r="I41" s="259" t="n">
        <f aca="false">Anchor!F77</f>
        <v>20.8678</v>
      </c>
      <c r="J41" s="260"/>
      <c r="K41" s="257" t="n">
        <f aca="false">Test!B77</f>
        <v>0</v>
      </c>
      <c r="L41" s="258" t="n">
        <f aca="false">Test!C77</f>
        <v>0</v>
      </c>
      <c r="M41" s="258" t="n">
        <f aca="false">Test!D77</f>
        <v>0</v>
      </c>
      <c r="N41" s="258" t="n">
        <f aca="false">Test!E77</f>
        <v>0</v>
      </c>
      <c r="O41" s="259" t="n">
        <f aca="false">Test!F77</f>
        <v>0</v>
      </c>
      <c r="P41" s="260"/>
      <c r="Q41" s="261" t="n">
        <f aca="false">IF(E41=0,WorstCase!$Y$2,K41/E41)</f>
        <v>0</v>
      </c>
      <c r="R41" s="262" t="n">
        <f aca="false">IF(F41=0,WorstCase!$Y$2,L41/F41)</f>
        <v>0</v>
      </c>
      <c r="S41" s="262" t="n">
        <f aca="false">IF(G41=0,WorstCase!$Y$2,M41/G41)</f>
        <v>0</v>
      </c>
      <c r="T41" s="262" t="n">
        <f aca="false">IF(H41=0,WorstCase!$Y$2,N41/H41)</f>
        <v>0</v>
      </c>
      <c r="U41" s="263" t="n">
        <f aca="false">IF(I41=0,WorstCase!$Y$2,O41/I41)</f>
        <v>0</v>
      </c>
    </row>
    <row r="42" customFormat="false" ht="15.75" hidden="false" customHeight="false" outlineLevel="0" collapsed="false">
      <c r="A42" s="22"/>
      <c r="B42" s="265"/>
      <c r="C42" s="266" t="n">
        <v>26</v>
      </c>
      <c r="D42" s="42" t="n">
        <v>28</v>
      </c>
      <c r="E42" s="267" t="n">
        <f aca="false">Anchor!B78</f>
        <v>2284875</v>
      </c>
      <c r="F42" s="268" t="n">
        <f aca="false">Anchor!C78</f>
        <v>3857457</v>
      </c>
      <c r="G42" s="268" t="n">
        <f aca="false">Anchor!D78</f>
        <v>4174321</v>
      </c>
      <c r="H42" s="268" t="n">
        <f aca="false">Anchor!E78</f>
        <v>23.9947</v>
      </c>
      <c r="I42" s="269" t="n">
        <f aca="false">Anchor!F78</f>
        <v>20.4073</v>
      </c>
      <c r="J42" s="270"/>
      <c r="K42" s="267" t="n">
        <f aca="false">Test!B78</f>
        <v>0</v>
      </c>
      <c r="L42" s="268" t="n">
        <f aca="false">Test!C78</f>
        <v>0</v>
      </c>
      <c r="M42" s="268" t="n">
        <f aca="false">Test!D78</f>
        <v>0</v>
      </c>
      <c r="N42" s="268" t="n">
        <f aca="false">Test!E78</f>
        <v>0</v>
      </c>
      <c r="O42" s="269" t="n">
        <f aca="false">Test!F78</f>
        <v>0</v>
      </c>
      <c r="P42" s="270"/>
      <c r="Q42" s="271" t="n">
        <f aca="false">IF(E42=0,WorstCase!$Y$2,K42/E42)</f>
        <v>0</v>
      </c>
      <c r="R42" s="272" t="n">
        <f aca="false">IF(F42=0,WorstCase!$Y$2,L42/F42)</f>
        <v>0</v>
      </c>
      <c r="S42" s="272" t="n">
        <f aca="false">IF(G42=0,WorstCase!$Y$2,M42/G42)</f>
        <v>0</v>
      </c>
      <c r="T42" s="272" t="n">
        <f aca="false">IF(H42=0,WorstCase!$Y$2,N42/H42)</f>
        <v>0</v>
      </c>
      <c r="U42" s="273" t="n">
        <f aca="false">IF(I42=0,WorstCase!$Y$2,O42/I42)</f>
        <v>0</v>
      </c>
    </row>
    <row r="43" customFormat="false" ht="15.75" hidden="false" customHeight="false" outlineLevel="0" collapsed="false">
      <c r="A43" s="22"/>
      <c r="B43" s="265"/>
      <c r="C43" s="266" t="n">
        <v>30</v>
      </c>
      <c r="D43" s="42" t="n">
        <v>32</v>
      </c>
      <c r="E43" s="267" t="n">
        <f aca="false">Anchor!B79</f>
        <v>2229422</v>
      </c>
      <c r="F43" s="268" t="n">
        <f aca="false">Anchor!C79</f>
        <v>3730711</v>
      </c>
      <c r="G43" s="268" t="n">
        <f aca="false">Anchor!D79</f>
        <v>4057772</v>
      </c>
      <c r="H43" s="268" t="n">
        <f aca="false">Anchor!E79</f>
        <v>23.822</v>
      </c>
      <c r="I43" s="269" t="n">
        <f aca="false">Anchor!F79</f>
        <v>20.26</v>
      </c>
      <c r="J43" s="270"/>
      <c r="K43" s="267" t="n">
        <f aca="false">Test!B79</f>
        <v>0</v>
      </c>
      <c r="L43" s="268" t="n">
        <f aca="false">Test!C79</f>
        <v>0</v>
      </c>
      <c r="M43" s="268" t="n">
        <f aca="false">Test!D79</f>
        <v>0</v>
      </c>
      <c r="N43" s="268" t="n">
        <f aca="false">Test!E79</f>
        <v>0</v>
      </c>
      <c r="O43" s="269" t="n">
        <f aca="false">Test!F79</f>
        <v>0</v>
      </c>
      <c r="P43" s="270"/>
      <c r="Q43" s="271" t="n">
        <f aca="false">IF(E43=0,WorstCase!$Y$2,K43/E43)</f>
        <v>0</v>
      </c>
      <c r="R43" s="272" t="n">
        <f aca="false">IF(F43=0,WorstCase!$Y$2,L43/F43)</f>
        <v>0</v>
      </c>
      <c r="S43" s="272" t="n">
        <f aca="false">IF(G43=0,WorstCase!$Y$2,M43/G43)</f>
        <v>0</v>
      </c>
      <c r="T43" s="272" t="n">
        <f aca="false">IF(H43=0,WorstCase!$Y$2,N43/H43)</f>
        <v>0</v>
      </c>
      <c r="U43" s="273" t="n">
        <f aca="false">IF(I43=0,WorstCase!$Y$2,O43/I43)</f>
        <v>0</v>
      </c>
    </row>
    <row r="44" customFormat="false" ht="16.5" hidden="false" customHeight="false" outlineLevel="0" collapsed="false">
      <c r="A44" s="22"/>
      <c r="B44" s="265"/>
      <c r="C44" s="274" t="n">
        <v>34</v>
      </c>
      <c r="D44" s="282" t="n">
        <v>36</v>
      </c>
      <c r="E44" s="275" t="n">
        <f aca="false">Anchor!B80</f>
        <v>1954717</v>
      </c>
      <c r="F44" s="276" t="n">
        <f aca="false">Anchor!C80</f>
        <v>3171866</v>
      </c>
      <c r="G44" s="276" t="n">
        <f aca="false">Anchor!D80</f>
        <v>3503527</v>
      </c>
      <c r="H44" s="276" t="n">
        <f aca="false">Anchor!E80</f>
        <v>23.2987</v>
      </c>
      <c r="I44" s="277" t="n">
        <f aca="false">Anchor!F80</f>
        <v>19.8136</v>
      </c>
      <c r="J44" s="278"/>
      <c r="K44" s="275" t="n">
        <f aca="false">Test!B80</f>
        <v>0</v>
      </c>
      <c r="L44" s="276" t="n">
        <f aca="false">Test!C80</f>
        <v>0</v>
      </c>
      <c r="M44" s="276" t="n">
        <f aca="false">Test!D80</f>
        <v>0</v>
      </c>
      <c r="N44" s="276" t="n">
        <f aca="false">Test!E80</f>
        <v>0</v>
      </c>
      <c r="O44" s="277" t="n">
        <f aca="false">Test!F80</f>
        <v>0</v>
      </c>
      <c r="P44" s="278"/>
      <c r="Q44" s="279" t="n">
        <f aca="false">IF(E44=0,WorstCase!$Y$2,K44/E44)</f>
        <v>0</v>
      </c>
      <c r="R44" s="280" t="n">
        <f aca="false">IF(F44=0,WorstCase!$Y$2,L44/F44)</f>
        <v>0</v>
      </c>
      <c r="S44" s="280" t="n">
        <f aca="false">IF(G44=0,WorstCase!$Y$2,M44/G44)</f>
        <v>0</v>
      </c>
      <c r="T44" s="280" t="n">
        <f aca="false">IF(H44=0,WorstCase!$Y$2,N44/H44)</f>
        <v>0</v>
      </c>
      <c r="U44" s="281" t="n">
        <f aca="false">IF(I44=0,WorstCase!$Y$2,O44/I44)</f>
        <v>0</v>
      </c>
    </row>
    <row r="45" customFormat="false" ht="15.75" hidden="false" customHeight="false" outlineLevel="0" collapsed="false">
      <c r="A45" s="22"/>
      <c r="B45" s="255" t="s">
        <v>148</v>
      </c>
      <c r="C45" s="256" t="n">
        <v>22</v>
      </c>
      <c r="D45" s="256" t="n">
        <v>22</v>
      </c>
      <c r="E45" s="257" t="n">
        <f aca="false">Anchor!B81</f>
        <v>2637666</v>
      </c>
      <c r="F45" s="258" t="n">
        <f aca="false">Anchor!C81</f>
        <v>4676444</v>
      </c>
      <c r="G45" s="258" t="n">
        <f aca="false">Anchor!D81</f>
        <v>4901785</v>
      </c>
      <c r="H45" s="258" t="n">
        <f aca="false">Anchor!E81</f>
        <v>25.3759</v>
      </c>
      <c r="I45" s="259" t="n">
        <f aca="false">Anchor!F81</f>
        <v>21.5853</v>
      </c>
      <c r="J45" s="260"/>
      <c r="K45" s="257" t="n">
        <f aca="false">Test!B81</f>
        <v>0</v>
      </c>
      <c r="L45" s="258" t="n">
        <f aca="false">Test!C81</f>
        <v>0</v>
      </c>
      <c r="M45" s="258" t="n">
        <f aca="false">Test!D81</f>
        <v>0</v>
      </c>
      <c r="N45" s="258" t="n">
        <f aca="false">Test!E81</f>
        <v>0</v>
      </c>
      <c r="O45" s="259" t="n">
        <f aca="false">Test!F81</f>
        <v>0</v>
      </c>
      <c r="P45" s="260"/>
      <c r="Q45" s="261" t="n">
        <f aca="false">IF(E45=0,WorstCase!$Y$2,K45/E45)</f>
        <v>0</v>
      </c>
      <c r="R45" s="262" t="n">
        <f aca="false">IF(F45=0,WorstCase!$Y$2,L45/F45)</f>
        <v>0</v>
      </c>
      <c r="S45" s="262" t="n">
        <f aca="false">IF(G45=0,WorstCase!$Y$2,M45/G45)</f>
        <v>0</v>
      </c>
      <c r="T45" s="262" t="n">
        <f aca="false">IF(H45=0,WorstCase!$Y$2,N45/H45)</f>
        <v>0</v>
      </c>
      <c r="U45" s="263" t="n">
        <f aca="false">IF(I45=0,WorstCase!$Y$2,O45/I45)</f>
        <v>0</v>
      </c>
    </row>
    <row r="46" customFormat="false" ht="15.75" hidden="false" customHeight="false" outlineLevel="0" collapsed="false">
      <c r="A46" s="22"/>
      <c r="B46" s="265"/>
      <c r="C46" s="266" t="n">
        <v>26</v>
      </c>
      <c r="D46" s="266" t="n">
        <v>26</v>
      </c>
      <c r="E46" s="267" t="n">
        <f aca="false">Anchor!B82</f>
        <v>1774129</v>
      </c>
      <c r="F46" s="268" t="n">
        <f aca="false">Anchor!C82</f>
        <v>2920915</v>
      </c>
      <c r="G46" s="268" t="n">
        <f aca="false">Anchor!D82</f>
        <v>3212302</v>
      </c>
      <c r="H46" s="268" t="n">
        <f aca="false">Anchor!E82</f>
        <v>23.5632</v>
      </c>
      <c r="I46" s="269" t="n">
        <f aca="false">Anchor!F82</f>
        <v>20.0392</v>
      </c>
      <c r="J46" s="270"/>
      <c r="K46" s="267" t="n">
        <f aca="false">Test!B82</f>
        <v>0</v>
      </c>
      <c r="L46" s="268" t="n">
        <f aca="false">Test!C82</f>
        <v>0</v>
      </c>
      <c r="M46" s="268" t="n">
        <f aca="false">Test!D82</f>
        <v>0</v>
      </c>
      <c r="N46" s="268" t="n">
        <f aca="false">Test!E82</f>
        <v>0</v>
      </c>
      <c r="O46" s="269" t="n">
        <f aca="false">Test!F82</f>
        <v>0</v>
      </c>
      <c r="P46" s="270"/>
      <c r="Q46" s="271" t="n">
        <f aca="false">IF(E46=0,WorstCase!$Y$2,K46/E46)</f>
        <v>0</v>
      </c>
      <c r="R46" s="272" t="n">
        <f aca="false">IF(F46=0,WorstCase!$Y$2,L46/F46)</f>
        <v>0</v>
      </c>
      <c r="S46" s="272" t="n">
        <f aca="false">IF(G46=0,WorstCase!$Y$2,M46/G46)</f>
        <v>0</v>
      </c>
      <c r="T46" s="272" t="n">
        <f aca="false">IF(H46=0,WorstCase!$Y$2,N46/H46)</f>
        <v>0</v>
      </c>
      <c r="U46" s="273" t="n">
        <f aca="false">IF(I46=0,WorstCase!$Y$2,O46/I46)</f>
        <v>0</v>
      </c>
    </row>
    <row r="47" customFormat="false" ht="15.75" hidden="false" customHeight="false" outlineLevel="0" collapsed="false">
      <c r="A47" s="22"/>
      <c r="B47" s="265"/>
      <c r="C47" s="266" t="n">
        <v>30</v>
      </c>
      <c r="D47" s="266" t="n">
        <v>30</v>
      </c>
      <c r="E47" s="267" t="n">
        <f aca="false">Anchor!B83</f>
        <v>1585302</v>
      </c>
      <c r="F47" s="268" t="n">
        <f aca="false">Anchor!C83</f>
        <v>2553064</v>
      </c>
      <c r="G47" s="268" t="n">
        <f aca="false">Anchor!D83</f>
        <v>2850518</v>
      </c>
      <c r="H47" s="268" t="n">
        <f aca="false">Anchor!E83</f>
        <v>23.2533</v>
      </c>
      <c r="I47" s="269" t="n">
        <f aca="false">Anchor!F83</f>
        <v>19.7749</v>
      </c>
      <c r="J47" s="270"/>
      <c r="K47" s="267" t="n">
        <f aca="false">Test!B83</f>
        <v>0</v>
      </c>
      <c r="L47" s="268" t="n">
        <f aca="false">Test!C83</f>
        <v>0</v>
      </c>
      <c r="M47" s="268" t="n">
        <f aca="false">Test!D83</f>
        <v>0</v>
      </c>
      <c r="N47" s="268" t="n">
        <f aca="false">Test!E83</f>
        <v>0</v>
      </c>
      <c r="O47" s="269" t="n">
        <f aca="false">Test!F83</f>
        <v>0</v>
      </c>
      <c r="P47" s="270"/>
      <c r="Q47" s="271" t="n">
        <f aca="false">IF(E47=0,WorstCase!$Y$2,K47/E47)</f>
        <v>0</v>
      </c>
      <c r="R47" s="272" t="n">
        <f aca="false">IF(F47=0,WorstCase!$Y$2,L47/F47)</f>
        <v>0</v>
      </c>
      <c r="S47" s="272" t="n">
        <f aca="false">IF(G47=0,WorstCase!$Y$2,M47/G47)</f>
        <v>0</v>
      </c>
      <c r="T47" s="272" t="n">
        <f aca="false">IF(H47=0,WorstCase!$Y$2,N47/H47)</f>
        <v>0</v>
      </c>
      <c r="U47" s="273" t="n">
        <f aca="false">IF(I47=0,WorstCase!$Y$2,O47/I47)</f>
        <v>0</v>
      </c>
    </row>
    <row r="48" customFormat="false" ht="16.5" hidden="false" customHeight="false" outlineLevel="0" collapsed="false">
      <c r="A48" s="22"/>
      <c r="B48" s="265"/>
      <c r="C48" s="274" t="n">
        <v>34</v>
      </c>
      <c r="D48" s="274" t="n">
        <v>34</v>
      </c>
      <c r="E48" s="275" t="n">
        <f aca="false">Anchor!B84</f>
        <v>1412147</v>
      </c>
      <c r="F48" s="276" t="n">
        <f aca="false">Anchor!C84</f>
        <v>2232997</v>
      </c>
      <c r="G48" s="276" t="n">
        <f aca="false">Anchor!D84</f>
        <v>2510606</v>
      </c>
      <c r="H48" s="276" t="n">
        <f aca="false">Anchor!E84</f>
        <v>23.0054</v>
      </c>
      <c r="I48" s="277" t="n">
        <f aca="false">Anchor!F84</f>
        <v>19.5635</v>
      </c>
      <c r="J48" s="278"/>
      <c r="K48" s="275" t="n">
        <f aca="false">Test!B84</f>
        <v>0</v>
      </c>
      <c r="L48" s="276" t="n">
        <f aca="false">Test!C84</f>
        <v>0</v>
      </c>
      <c r="M48" s="276" t="n">
        <f aca="false">Test!D84</f>
        <v>0</v>
      </c>
      <c r="N48" s="276" t="n">
        <f aca="false">Test!E84</f>
        <v>0</v>
      </c>
      <c r="O48" s="277" t="n">
        <f aca="false">Test!F84</f>
        <v>0</v>
      </c>
      <c r="P48" s="278"/>
      <c r="Q48" s="279" t="n">
        <f aca="false">IF(E48=0,WorstCase!$Y$2,K48/E48)</f>
        <v>0</v>
      </c>
      <c r="R48" s="280" t="n">
        <f aca="false">IF(F48=0,WorstCase!$Y$2,L48/F48)</f>
        <v>0</v>
      </c>
      <c r="S48" s="280" t="n">
        <f aca="false">IF(G48=0,WorstCase!$Y$2,M48/G48)</f>
        <v>0</v>
      </c>
      <c r="T48" s="280" t="n">
        <f aca="false">IF(H48=0,WorstCase!$Y$2,N48/H48)</f>
        <v>0</v>
      </c>
      <c r="U48" s="281" t="n">
        <f aca="false">IF(I48=0,WorstCase!$Y$2,O48/I48)</f>
        <v>0</v>
      </c>
    </row>
    <row r="49" customFormat="false" ht="15.75" hidden="false" customHeight="false" outlineLevel="0" collapsed="false">
      <c r="A49" s="22"/>
      <c r="B49" s="265"/>
      <c r="C49" s="256" t="n">
        <v>22</v>
      </c>
      <c r="D49" s="42" t="n">
        <v>24</v>
      </c>
      <c r="E49" s="257" t="n">
        <f aca="false">Anchor!B85</f>
        <v>2284316</v>
      </c>
      <c r="F49" s="258" t="n">
        <f aca="false">Anchor!C85</f>
        <v>3877299</v>
      </c>
      <c r="G49" s="258" t="n">
        <f aca="false">Anchor!D85</f>
        <v>4184190</v>
      </c>
      <c r="H49" s="258" t="n">
        <f aca="false">Anchor!E85</f>
        <v>24.1357</v>
      </c>
      <c r="I49" s="259" t="n">
        <f aca="false">Anchor!F85</f>
        <v>20.5275</v>
      </c>
      <c r="J49" s="260"/>
      <c r="K49" s="257" t="n">
        <f aca="false">Test!B85</f>
        <v>0</v>
      </c>
      <c r="L49" s="258" t="n">
        <f aca="false">Test!C85</f>
        <v>0</v>
      </c>
      <c r="M49" s="258" t="n">
        <f aca="false">Test!D85</f>
        <v>0</v>
      </c>
      <c r="N49" s="258" t="n">
        <f aca="false">Test!E85</f>
        <v>0</v>
      </c>
      <c r="O49" s="259" t="n">
        <f aca="false">Test!F85</f>
        <v>0</v>
      </c>
      <c r="P49" s="260"/>
      <c r="Q49" s="261" t="n">
        <f aca="false">IF(E49=0,WorstCase!$Y$2,K49/E49)</f>
        <v>0</v>
      </c>
      <c r="R49" s="262" t="n">
        <f aca="false">IF(F49=0,WorstCase!$Y$2,L49/F49)</f>
        <v>0</v>
      </c>
      <c r="S49" s="262" t="n">
        <f aca="false">IF(G49=0,WorstCase!$Y$2,M49/G49)</f>
        <v>0</v>
      </c>
      <c r="T49" s="262" t="n">
        <f aca="false">IF(H49=0,WorstCase!$Y$2,N49/H49)</f>
        <v>0</v>
      </c>
      <c r="U49" s="263" t="n">
        <f aca="false">IF(I49=0,WorstCase!$Y$2,O49/I49)</f>
        <v>0</v>
      </c>
    </row>
    <row r="50" customFormat="false" ht="15.75" hidden="false" customHeight="false" outlineLevel="0" collapsed="false">
      <c r="A50" s="22"/>
      <c r="B50" s="265"/>
      <c r="C50" s="266" t="n">
        <v>26</v>
      </c>
      <c r="D50" s="42" t="n">
        <v>28</v>
      </c>
      <c r="E50" s="267" t="n">
        <f aca="false">Anchor!B86</f>
        <v>1884962</v>
      </c>
      <c r="F50" s="268" t="n">
        <f aca="false">Anchor!C86</f>
        <v>3066515</v>
      </c>
      <c r="G50" s="268" t="n">
        <f aca="false">Anchor!D86</f>
        <v>3395268</v>
      </c>
      <c r="H50" s="268" t="n">
        <f aca="false">Anchor!E86</f>
        <v>23.3701</v>
      </c>
      <c r="I50" s="269" t="n">
        <f aca="false">Anchor!F86</f>
        <v>19.8745</v>
      </c>
      <c r="J50" s="270"/>
      <c r="K50" s="267" t="n">
        <f aca="false">Test!B86</f>
        <v>0</v>
      </c>
      <c r="L50" s="268" t="n">
        <f aca="false">Test!C86</f>
        <v>0</v>
      </c>
      <c r="M50" s="268" t="n">
        <f aca="false">Test!D86</f>
        <v>0</v>
      </c>
      <c r="N50" s="268" t="n">
        <f aca="false">Test!E86</f>
        <v>0</v>
      </c>
      <c r="O50" s="269" t="n">
        <f aca="false">Test!F86</f>
        <v>0</v>
      </c>
      <c r="P50" s="270"/>
      <c r="Q50" s="271" t="n">
        <f aca="false">IF(E50=0,WorstCase!$Y$2,K50/E50)</f>
        <v>0</v>
      </c>
      <c r="R50" s="272" t="n">
        <f aca="false">IF(F50=0,WorstCase!$Y$2,L50/F50)</f>
        <v>0</v>
      </c>
      <c r="S50" s="272" t="n">
        <f aca="false">IF(G50=0,WorstCase!$Y$2,M50/G50)</f>
        <v>0</v>
      </c>
      <c r="T50" s="272" t="n">
        <f aca="false">IF(H50=0,WorstCase!$Y$2,N50/H50)</f>
        <v>0</v>
      </c>
      <c r="U50" s="273" t="n">
        <f aca="false">IF(I50=0,WorstCase!$Y$2,O50/I50)</f>
        <v>0</v>
      </c>
    </row>
    <row r="51" customFormat="false" ht="15.75" hidden="false" customHeight="false" outlineLevel="0" collapsed="false">
      <c r="A51" s="22"/>
      <c r="B51" s="265"/>
      <c r="C51" s="266" t="n">
        <v>30</v>
      </c>
      <c r="D51" s="42" t="n">
        <v>32</v>
      </c>
      <c r="E51" s="267" t="n">
        <f aca="false">Anchor!B87</f>
        <v>1766349</v>
      </c>
      <c r="F51" s="268" t="n">
        <f aca="false">Anchor!C87</f>
        <v>2825488</v>
      </c>
      <c r="G51" s="268" t="n">
        <f aca="false">Anchor!D87</f>
        <v>3152930</v>
      </c>
      <c r="H51" s="268" t="n">
        <f aca="false">Anchor!E87</f>
        <v>23.1294</v>
      </c>
      <c r="I51" s="269" t="n">
        <f aca="false">Anchor!F87</f>
        <v>19.6692</v>
      </c>
      <c r="J51" s="270"/>
      <c r="K51" s="267" t="n">
        <f aca="false">Test!B87</f>
        <v>0</v>
      </c>
      <c r="L51" s="268" t="n">
        <f aca="false">Test!C87</f>
        <v>0</v>
      </c>
      <c r="M51" s="268" t="n">
        <f aca="false">Test!D87</f>
        <v>0</v>
      </c>
      <c r="N51" s="268" t="n">
        <f aca="false">Test!E87</f>
        <v>0</v>
      </c>
      <c r="O51" s="269" t="n">
        <f aca="false">Test!F87</f>
        <v>0</v>
      </c>
      <c r="P51" s="270"/>
      <c r="Q51" s="271" t="n">
        <f aca="false">IF(E51=0,WorstCase!$Y$2,K51/E51)</f>
        <v>0</v>
      </c>
      <c r="R51" s="272" t="n">
        <f aca="false">IF(F51=0,WorstCase!$Y$2,L51/F51)</f>
        <v>0</v>
      </c>
      <c r="S51" s="272" t="n">
        <f aca="false">IF(G51=0,WorstCase!$Y$2,M51/G51)</f>
        <v>0</v>
      </c>
      <c r="T51" s="272" t="n">
        <f aca="false">IF(H51=0,WorstCase!$Y$2,N51/H51)</f>
        <v>0</v>
      </c>
      <c r="U51" s="273" t="n">
        <f aca="false">IF(I51=0,WorstCase!$Y$2,O51/I51)</f>
        <v>0</v>
      </c>
    </row>
    <row r="52" customFormat="false" ht="16.5" hidden="false" customHeight="false" outlineLevel="0" collapsed="false">
      <c r="A52" s="22"/>
      <c r="B52" s="265"/>
      <c r="C52" s="274" t="n">
        <v>34</v>
      </c>
      <c r="D52" s="282" t="n">
        <v>36</v>
      </c>
      <c r="E52" s="275" t="n">
        <f aca="false">Anchor!B88</f>
        <v>1551913</v>
      </c>
      <c r="F52" s="276" t="n">
        <f aca="false">Anchor!C88</f>
        <v>2414631</v>
      </c>
      <c r="G52" s="276" t="n">
        <f aca="false">Anchor!D88</f>
        <v>2721779</v>
      </c>
      <c r="H52" s="276" t="n">
        <f aca="false">Anchor!E88</f>
        <v>22.7822</v>
      </c>
      <c r="I52" s="277" t="n">
        <f aca="false">Anchor!F88</f>
        <v>19.3731</v>
      </c>
      <c r="J52" s="278"/>
      <c r="K52" s="275" t="n">
        <f aca="false">Test!B88</f>
        <v>0</v>
      </c>
      <c r="L52" s="276" t="n">
        <f aca="false">Test!C88</f>
        <v>0</v>
      </c>
      <c r="M52" s="276" t="n">
        <f aca="false">Test!D88</f>
        <v>0</v>
      </c>
      <c r="N52" s="276" t="n">
        <f aca="false">Test!E88</f>
        <v>0</v>
      </c>
      <c r="O52" s="277" t="n">
        <f aca="false">Test!F88</f>
        <v>0</v>
      </c>
      <c r="P52" s="278"/>
      <c r="Q52" s="279" t="n">
        <f aca="false">IF(E52=0,WorstCase!$Y$2,K52/E52)</f>
        <v>0</v>
      </c>
      <c r="R52" s="280" t="n">
        <f aca="false">IF(F52=0,WorstCase!$Y$2,L52/F52)</f>
        <v>0</v>
      </c>
      <c r="S52" s="280" t="n">
        <f aca="false">IF(G52=0,WorstCase!$Y$2,M52/G52)</f>
        <v>0</v>
      </c>
      <c r="T52" s="280" t="n">
        <f aca="false">IF(H52=0,WorstCase!$Y$2,N52/H52)</f>
        <v>0</v>
      </c>
      <c r="U52" s="281" t="n">
        <f aca="false">IF(I52=0,WorstCase!$Y$2,O52/I52)</f>
        <v>0</v>
      </c>
    </row>
    <row r="53" customFormat="false" ht="15.75" hidden="false" customHeight="false" outlineLevel="0" collapsed="false">
      <c r="A53" s="22"/>
      <c r="B53" s="255" t="s">
        <v>149</v>
      </c>
      <c r="C53" s="256" t="n">
        <v>22</v>
      </c>
      <c r="D53" s="256" t="n">
        <v>22</v>
      </c>
      <c r="E53" s="257" t="n">
        <f aca="false">Anchor!B89</f>
        <v>3797074</v>
      </c>
      <c r="F53" s="258" t="n">
        <f aca="false">Anchor!C89</f>
        <v>7031198</v>
      </c>
      <c r="G53" s="258" t="n">
        <f aca="false">Anchor!D89</f>
        <v>7102140</v>
      </c>
      <c r="H53" s="258" t="n">
        <f aca="false">Anchor!E89</f>
        <v>27.6353</v>
      </c>
      <c r="I53" s="259" t="n">
        <f aca="false">Anchor!F89</f>
        <v>23.5125</v>
      </c>
      <c r="J53" s="260"/>
      <c r="K53" s="257" t="n">
        <f aca="false">Test!B89</f>
        <v>0</v>
      </c>
      <c r="L53" s="258" t="n">
        <f aca="false">Test!C89</f>
        <v>0</v>
      </c>
      <c r="M53" s="258" t="n">
        <f aca="false">Test!D89</f>
        <v>0</v>
      </c>
      <c r="N53" s="258" t="n">
        <f aca="false">Test!E89</f>
        <v>0</v>
      </c>
      <c r="O53" s="259" t="n">
        <f aca="false">Test!F89</f>
        <v>0</v>
      </c>
      <c r="P53" s="260"/>
      <c r="Q53" s="261" t="n">
        <f aca="false">IF(E53=0,WorstCase!$Y$2,K53/E53)</f>
        <v>0</v>
      </c>
      <c r="R53" s="262" t="n">
        <f aca="false">IF(F53=0,WorstCase!$Y$2,L53/F53)</f>
        <v>0</v>
      </c>
      <c r="S53" s="262" t="n">
        <f aca="false">IF(G53=0,WorstCase!$Y$2,M53/G53)</f>
        <v>0</v>
      </c>
      <c r="T53" s="262" t="n">
        <f aca="false">IF(H53=0,WorstCase!$Y$2,N53/H53)</f>
        <v>0</v>
      </c>
      <c r="U53" s="263" t="n">
        <f aca="false">IF(I53=0,WorstCase!$Y$2,O53/I53)</f>
        <v>0</v>
      </c>
    </row>
    <row r="54" customFormat="false" ht="15.75" hidden="false" customHeight="false" outlineLevel="0" collapsed="false">
      <c r="A54" s="22"/>
      <c r="B54" s="265"/>
      <c r="C54" s="266" t="n">
        <v>26</v>
      </c>
      <c r="D54" s="266" t="n">
        <v>26</v>
      </c>
      <c r="E54" s="267" t="n">
        <f aca="false">Anchor!B90</f>
        <v>2466918</v>
      </c>
      <c r="F54" s="268" t="n">
        <f aca="false">Anchor!C90</f>
        <v>4382944</v>
      </c>
      <c r="G54" s="268" t="n">
        <f aca="false">Anchor!D90</f>
        <v>4582340</v>
      </c>
      <c r="H54" s="268" t="n">
        <f aca="false">Anchor!E90</f>
        <v>25.4415</v>
      </c>
      <c r="I54" s="269" t="n">
        <f aca="false">Anchor!F90</f>
        <v>21.6413</v>
      </c>
      <c r="J54" s="270"/>
      <c r="K54" s="267" t="n">
        <f aca="false">Test!B90</f>
        <v>0</v>
      </c>
      <c r="L54" s="268" t="n">
        <f aca="false">Test!C90</f>
        <v>0</v>
      </c>
      <c r="M54" s="268" t="n">
        <f aca="false">Test!D90</f>
        <v>0</v>
      </c>
      <c r="N54" s="268" t="n">
        <f aca="false">Test!E90</f>
        <v>0</v>
      </c>
      <c r="O54" s="269" t="n">
        <f aca="false">Test!F90</f>
        <v>0</v>
      </c>
      <c r="P54" s="270"/>
      <c r="Q54" s="271" t="n">
        <f aca="false">IF(E54=0,WorstCase!$Y$2,K54/E54)</f>
        <v>0</v>
      </c>
      <c r="R54" s="272" t="n">
        <f aca="false">IF(F54=0,WorstCase!$Y$2,L54/F54)</f>
        <v>0</v>
      </c>
      <c r="S54" s="272" t="n">
        <f aca="false">IF(G54=0,WorstCase!$Y$2,M54/G54)</f>
        <v>0</v>
      </c>
      <c r="T54" s="272" t="n">
        <f aca="false">IF(H54=0,WorstCase!$Y$2,N54/H54)</f>
        <v>0</v>
      </c>
      <c r="U54" s="273" t="n">
        <f aca="false">IF(I54=0,WorstCase!$Y$2,O54/I54)</f>
        <v>0</v>
      </c>
    </row>
    <row r="55" customFormat="false" ht="15.75" hidden="false" customHeight="false" outlineLevel="0" collapsed="false">
      <c r="A55" s="22"/>
      <c r="B55" s="265"/>
      <c r="C55" s="266" t="n">
        <v>30</v>
      </c>
      <c r="D55" s="266" t="n">
        <v>30</v>
      </c>
      <c r="E55" s="267" t="n">
        <f aca="false">Anchor!B91</f>
        <v>1791932</v>
      </c>
      <c r="F55" s="268" t="n">
        <f aca="false">Anchor!C91</f>
        <v>3054265</v>
      </c>
      <c r="G55" s="268" t="n">
        <f aca="false">Anchor!D91</f>
        <v>3293405</v>
      </c>
      <c r="H55" s="268" t="n">
        <f aca="false">Anchor!E91</f>
        <v>24.2266</v>
      </c>
      <c r="I55" s="269" t="n">
        <f aca="false">Anchor!F91</f>
        <v>20.605</v>
      </c>
      <c r="J55" s="270"/>
      <c r="K55" s="267" t="n">
        <f aca="false">Test!B91</f>
        <v>0</v>
      </c>
      <c r="L55" s="268" t="n">
        <f aca="false">Test!C91</f>
        <v>0</v>
      </c>
      <c r="M55" s="268" t="n">
        <f aca="false">Test!D91</f>
        <v>0</v>
      </c>
      <c r="N55" s="268" t="n">
        <f aca="false">Test!E91</f>
        <v>0</v>
      </c>
      <c r="O55" s="269" t="n">
        <f aca="false">Test!F91</f>
        <v>0</v>
      </c>
      <c r="P55" s="270"/>
      <c r="Q55" s="271" t="n">
        <f aca="false">IF(E55=0,WorstCase!$Y$2,K55/E55)</f>
        <v>0</v>
      </c>
      <c r="R55" s="272" t="n">
        <f aca="false">IF(F55=0,WorstCase!$Y$2,L55/F55)</f>
        <v>0</v>
      </c>
      <c r="S55" s="272" t="n">
        <f aca="false">IF(G55=0,WorstCase!$Y$2,M55/G55)</f>
        <v>0</v>
      </c>
      <c r="T55" s="272" t="n">
        <f aca="false">IF(H55=0,WorstCase!$Y$2,N55/H55)</f>
        <v>0</v>
      </c>
      <c r="U55" s="273" t="n">
        <f aca="false">IF(I55=0,WorstCase!$Y$2,O55/I55)</f>
        <v>0</v>
      </c>
    </row>
    <row r="56" customFormat="false" ht="16.5" hidden="false" customHeight="false" outlineLevel="0" collapsed="false">
      <c r="A56" s="22"/>
      <c r="B56" s="265"/>
      <c r="C56" s="274" t="n">
        <v>34</v>
      </c>
      <c r="D56" s="274" t="n">
        <v>34</v>
      </c>
      <c r="E56" s="275" t="n">
        <f aca="false">Anchor!B92</f>
        <v>1616930</v>
      </c>
      <c r="F56" s="276" t="n">
        <f aca="false">Anchor!C92</f>
        <v>2725254</v>
      </c>
      <c r="G56" s="276" t="n">
        <f aca="false">Anchor!D92</f>
        <v>2963790</v>
      </c>
      <c r="H56" s="276" t="n">
        <f aca="false">Anchor!E92</f>
        <v>23.9886</v>
      </c>
      <c r="I56" s="277" t="n">
        <f aca="false">Anchor!F92</f>
        <v>20.402</v>
      </c>
      <c r="J56" s="278"/>
      <c r="K56" s="275" t="n">
        <f aca="false">Test!B92</f>
        <v>0</v>
      </c>
      <c r="L56" s="276" t="n">
        <f aca="false">Test!C92</f>
        <v>0</v>
      </c>
      <c r="M56" s="276" t="n">
        <f aca="false">Test!D92</f>
        <v>0</v>
      </c>
      <c r="N56" s="276" t="n">
        <f aca="false">Test!E92</f>
        <v>0</v>
      </c>
      <c r="O56" s="277" t="n">
        <f aca="false">Test!F92</f>
        <v>0</v>
      </c>
      <c r="P56" s="278"/>
      <c r="Q56" s="279" t="n">
        <f aca="false">IF(E56=0,WorstCase!$Y$2,K56/E56)</f>
        <v>0</v>
      </c>
      <c r="R56" s="280" t="n">
        <f aca="false">IF(F56=0,WorstCase!$Y$2,L56/F56)</f>
        <v>0</v>
      </c>
      <c r="S56" s="280" t="n">
        <f aca="false">IF(G56=0,WorstCase!$Y$2,M56/G56)</f>
        <v>0</v>
      </c>
      <c r="T56" s="280" t="n">
        <f aca="false">IF(H56=0,WorstCase!$Y$2,N56/H56)</f>
        <v>0</v>
      </c>
      <c r="U56" s="281" t="n">
        <f aca="false">IF(I56=0,WorstCase!$Y$2,O56/I56)</f>
        <v>0</v>
      </c>
    </row>
    <row r="57" customFormat="false" ht="15.75" hidden="false" customHeight="false" outlineLevel="0" collapsed="false">
      <c r="A57" s="22"/>
      <c r="B57" s="265"/>
      <c r="C57" s="256" t="n">
        <v>22</v>
      </c>
      <c r="D57" s="42" t="n">
        <v>24</v>
      </c>
      <c r="E57" s="257" t="n">
        <f aca="false">Anchor!B93</f>
        <v>3619795</v>
      </c>
      <c r="F57" s="258" t="n">
        <f aca="false">Anchor!C93</f>
        <v>6638684</v>
      </c>
      <c r="G57" s="258" t="n">
        <f aca="false">Anchor!D93</f>
        <v>6759581</v>
      </c>
      <c r="H57" s="258" t="n">
        <f aca="false">Anchor!E93</f>
        <v>26.9684</v>
      </c>
      <c r="I57" s="259" t="n">
        <f aca="false">Anchor!F93</f>
        <v>22.9436</v>
      </c>
      <c r="J57" s="260"/>
      <c r="K57" s="257" t="n">
        <f aca="false">Test!B93</f>
        <v>0</v>
      </c>
      <c r="L57" s="258" t="n">
        <f aca="false">Test!C93</f>
        <v>0</v>
      </c>
      <c r="M57" s="258" t="n">
        <f aca="false">Test!D93</f>
        <v>0</v>
      </c>
      <c r="N57" s="258" t="n">
        <f aca="false">Test!E93</f>
        <v>0</v>
      </c>
      <c r="O57" s="259" t="n">
        <f aca="false">Test!F93</f>
        <v>0</v>
      </c>
      <c r="P57" s="260"/>
      <c r="Q57" s="261" t="n">
        <f aca="false">IF(E57=0,WorstCase!$Y$2,K57/E57)</f>
        <v>0</v>
      </c>
      <c r="R57" s="262" t="n">
        <f aca="false">IF(F57=0,WorstCase!$Y$2,L57/F57)</f>
        <v>0</v>
      </c>
      <c r="S57" s="262" t="n">
        <f aca="false">IF(G57=0,WorstCase!$Y$2,M57/G57)</f>
        <v>0</v>
      </c>
      <c r="T57" s="262" t="n">
        <f aca="false">IF(H57=0,WorstCase!$Y$2,N57/H57)</f>
        <v>0</v>
      </c>
      <c r="U57" s="263" t="n">
        <f aca="false">IF(I57=0,WorstCase!$Y$2,O57/I57)</f>
        <v>0</v>
      </c>
    </row>
    <row r="58" customFormat="false" ht="15.75" hidden="false" customHeight="false" outlineLevel="0" collapsed="false">
      <c r="A58" s="22"/>
      <c r="B58" s="265"/>
      <c r="C58" s="266" t="n">
        <v>26</v>
      </c>
      <c r="D58" s="42" t="n">
        <v>28</v>
      </c>
      <c r="E58" s="267" t="n">
        <f aca="false">Anchor!B94</f>
        <v>2295583</v>
      </c>
      <c r="F58" s="268" t="n">
        <f aca="false">Anchor!C94</f>
        <v>3970213</v>
      </c>
      <c r="G58" s="268" t="n">
        <f aca="false">Anchor!D94</f>
        <v>4232340</v>
      </c>
      <c r="H58" s="268" t="n">
        <f aca="false">Anchor!E94</f>
        <v>24.5797</v>
      </c>
      <c r="I58" s="269" t="n">
        <f aca="false">Anchor!F94</f>
        <v>20.9062</v>
      </c>
      <c r="J58" s="270"/>
      <c r="K58" s="267" t="n">
        <f aca="false">Test!B94</f>
        <v>0</v>
      </c>
      <c r="L58" s="268" t="n">
        <f aca="false">Test!C94</f>
        <v>0</v>
      </c>
      <c r="M58" s="268" t="n">
        <f aca="false">Test!D94</f>
        <v>0</v>
      </c>
      <c r="N58" s="268" t="n">
        <f aca="false">Test!E94</f>
        <v>0</v>
      </c>
      <c r="O58" s="269" t="n">
        <f aca="false">Test!F94</f>
        <v>0</v>
      </c>
      <c r="P58" s="270"/>
      <c r="Q58" s="271" t="n">
        <f aca="false">IF(E58=0,WorstCase!$Y$2,K58/E58)</f>
        <v>0</v>
      </c>
      <c r="R58" s="272" t="n">
        <f aca="false">IF(F58=0,WorstCase!$Y$2,L58/F58)</f>
        <v>0</v>
      </c>
      <c r="S58" s="272" t="n">
        <f aca="false">IF(G58=0,WorstCase!$Y$2,M58/G58)</f>
        <v>0</v>
      </c>
      <c r="T58" s="272" t="n">
        <f aca="false">IF(H58=0,WorstCase!$Y$2,N58/H58)</f>
        <v>0</v>
      </c>
      <c r="U58" s="273" t="n">
        <f aca="false">IF(I58=0,WorstCase!$Y$2,O58/I58)</f>
        <v>0</v>
      </c>
    </row>
    <row r="59" customFormat="false" ht="15.75" hidden="false" customHeight="false" outlineLevel="0" collapsed="false">
      <c r="A59" s="22"/>
      <c r="B59" s="265"/>
      <c r="C59" s="266" t="n">
        <v>30</v>
      </c>
      <c r="D59" s="42" t="n">
        <v>32</v>
      </c>
      <c r="E59" s="267" t="n">
        <f aca="false">Anchor!B95</f>
        <v>2088893</v>
      </c>
      <c r="F59" s="268" t="n">
        <f aca="false">Anchor!C95</f>
        <v>3546045</v>
      </c>
      <c r="G59" s="268" t="n">
        <f aca="false">Anchor!D95</f>
        <v>3828823</v>
      </c>
      <c r="H59" s="268" t="n">
        <f aca="false">Anchor!E95</f>
        <v>24.1241</v>
      </c>
      <c r="I59" s="269" t="n">
        <f aca="false">Anchor!F95</f>
        <v>20.5176</v>
      </c>
      <c r="J59" s="270"/>
      <c r="K59" s="267" t="n">
        <f aca="false">Test!B95</f>
        <v>0</v>
      </c>
      <c r="L59" s="268" t="n">
        <f aca="false">Test!C95</f>
        <v>0</v>
      </c>
      <c r="M59" s="268" t="n">
        <f aca="false">Test!D95</f>
        <v>0</v>
      </c>
      <c r="N59" s="268" t="n">
        <f aca="false">Test!E95</f>
        <v>0</v>
      </c>
      <c r="O59" s="269" t="n">
        <f aca="false">Test!F95</f>
        <v>0</v>
      </c>
      <c r="P59" s="270"/>
      <c r="Q59" s="271" t="n">
        <f aca="false">IF(E59=0,WorstCase!$Y$2,K59/E59)</f>
        <v>0</v>
      </c>
      <c r="R59" s="272" t="n">
        <f aca="false">IF(F59=0,WorstCase!$Y$2,L59/F59)</f>
        <v>0</v>
      </c>
      <c r="S59" s="272" t="n">
        <f aca="false">IF(G59=0,WorstCase!$Y$2,M59/G59)</f>
        <v>0</v>
      </c>
      <c r="T59" s="272" t="n">
        <f aca="false">IF(H59=0,WorstCase!$Y$2,N59/H59)</f>
        <v>0</v>
      </c>
      <c r="U59" s="273" t="n">
        <f aca="false">IF(I59=0,WorstCase!$Y$2,O59/I59)</f>
        <v>0</v>
      </c>
    </row>
    <row r="60" customFormat="false" ht="16.5" hidden="false" customHeight="false" outlineLevel="0" collapsed="false">
      <c r="A60" s="282"/>
      <c r="B60" s="284"/>
      <c r="C60" s="274" t="n">
        <v>34</v>
      </c>
      <c r="D60" s="282" t="n">
        <v>36</v>
      </c>
      <c r="E60" s="275" t="n">
        <f aca="false">Anchor!B96</f>
        <v>1889567</v>
      </c>
      <c r="F60" s="276" t="n">
        <f aca="false">Anchor!C96</f>
        <v>3144987</v>
      </c>
      <c r="G60" s="276" t="n">
        <f aca="false">Anchor!D96</f>
        <v>3434143</v>
      </c>
      <c r="H60" s="276" t="n">
        <f aca="false">Anchor!E96</f>
        <v>23.7231</v>
      </c>
      <c r="I60" s="277" t="n">
        <f aca="false">Anchor!F96</f>
        <v>20.1756</v>
      </c>
      <c r="J60" s="278"/>
      <c r="K60" s="275" t="n">
        <f aca="false">Test!B96</f>
        <v>0</v>
      </c>
      <c r="L60" s="276" t="n">
        <f aca="false">Test!C96</f>
        <v>0</v>
      </c>
      <c r="M60" s="276" t="n">
        <f aca="false">Test!D96</f>
        <v>0</v>
      </c>
      <c r="N60" s="276" t="n">
        <f aca="false">Test!E96</f>
        <v>0</v>
      </c>
      <c r="O60" s="277" t="n">
        <f aca="false">Test!F96</f>
        <v>0</v>
      </c>
      <c r="P60" s="278"/>
      <c r="Q60" s="279" t="n">
        <f aca="false">IF(E60=0,WorstCase!$Y$2,K60/E60)</f>
        <v>0</v>
      </c>
      <c r="R60" s="280" t="n">
        <f aca="false">IF(F60=0,WorstCase!$Y$2,L60/F60)</f>
        <v>0</v>
      </c>
      <c r="S60" s="280" t="n">
        <f aca="false">IF(G60=0,WorstCase!$Y$2,M60/G60)</f>
        <v>0</v>
      </c>
      <c r="T60" s="280" t="n">
        <f aca="false">IF(H60=0,WorstCase!$Y$2,N60/H60)</f>
        <v>0</v>
      </c>
      <c r="U60" s="281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5" t="n">
        <f aca="false">IF(Q5=WorstCase!$Y$2,WorstCase!$Y$2,AVERAGE(Q5:Q20))</f>
        <v>0</v>
      </c>
      <c r="R63" s="286" t="n">
        <f aca="false">IF(R5=WorstCase!$Y$2,WorstCase!$Y$2,AVERAGE(R5:R20))</f>
        <v>0</v>
      </c>
      <c r="S63" s="286" t="n">
        <f aca="false">IF(S5=WorstCase!$Y$2,WorstCase!$Y$2,AVERAGE(S5:S20))</f>
        <v>0</v>
      </c>
      <c r="T63" s="286" t="n">
        <f aca="false">IF(T5=WorstCase!$Y$2,WorstCase!$Y$2,AVERAGE(T5:T20))</f>
        <v>0</v>
      </c>
      <c r="U63" s="287" t="n">
        <f aca="false">IF(U5=WorstCase!$Y$2,WorstCase!$Y$2,AVERAGE(U5:U20))</f>
        <v>0</v>
      </c>
    </row>
    <row r="64" customFormat="false" ht="16.5" hidden="false" customHeight="false" outlineLevel="0" collapsed="false">
      <c r="Q64" s="288" t="n">
        <f aca="false">IF(Q21=WorstCase!$Y$2,WorstCase!$Y$2,AVERAGE(Q21:Q60))</f>
        <v>0</v>
      </c>
      <c r="R64" s="289" t="n">
        <f aca="false">IF(R21=WorstCase!$Y$2,WorstCase!$Y$2,AVERAGE(R21:R60))</f>
        <v>0</v>
      </c>
      <c r="S64" s="289" t="n">
        <f aca="false">IF(S21=WorstCase!$Y$2,WorstCase!$Y$2,AVERAGE(S21:S60))</f>
        <v>0</v>
      </c>
      <c r="T64" s="289" t="n">
        <f aca="false">IF(T21=WorstCase!$Y$2,WorstCase!$Y$2,AVERAGE(T21:T60))</f>
        <v>0</v>
      </c>
      <c r="U64" s="290" t="n">
        <f aca="false">IF(U21=WorstCase!$Y$2,WorstCase!$Y$2,AVERAGE(U21:U60))</f>
        <v>0</v>
      </c>
    </row>
    <row r="65" customFormat="false" ht="16.5" hidden="false" customHeight="false" outlineLevel="0" collapsed="false">
      <c r="Q65" s="291" t="n">
        <f aca="false">IF(Q21=WorstCase!$Y$2,WorstCase!$Y$2,AVERAGE(Q5:Q60))</f>
        <v>0</v>
      </c>
      <c r="R65" s="292" t="n">
        <f aca="false">IF(R21=WorstCase!$Y$2,WorstCase!$Y$2,AVERAGE(R5:R60))</f>
        <v>0</v>
      </c>
      <c r="S65" s="292" t="n">
        <f aca="false">IF(S21=WorstCase!$Y$2,WorstCase!$Y$2,AVERAGE(S5:S60))</f>
        <v>0</v>
      </c>
      <c r="T65" s="292" t="n">
        <f aca="false">IF(T21=WorstCase!$Y$2,WorstCase!$Y$2,AVERAGE(T5:T60))</f>
        <v>0</v>
      </c>
      <c r="U65" s="293" t="n">
        <f aca="false">IF(U21=WorstCase!$Y$2,WorstCase!$Y$2,AVERAGE(U5:U60))</f>
        <v>0</v>
      </c>
    </row>
    <row r="66" customFormat="false" ht="16.5" hidden="false" customHeight="false" outlineLevel="0" collapsed="false">
      <c r="Q66" s="294"/>
      <c r="R66" s="295"/>
      <c r="S66" s="295"/>
      <c r="T66" s="295"/>
      <c r="U66" s="296"/>
    </row>
    <row r="67" customFormat="false" ht="15.75" hidden="false" customHeight="false" outlineLevel="0" collapsed="false">
      <c r="Q67" s="285" t="n">
        <f aca="false">IF(Q5=WorstCase!$Y$2,WorstCase!$Y$2,AVERAGE(Q5:Q12))</f>
        <v>0</v>
      </c>
      <c r="R67" s="286" t="n">
        <f aca="false">IF(R5=WorstCase!$Y$2,WorstCase!$Y$2,AVERAGE(R5:R12))</f>
        <v>0</v>
      </c>
      <c r="S67" s="286" t="n">
        <f aca="false">IF(S5=WorstCase!$Y$2,WorstCase!$Y$2,AVERAGE(S5:S12))</f>
        <v>0</v>
      </c>
      <c r="T67" s="286" t="n">
        <f aca="false">IF(T5=WorstCase!$Y$2,WorstCase!$Y$2,AVERAGE(T5:T12))</f>
        <v>0</v>
      </c>
      <c r="U67" s="287" t="n">
        <f aca="false">IF(U5=WorstCase!$Y$2,WorstCase!$Y$2,AVERAGE(U5:U12))</f>
        <v>0</v>
      </c>
    </row>
    <row r="68" customFormat="false" ht="15.75" hidden="false" customHeight="false" outlineLevel="0" collapsed="false">
      <c r="Q68" s="288" t="n">
        <f aca="false">IF(Q13=WorstCase!$Y$2,WorstCase!$Y$2,AVERAGE(Q13:Q20))</f>
        <v>0</v>
      </c>
      <c r="R68" s="289" t="n">
        <f aca="false">IF(R13=WorstCase!$Y$2,WorstCase!$Y$2,AVERAGE(R13:R20))</f>
        <v>0</v>
      </c>
      <c r="S68" s="289" t="n">
        <f aca="false">IF(S13=WorstCase!$Y$2,WorstCase!$Y$2,AVERAGE(S13:S20))</f>
        <v>0</v>
      </c>
      <c r="T68" s="289" t="n">
        <f aca="false">IF(T13=WorstCase!$Y$2,WorstCase!$Y$2,AVERAGE(T13:T20))</f>
        <v>0</v>
      </c>
      <c r="U68" s="290" t="n">
        <f aca="false">IF(U13=WorstCase!$Y$2,WorstCase!$Y$2,AVERAGE(U13:U20))</f>
        <v>0</v>
      </c>
    </row>
    <row r="69" customFormat="false" ht="15.75" hidden="false" customHeight="false" outlineLevel="0" collapsed="false">
      <c r="Q69" s="288" t="n">
        <f aca="false">IF(Q21=WorstCase!$Y$2,WorstCase!$Y$2,AVERAGE(Q21:Q28))</f>
        <v>0</v>
      </c>
      <c r="R69" s="289" t="n">
        <f aca="false">IF(R21=WorstCase!$Y$2,WorstCase!$Y$2,AVERAGE(R21:R28))</f>
        <v>0</v>
      </c>
      <c r="S69" s="289" t="n">
        <f aca="false">IF(S21=WorstCase!$Y$2,WorstCase!$Y$2,AVERAGE(S21:S28))</f>
        <v>0</v>
      </c>
      <c r="T69" s="289" t="n">
        <f aca="false">IF(T21=WorstCase!$Y$2,WorstCase!$Y$2,AVERAGE(T21:T28))</f>
        <v>0</v>
      </c>
      <c r="U69" s="290" t="n">
        <f aca="false">IF(U21=WorstCase!$Y$2,WorstCase!$Y$2,AVERAGE(U21:U28))</f>
        <v>0</v>
      </c>
    </row>
    <row r="70" customFormat="false" ht="15.75" hidden="false" customHeight="false" outlineLevel="0" collapsed="false">
      <c r="Q70" s="288" t="n">
        <f aca="false">IF(Q29=WorstCase!$Y$2,WorstCase!$Y$2,AVERAGE(Q29:Q36))</f>
        <v>0</v>
      </c>
      <c r="R70" s="289" t="n">
        <f aca="false">IF(R29=WorstCase!$Y$2,WorstCase!$Y$2,AVERAGE(R29:R36))</f>
        <v>0</v>
      </c>
      <c r="S70" s="289" t="n">
        <f aca="false">IF(S29=WorstCase!$Y$2,WorstCase!$Y$2,AVERAGE(S29:S36))</f>
        <v>0</v>
      </c>
      <c r="T70" s="289" t="n">
        <f aca="false">IF(T29=WorstCase!$Y$2,WorstCase!$Y$2,AVERAGE(T29:T36))</f>
        <v>0</v>
      </c>
      <c r="U70" s="290" t="n">
        <f aca="false">IF(U29=WorstCase!$Y$2,WorstCase!$Y$2,AVERAGE(U29:U36))</f>
        <v>0</v>
      </c>
    </row>
    <row r="71" customFormat="false" ht="15.75" hidden="false" customHeight="false" outlineLevel="0" collapsed="false">
      <c r="Q71" s="288" t="n">
        <f aca="false">IF(Q37=WorstCase!$Y$2,WorstCase!$Y$2,AVERAGE(Q37:Q44))</f>
        <v>0</v>
      </c>
      <c r="R71" s="289" t="n">
        <f aca="false">IF(R37=WorstCase!$Y$2,WorstCase!$Y$2,AVERAGE(R37:R44))</f>
        <v>0</v>
      </c>
      <c r="S71" s="289" t="n">
        <f aca="false">IF(S37=WorstCase!$Y$2,WorstCase!$Y$2,AVERAGE(S37:S44))</f>
        <v>0</v>
      </c>
      <c r="T71" s="289" t="n">
        <f aca="false">IF(T37=WorstCase!$Y$2,WorstCase!$Y$2,AVERAGE(T37:T44))</f>
        <v>0</v>
      </c>
      <c r="U71" s="290" t="n">
        <f aca="false">IF(U37=WorstCase!$Y$2,WorstCase!$Y$2,AVERAGE(U37:U44))</f>
        <v>0</v>
      </c>
    </row>
    <row r="72" customFormat="false" ht="15.75" hidden="false" customHeight="false" outlineLevel="0" collapsed="false">
      <c r="Q72" s="288" t="n">
        <f aca="false">IF(Q45=WorstCase!$Y$2,WorstCase!$Y$2,AVERAGE(Q45:Q52))</f>
        <v>0</v>
      </c>
      <c r="R72" s="289" t="n">
        <f aca="false">IF(R45=WorstCase!$Y$2,WorstCase!$Y$2,AVERAGE(R45:R52))</f>
        <v>0</v>
      </c>
      <c r="S72" s="289" t="n">
        <f aca="false">IF(S45=WorstCase!$Y$2,WorstCase!$Y$2,AVERAGE(S45:S52))</f>
        <v>0</v>
      </c>
      <c r="T72" s="289" t="n">
        <f aca="false">IF(T45=WorstCase!$Y$2,WorstCase!$Y$2,AVERAGE(T45:T52))</f>
        <v>0</v>
      </c>
      <c r="U72" s="290" t="n">
        <f aca="false">IF(U45=WorstCase!$Y$2,WorstCase!$Y$2,AVERAGE(U45:U52))</f>
        <v>0</v>
      </c>
    </row>
    <row r="73" customFormat="false" ht="16.5" hidden="false" customHeight="false" outlineLevel="0" collapsed="false">
      <c r="Q73" s="297" t="n">
        <f aca="false">IF(Q53=WorstCase!$Y$2,WorstCase!$Y$2,AVERAGE(Q53:Q60))</f>
        <v>0</v>
      </c>
      <c r="R73" s="298" t="n">
        <f aca="false">IF(R53=WorstCase!$Y$2,WorstCase!$Y$2,AVERAGE(R53:R60))</f>
        <v>0</v>
      </c>
      <c r="S73" s="298" t="n">
        <f aca="false">IF(S53=WorstCase!$Y$2,WorstCase!$Y$2,AVERAGE(S53:S60))</f>
        <v>0</v>
      </c>
      <c r="T73" s="298" t="n">
        <f aca="false">IF(T53=WorstCase!$Y$2,WorstCase!$Y$2,AVERAGE(T53:T60))</f>
        <v>0</v>
      </c>
      <c r="U73" s="299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04-18T01:00:27Z</dcterms:modified>
  <cp:revision>0</cp:revision>
  <dc:subject/>
  <dc:title/>
</cp:coreProperties>
</file>