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visible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702">
  <si>
    <t xml:space="preserve">AI HEVC 2x</t>
  </si>
  <si>
    <t xml:space="preserve">AI HEVC 1.5x</t>
  </si>
  <si>
    <t xml:space="preserve">Reference:</t>
  </si>
  <si>
    <t xml:space="preserve">SHM1.0 RefIdx PU based up-sampling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Normal_Test" xfId="44"/>
    <cellStyle name="Percent 2" xfId="45"/>
    <cellStyle name="標準 2" xfId="46"/>
    <cellStyle name="백분율 10" xfId="47"/>
    <cellStyle name="백분율 2" xfId="48"/>
    <cellStyle name="백분율 3" xfId="49"/>
    <cellStyle name="백분율 4" xfId="50"/>
    <cellStyle name="백분율 5" xfId="51"/>
    <cellStyle name="백분율 6" xfId="52"/>
    <cellStyle name="백분율 7" xfId="53"/>
    <cellStyle name="백분율 8" xfId="54"/>
    <cellStyle name="백분율 9" xfId="55"/>
    <cellStyle name="표준 2" xfId="56"/>
    <cellStyle name="표준 3" xfId="57"/>
    <cellStyle name="표준 4" xfId="58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</v>
      </c>
      <c r="D4" s="7" t="n">
        <f aca="false">'AI HEVC 2x'!R63</f>
        <v>0</v>
      </c>
      <c r="E4" s="7" t="n">
        <f aca="false">'AI HEVC 2x'!S63</f>
        <v>0</v>
      </c>
      <c r="F4" s="7" t="n">
        <f aca="false">'AI HEVC 2x'!T63</f>
        <v>0</v>
      </c>
      <c r="G4" s="8" t="n">
        <f aca="false">'AI HEVC 2x'!U63</f>
        <v>0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</v>
      </c>
      <c r="D5" s="11" t="n">
        <f aca="false">'AI HEVC 2x'!R64</f>
        <v>0</v>
      </c>
      <c r="E5" s="11" t="n">
        <f aca="false">'AI HEVC 2x'!S64</f>
        <v>0</v>
      </c>
      <c r="F5" s="11" t="n">
        <f aca="false">'AI HEVC 2x'!T64</f>
        <v>0</v>
      </c>
      <c r="G5" s="12" t="n">
        <f aca="false">'AI HEVC 2x'!U64</f>
        <v>0</v>
      </c>
      <c r="H5" s="10" t="n">
        <f aca="false">'AI HEVC 1.5x'!Q64</f>
        <v>0</v>
      </c>
      <c r="I5" s="11" t="n">
        <f aca="false">'AI HEVC 1.5x'!R64</f>
        <v>0</v>
      </c>
      <c r="J5" s="11" t="n">
        <f aca="false">'AI HEVC 1.5x'!S64</f>
        <v>0</v>
      </c>
      <c r="K5" s="11" t="n">
        <f aca="false">'AI HEVC 1.5x'!T64</f>
        <v>0</v>
      </c>
      <c r="L5" s="12" t="n">
        <f aca="false">'AI HEVC 1.5x'!U64</f>
        <v>0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</v>
      </c>
      <c r="D6" s="15" t="n">
        <f aca="false">'AI HEVC 2x'!R65</f>
        <v>0</v>
      </c>
      <c r="E6" s="15" t="n">
        <f aca="false">'AI HEVC 2x'!S65</f>
        <v>0</v>
      </c>
      <c r="F6" s="15" t="n">
        <f aca="false">'AI HEVC 2x'!T65</f>
        <v>0</v>
      </c>
      <c r="G6" s="16" t="n">
        <f aca="false">'AI HEVC 2x'!U65</f>
        <v>0</v>
      </c>
      <c r="H6" s="14" t="n">
        <f aca="false">'AI HEVC 1.5x'!Q65</f>
        <v>0</v>
      </c>
      <c r="I6" s="15" t="n">
        <f aca="false">'AI HEVC 1.5x'!R65</f>
        <v>0</v>
      </c>
      <c r="J6" s="15" t="n">
        <f aca="false">'AI HEVC 1.5x'!S65</f>
        <v>0</v>
      </c>
      <c r="K6" s="15" t="n">
        <f aca="false">'AI HEVC 1.5x'!T65</f>
        <v>0</v>
      </c>
      <c r="L6" s="16" t="n">
        <f aca="false">'AI HEVC 1.5x'!U65</f>
        <v>0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.993133923076919</v>
      </c>
      <c r="D10" s="7" t="n">
        <f aca="false">'RA HEVC 2x'!R63</f>
        <v>0.988029355383641</v>
      </c>
      <c r="E10" s="7" t="n">
        <f aca="false">'RA HEVC 2x'!S63</f>
        <v>0.984239552117993</v>
      </c>
      <c r="F10" s="7" t="n">
        <f aca="false">'RA HEVC 2x'!T63</f>
        <v>0.957772178138014</v>
      </c>
      <c r="G10" s="8" t="n">
        <f aca="false">'RA HEVC 2x'!U63</f>
        <v>0.960061714159785</v>
      </c>
      <c r="H10" s="6"/>
      <c r="I10" s="7"/>
      <c r="J10" s="7"/>
      <c r="K10" s="7"/>
      <c r="L10" s="8"/>
      <c r="M10" s="6" t="n">
        <f aca="false">'RA HEVC SNR'!Q63</f>
        <v>0.995327896576734</v>
      </c>
      <c r="N10" s="7" t="n">
        <f aca="false">'RA HEVC SNR'!R63</f>
        <v>0.998750609198994</v>
      </c>
      <c r="O10" s="7" t="n">
        <f aca="false">'RA HEVC SNR'!S63</f>
        <v>0.995215884996448</v>
      </c>
      <c r="P10" s="7" t="n">
        <f aca="false">'RA HEVC SNR'!T63</f>
        <v>0.987137307452205</v>
      </c>
      <c r="Q10" s="8" t="n">
        <f aca="false">'RA HEVC SNR'!U63</f>
        <v>0.989213536863321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1.00193568725747</v>
      </c>
      <c r="D11" s="11" t="n">
        <f aca="false">'RA HEVC 2x'!R64</f>
        <v>1.00458643983042</v>
      </c>
      <c r="E11" s="11" t="n">
        <f aca="false">'RA HEVC 2x'!S64</f>
        <v>1.00409953173964</v>
      </c>
      <c r="F11" s="11" t="n">
        <f aca="false">'RA HEVC 2x'!T64</f>
        <v>1.00229379189182</v>
      </c>
      <c r="G11" s="12" t="n">
        <f aca="false">'RA HEVC 2x'!U64</f>
        <v>1.00434345241412</v>
      </c>
      <c r="H11" s="10" t="n">
        <f aca="false">'RA HEVC 1.5x'!Q64</f>
        <v>1.01406043779123</v>
      </c>
      <c r="I11" s="11" t="n">
        <f aca="false">'RA HEVC 1.5x'!R64</f>
        <v>1.02088396847961</v>
      </c>
      <c r="J11" s="11" t="n">
        <f aca="false">'RA HEVC 1.5x'!S64</f>
        <v>1.02174761104865</v>
      </c>
      <c r="K11" s="11" t="n">
        <f aca="false">'RA HEVC 1.5x'!T64</f>
        <v>0.996458791844153</v>
      </c>
      <c r="L11" s="12" t="n">
        <f aca="false">'RA HEVC 1.5x'!U64</f>
        <v>0.998495780025272</v>
      </c>
      <c r="M11" s="10" t="n">
        <f aca="false">'RA HEVC SNR'!Q64</f>
        <v>1.00010051273529</v>
      </c>
      <c r="N11" s="11" t="n">
        <f aca="false">'RA HEVC SNR'!R64</f>
        <v>1.00728273444719</v>
      </c>
      <c r="O11" s="11" t="n">
        <f aca="false">'RA HEVC SNR'!S64</f>
        <v>1.00595011796593</v>
      </c>
      <c r="P11" s="11" t="n">
        <f aca="false">'RA HEVC SNR'!T64</f>
        <v>0.998866894663622</v>
      </c>
      <c r="Q11" s="12" t="n">
        <f aca="false">'RA HEVC SNR'!U64</f>
        <v>1.00165843055707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.999420897491597</v>
      </c>
      <c r="D12" s="15" t="n">
        <f aca="false">'RA HEVC 2x'!R65</f>
        <v>0.999855844274195</v>
      </c>
      <c r="E12" s="15" t="n">
        <f aca="false">'RA HEVC 2x'!S65</f>
        <v>0.998425251847742</v>
      </c>
      <c r="F12" s="15" t="n">
        <f aca="false">'RA HEVC 2x'!T65</f>
        <v>0.989573330819306</v>
      </c>
      <c r="G12" s="16" t="n">
        <f aca="false">'RA HEVC 2x'!U65</f>
        <v>0.991691527198595</v>
      </c>
      <c r="H12" s="14" t="n">
        <f aca="false">'RA HEVC 1.5x'!Q65</f>
        <v>1.01406043779123</v>
      </c>
      <c r="I12" s="15" t="n">
        <f aca="false">'RA HEVC 1.5x'!R65</f>
        <v>1.02088396847961</v>
      </c>
      <c r="J12" s="15" t="n">
        <f aca="false">'RA HEVC 1.5x'!S65</f>
        <v>1.02174761104865</v>
      </c>
      <c r="K12" s="15" t="n">
        <f aca="false">'RA HEVC 1.5x'!T65</f>
        <v>0.996458791844153</v>
      </c>
      <c r="L12" s="16" t="n">
        <f aca="false">'RA HEVC 1.5x'!U65</f>
        <v>0.998495780025272</v>
      </c>
      <c r="M12" s="14" t="n">
        <f aca="false">'RA HEVC SNR'!Q65</f>
        <v>0.998736908118561</v>
      </c>
      <c r="N12" s="15" t="n">
        <f aca="false">'RA HEVC SNR'!R65</f>
        <v>1.00484498437627</v>
      </c>
      <c r="O12" s="15" t="n">
        <f aca="false">'RA HEVC SNR'!S65</f>
        <v>1.00288319426036</v>
      </c>
      <c r="P12" s="15" t="n">
        <f aca="false">'RA HEVC SNR'!T65</f>
        <v>0.995515584031789</v>
      </c>
      <c r="Q12" s="16" t="n">
        <f aca="false">'RA HEVC SNR'!U65</f>
        <v>0.998102746644569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1.07279063551523</v>
      </c>
      <c r="D16" s="7" t="n">
        <f aca="false">'LD-P HEVC 2x'!R63</f>
        <v>1.08046922118908</v>
      </c>
      <c r="E16" s="7" t="n">
        <f aca="false">'LD-P HEVC 2x'!S63</f>
        <v>1.07332378217596</v>
      </c>
      <c r="F16" s="7" t="n">
        <f aca="false">'LD-P HEVC 2x'!T63</f>
        <v>1.08917589631619</v>
      </c>
      <c r="G16" s="8" t="n">
        <f aca="false">'LD-P HEVC 2x'!U63</f>
        <v>1.10620747409149</v>
      </c>
      <c r="H16" s="6"/>
      <c r="I16" s="7"/>
      <c r="J16" s="7"/>
      <c r="K16" s="7"/>
      <c r="L16" s="8"/>
      <c r="M16" s="6" t="n">
        <f aca="false">'LD-P HEVC SNR'!Q63</f>
        <v>1.12022533116447</v>
      </c>
      <c r="N16" s="7" t="n">
        <f aca="false">'LD-P HEVC SNR'!R63</f>
        <v>1.13944118387288</v>
      </c>
      <c r="O16" s="7" t="n">
        <f aca="false">'LD-P HEVC SNR'!S63</f>
        <v>1.1327191100966</v>
      </c>
      <c r="P16" s="7" t="n">
        <f aca="false">'LD-P HEVC SNR'!T63</f>
        <v>1.03259164950894</v>
      </c>
      <c r="Q16" s="8" t="n">
        <f aca="false">'LD-P HEVC SNR'!U63</f>
        <v>1.0565424079763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1.06792375204481</v>
      </c>
      <c r="D17" s="11" t="n">
        <f aca="false">'LD-P HEVC 2x'!R64</f>
        <v>1.07406044842491</v>
      </c>
      <c r="E17" s="11" t="n">
        <f aca="false">'LD-P HEVC 2x'!S64</f>
        <v>1.07205215477703</v>
      </c>
      <c r="F17" s="11" t="n">
        <f aca="false">'LD-P HEVC 2x'!T64</f>
        <v>1.09909715107562</v>
      </c>
      <c r="G17" s="12" t="n">
        <f aca="false">'LD-P HEVC 2x'!U64</f>
        <v>1.11973623167125</v>
      </c>
      <c r="H17" s="10" t="n">
        <f aca="false">'LD-P HEVC 1.5x'!Q64</f>
        <v>1.10836872689272</v>
      </c>
      <c r="I17" s="11" t="n">
        <f aca="false">'LD-P HEVC 1.5x'!R64</f>
        <v>1.1157218752445</v>
      </c>
      <c r="J17" s="11" t="n">
        <f aca="false">'LD-P HEVC 1.5x'!S64</f>
        <v>1.11354164796142</v>
      </c>
      <c r="K17" s="11" t="n">
        <f aca="false">'LD-P HEVC 1.5x'!T64</f>
        <v>1.12332350596859</v>
      </c>
      <c r="L17" s="12" t="n">
        <f aca="false">'LD-P HEVC 1.5x'!U64</f>
        <v>1.14419490105802</v>
      </c>
      <c r="M17" s="10" t="n">
        <f aca="false">'LD-P HEVC SNR'!Q64</f>
        <v>1.1691056639547</v>
      </c>
      <c r="N17" s="11" t="n">
        <f aca="false">'LD-P HEVC SNR'!R64</f>
        <v>1.17765988318233</v>
      </c>
      <c r="O17" s="11" t="n">
        <f aca="false">'LD-P HEVC SNR'!S64</f>
        <v>1.17637903013036</v>
      </c>
      <c r="P17" s="11" t="n">
        <f aca="false">'LD-P HEVC SNR'!T64</f>
        <v>1.04831769370916</v>
      </c>
      <c r="Q17" s="12" t="n">
        <f aca="false">'LD-P HEVC SNR'!U64</f>
        <v>1.0799937178731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1.06931429017921</v>
      </c>
      <c r="D18" s="15" t="n">
        <f aca="false">'LD-P HEVC 2x'!R65</f>
        <v>1.07589152635753</v>
      </c>
      <c r="E18" s="15" t="n">
        <f aca="false">'LD-P HEVC 2x'!S65</f>
        <v>1.07241547689101</v>
      </c>
      <c r="F18" s="15" t="n">
        <f aca="false">'LD-P HEVC 2x'!T65</f>
        <v>1.09626250685864</v>
      </c>
      <c r="G18" s="16" t="n">
        <f aca="false">'LD-P HEVC 2x'!U65</f>
        <v>1.11587087236275</v>
      </c>
      <c r="H18" s="14" t="n">
        <f aca="false">'LD-P HEVC 1.5x'!Q65</f>
        <v>1.10836872689272</v>
      </c>
      <c r="I18" s="15" t="n">
        <f aca="false">'LD-P HEVC 1.5x'!R65</f>
        <v>1.1157218752445</v>
      </c>
      <c r="J18" s="15" t="n">
        <f aca="false">'LD-P HEVC 1.5x'!S65</f>
        <v>1.11354164796142</v>
      </c>
      <c r="K18" s="15" t="n">
        <f aca="false">'LD-P HEVC 1.5x'!T65</f>
        <v>1.12332350596859</v>
      </c>
      <c r="L18" s="16" t="n">
        <f aca="false">'LD-P HEVC 1.5x'!U65</f>
        <v>1.14419490105802</v>
      </c>
      <c r="M18" s="14" t="n">
        <f aca="false">'LD-P HEVC SNR'!Q65</f>
        <v>1.15513985458607</v>
      </c>
      <c r="N18" s="15" t="n">
        <f aca="false">'LD-P HEVC SNR'!R65</f>
        <v>1.1667402548082</v>
      </c>
      <c r="O18" s="15" t="n">
        <f aca="false">'LD-P HEVC SNR'!S65</f>
        <v>1.16390476726357</v>
      </c>
      <c r="P18" s="15" t="n">
        <f aca="false">'LD-P HEVC SNR'!T65</f>
        <v>1.04382453822338</v>
      </c>
      <c r="Q18" s="16" t="n">
        <f aca="false">'LD-P HEVC SNR'!U65</f>
        <v>1.07329334361687</v>
      </c>
    </row>
    <row r="19" customFormat="false" ht="16.5" hidden="false" customHeight="false" outlineLevel="0" collapsed="false">
      <c r="B19" s="17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.992632775865775</v>
      </c>
      <c r="D22" s="7" t="n">
        <f aca="false">'LD-B HEVC 2x'!R63</f>
        <v>0.991706283123095</v>
      </c>
      <c r="E22" s="7" t="n">
        <f aca="false">'LD-B HEVC 2x'!S63</f>
        <v>0.987381747335789</v>
      </c>
      <c r="F22" s="7" t="n">
        <f aca="false">'LD-B HEVC 2x'!T63</f>
        <v>0.964385423906646</v>
      </c>
      <c r="G22" s="8" t="n">
        <f aca="false">'LD-B HEVC 2x'!U63</f>
        <v>0.970913689865895</v>
      </c>
      <c r="H22" s="6"/>
      <c r="I22" s="7"/>
      <c r="J22" s="7"/>
      <c r="K22" s="7"/>
      <c r="L22" s="8"/>
      <c r="M22" s="6" t="n">
        <f aca="false">'LD-B HEVC SNR'!Q63</f>
        <v>0.982507520199519</v>
      </c>
      <c r="N22" s="7" t="n">
        <f aca="false">'LD-B HEVC SNR'!R63</f>
        <v>0.991740365897437</v>
      </c>
      <c r="O22" s="7" t="n">
        <f aca="false">'LD-B HEVC SNR'!S63</f>
        <v>0.98738646018422</v>
      </c>
      <c r="P22" s="7" t="n">
        <f aca="false">'LD-B HEVC SNR'!T63</f>
        <v>0.987302135668805</v>
      </c>
      <c r="Q22" s="8" t="n">
        <f aca="false">'LD-B HEVC SNR'!U63</f>
        <v>0.993195433717609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.993080674233131</v>
      </c>
      <c r="D23" s="11" t="n">
        <f aca="false">'LD-B HEVC 2x'!R64</f>
        <v>0.995963364661929</v>
      </c>
      <c r="E23" s="11" t="n">
        <f aca="false">'LD-B HEVC 2x'!S64</f>
        <v>0.994949058414983</v>
      </c>
      <c r="F23" s="11" t="n">
        <f aca="false">'LD-B HEVC 2x'!T64</f>
        <v>0.981918299770352</v>
      </c>
      <c r="G23" s="12" t="n">
        <f aca="false">'LD-B HEVC 2x'!U64</f>
        <v>0.98759217663331</v>
      </c>
      <c r="H23" s="10" t="n">
        <f aca="false">'LD-B HEVC 1.5x'!Q64</f>
        <v>0.997658132798387</v>
      </c>
      <c r="I23" s="11" t="n">
        <f aca="false">'LD-B HEVC 1.5x'!R64</f>
        <v>1.00514529266809</v>
      </c>
      <c r="J23" s="11" t="n">
        <f aca="false">'LD-B HEVC 1.5x'!S64</f>
        <v>1.00495908053903</v>
      </c>
      <c r="K23" s="11" t="n">
        <f aca="false">'LD-B HEVC 1.5x'!T64</f>
        <v>0.995434363767828</v>
      </c>
      <c r="L23" s="12" t="n">
        <f aca="false">'LD-B HEVC 1.5x'!U64</f>
        <v>1.00062462950799</v>
      </c>
      <c r="M23" s="10" t="n">
        <f aca="false">'LD-B HEVC SNR'!Q64</f>
        <v>0.98837849033331</v>
      </c>
      <c r="N23" s="11" t="n">
        <f aca="false">'LD-B HEVC SNR'!R64</f>
        <v>0.997822118896135</v>
      </c>
      <c r="O23" s="11" t="n">
        <f aca="false">'LD-B HEVC SNR'!S64</f>
        <v>0.996194832843986</v>
      </c>
      <c r="P23" s="11" t="n">
        <f aca="false">'LD-B HEVC SNR'!T64</f>
        <v>0.991746237284108</v>
      </c>
      <c r="Q23" s="12" t="n">
        <f aca="false">'LD-B HEVC SNR'!U64</f>
        <v>0.997940828163999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.99295270327103</v>
      </c>
      <c r="D24" s="15" t="n">
        <f aca="false">'LD-B HEVC 2x'!R65</f>
        <v>0.994747055650833</v>
      </c>
      <c r="E24" s="15" t="n">
        <f aca="false">'LD-B HEVC 2x'!S65</f>
        <v>0.992786969535214</v>
      </c>
      <c r="F24" s="15" t="n">
        <f aca="false">'LD-B HEVC 2x'!T65</f>
        <v>0.976908906666436</v>
      </c>
      <c r="G24" s="16" t="n">
        <f aca="false">'LD-B HEVC 2x'!U65</f>
        <v>0.982826894699763</v>
      </c>
      <c r="H24" s="14" t="n">
        <f aca="false">'LD-B HEVC 1.5x'!Q65</f>
        <v>0.997658132798387</v>
      </c>
      <c r="I24" s="15" t="n">
        <f aca="false">'LD-B HEVC 1.5x'!R65</f>
        <v>1.00514529266809</v>
      </c>
      <c r="J24" s="15" t="n">
        <f aca="false">'LD-B HEVC 1.5x'!S65</f>
        <v>1.00495908053903</v>
      </c>
      <c r="K24" s="15" t="n">
        <f aca="false">'LD-B HEVC 1.5x'!T65</f>
        <v>0.995434363767828</v>
      </c>
      <c r="L24" s="16" t="n">
        <f aca="false">'LD-B HEVC 1.5x'!U65</f>
        <v>1.00062462950799</v>
      </c>
      <c r="M24" s="14" t="n">
        <f aca="false">'LD-B HEVC SNR'!Q65</f>
        <v>0.986701070295084</v>
      </c>
      <c r="N24" s="15" t="n">
        <f aca="false">'LD-B HEVC SNR'!R65</f>
        <v>0.996084475182221</v>
      </c>
      <c r="O24" s="15" t="n">
        <f aca="false">'LD-B HEVC SNR'!S65</f>
        <v>0.993678154941196</v>
      </c>
      <c r="P24" s="15" t="n">
        <f aca="false">'LD-B HEVC SNR'!T65</f>
        <v>0.99047649396545</v>
      </c>
      <c r="Q24" s="16" t="n">
        <f aca="false">'LD-B HEVC SNR'!U65</f>
        <v>0.996585001179316</v>
      </c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99"/>
      <c r="F5" s="300"/>
      <c r="G5" s="301"/>
      <c r="H5" s="301"/>
      <c r="I5" s="302"/>
      <c r="J5" s="259"/>
      <c r="K5" s="299"/>
      <c r="L5" s="300"/>
      <c r="M5" s="301"/>
      <c r="N5" s="301"/>
      <c r="O5" s="302"/>
      <c r="P5" s="259"/>
      <c r="Q5" s="299"/>
      <c r="R5" s="300"/>
      <c r="S5" s="301"/>
      <c r="T5" s="301"/>
      <c r="U5" s="302"/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303"/>
      <c r="F6" s="304"/>
      <c r="G6" s="305"/>
      <c r="H6" s="305"/>
      <c r="I6" s="306"/>
      <c r="J6" s="269"/>
      <c r="K6" s="303"/>
      <c r="L6" s="304"/>
      <c r="M6" s="305"/>
      <c r="N6" s="305"/>
      <c r="O6" s="306"/>
      <c r="P6" s="269"/>
      <c r="Q6" s="303"/>
      <c r="R6" s="304"/>
      <c r="S6" s="305"/>
      <c r="T6" s="305"/>
      <c r="U6" s="306"/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303"/>
      <c r="F7" s="304"/>
      <c r="G7" s="305"/>
      <c r="H7" s="305"/>
      <c r="I7" s="306"/>
      <c r="J7" s="269"/>
      <c r="K7" s="303"/>
      <c r="L7" s="304"/>
      <c r="M7" s="305"/>
      <c r="N7" s="305"/>
      <c r="O7" s="306"/>
      <c r="P7" s="269"/>
      <c r="Q7" s="303"/>
      <c r="R7" s="304"/>
      <c r="S7" s="305"/>
      <c r="T7" s="305"/>
      <c r="U7" s="306"/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307"/>
      <c r="F8" s="308"/>
      <c r="G8" s="309"/>
      <c r="H8" s="309"/>
      <c r="I8" s="310"/>
      <c r="J8" s="277"/>
      <c r="K8" s="307"/>
      <c r="L8" s="308"/>
      <c r="M8" s="309"/>
      <c r="N8" s="309"/>
      <c r="O8" s="310"/>
      <c r="P8" s="277"/>
      <c r="Q8" s="307"/>
      <c r="R8" s="308"/>
      <c r="S8" s="309"/>
      <c r="T8" s="309"/>
      <c r="U8" s="310"/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99"/>
      <c r="F9" s="300"/>
      <c r="G9" s="301"/>
      <c r="H9" s="301"/>
      <c r="I9" s="302"/>
      <c r="J9" s="259"/>
      <c r="K9" s="299"/>
      <c r="L9" s="300"/>
      <c r="M9" s="301"/>
      <c r="N9" s="301"/>
      <c r="O9" s="302"/>
      <c r="P9" s="259"/>
      <c r="Q9" s="299"/>
      <c r="R9" s="300"/>
      <c r="S9" s="301"/>
      <c r="T9" s="301"/>
      <c r="U9" s="302"/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303"/>
      <c r="F10" s="304"/>
      <c r="G10" s="305"/>
      <c r="H10" s="305"/>
      <c r="I10" s="306"/>
      <c r="J10" s="269"/>
      <c r="K10" s="303"/>
      <c r="L10" s="304"/>
      <c r="M10" s="305"/>
      <c r="N10" s="305"/>
      <c r="O10" s="306"/>
      <c r="P10" s="269"/>
      <c r="Q10" s="303"/>
      <c r="R10" s="304"/>
      <c r="S10" s="305"/>
      <c r="T10" s="305"/>
      <c r="U10" s="306"/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303"/>
      <c r="F11" s="304"/>
      <c r="G11" s="305"/>
      <c r="H11" s="305"/>
      <c r="I11" s="306"/>
      <c r="J11" s="269"/>
      <c r="K11" s="303"/>
      <c r="L11" s="304"/>
      <c r="M11" s="305"/>
      <c r="N11" s="305"/>
      <c r="O11" s="306"/>
      <c r="P11" s="269"/>
      <c r="Q11" s="303"/>
      <c r="R11" s="304"/>
      <c r="S11" s="305"/>
      <c r="T11" s="305"/>
      <c r="U11" s="306"/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307"/>
      <c r="F12" s="308"/>
      <c r="G12" s="309"/>
      <c r="H12" s="309"/>
      <c r="I12" s="310"/>
      <c r="J12" s="277"/>
      <c r="K12" s="307"/>
      <c r="L12" s="308"/>
      <c r="M12" s="309"/>
      <c r="N12" s="309"/>
      <c r="O12" s="310"/>
      <c r="P12" s="277"/>
      <c r="Q12" s="307"/>
      <c r="R12" s="308"/>
      <c r="S12" s="309"/>
      <c r="T12" s="309"/>
      <c r="U12" s="310"/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99"/>
      <c r="F13" s="300"/>
      <c r="G13" s="301"/>
      <c r="H13" s="301"/>
      <c r="I13" s="302"/>
      <c r="J13" s="259"/>
      <c r="K13" s="299"/>
      <c r="L13" s="300"/>
      <c r="M13" s="301"/>
      <c r="N13" s="301"/>
      <c r="O13" s="302"/>
      <c r="P13" s="259"/>
      <c r="Q13" s="299"/>
      <c r="R13" s="300"/>
      <c r="S13" s="301"/>
      <c r="T13" s="301"/>
      <c r="U13" s="302"/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303"/>
      <c r="F14" s="304"/>
      <c r="G14" s="305"/>
      <c r="H14" s="305"/>
      <c r="I14" s="306"/>
      <c r="J14" s="269"/>
      <c r="K14" s="303"/>
      <c r="L14" s="304"/>
      <c r="M14" s="305"/>
      <c r="N14" s="305"/>
      <c r="O14" s="306"/>
      <c r="P14" s="269"/>
      <c r="Q14" s="303"/>
      <c r="R14" s="304"/>
      <c r="S14" s="305"/>
      <c r="T14" s="305"/>
      <c r="U14" s="306"/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303"/>
      <c r="F15" s="304"/>
      <c r="G15" s="305"/>
      <c r="H15" s="305"/>
      <c r="I15" s="306"/>
      <c r="J15" s="269"/>
      <c r="K15" s="303"/>
      <c r="L15" s="304"/>
      <c r="M15" s="305"/>
      <c r="N15" s="305"/>
      <c r="O15" s="306"/>
      <c r="P15" s="269"/>
      <c r="Q15" s="303"/>
      <c r="R15" s="304"/>
      <c r="S15" s="305"/>
      <c r="T15" s="305"/>
      <c r="U15" s="306"/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307"/>
      <c r="F16" s="308"/>
      <c r="G16" s="309"/>
      <c r="H16" s="309"/>
      <c r="I16" s="310"/>
      <c r="J16" s="277"/>
      <c r="K16" s="307"/>
      <c r="L16" s="308"/>
      <c r="M16" s="309"/>
      <c r="N16" s="309"/>
      <c r="O16" s="310"/>
      <c r="P16" s="277"/>
      <c r="Q16" s="307"/>
      <c r="R16" s="308"/>
      <c r="S16" s="309"/>
      <c r="T16" s="309"/>
      <c r="U16" s="310"/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99"/>
      <c r="F17" s="300"/>
      <c r="G17" s="301"/>
      <c r="H17" s="301"/>
      <c r="I17" s="302"/>
      <c r="J17" s="259"/>
      <c r="K17" s="299"/>
      <c r="L17" s="300"/>
      <c r="M17" s="301"/>
      <c r="N17" s="301"/>
      <c r="O17" s="302"/>
      <c r="P17" s="259"/>
      <c r="Q17" s="299"/>
      <c r="R17" s="300"/>
      <c r="S17" s="301"/>
      <c r="T17" s="301"/>
      <c r="U17" s="302"/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303"/>
      <c r="F18" s="304"/>
      <c r="G18" s="305"/>
      <c r="H18" s="305"/>
      <c r="I18" s="306"/>
      <c r="J18" s="269"/>
      <c r="K18" s="303"/>
      <c r="L18" s="304"/>
      <c r="M18" s="305"/>
      <c r="N18" s="305"/>
      <c r="O18" s="306"/>
      <c r="P18" s="269"/>
      <c r="Q18" s="303"/>
      <c r="R18" s="304"/>
      <c r="S18" s="305"/>
      <c r="T18" s="305"/>
      <c r="U18" s="306"/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303"/>
      <c r="F19" s="304"/>
      <c r="G19" s="305"/>
      <c r="H19" s="305"/>
      <c r="I19" s="306"/>
      <c r="J19" s="269"/>
      <c r="K19" s="303"/>
      <c r="L19" s="304"/>
      <c r="M19" s="305"/>
      <c r="N19" s="305"/>
      <c r="O19" s="306"/>
      <c r="P19" s="269"/>
      <c r="Q19" s="303"/>
      <c r="R19" s="304"/>
      <c r="S19" s="305"/>
      <c r="T19" s="305"/>
      <c r="U19" s="306"/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307"/>
      <c r="F20" s="308"/>
      <c r="G20" s="309"/>
      <c r="H20" s="309"/>
      <c r="I20" s="310"/>
      <c r="J20" s="277"/>
      <c r="K20" s="307"/>
      <c r="L20" s="308"/>
      <c r="M20" s="309"/>
      <c r="N20" s="309"/>
      <c r="O20" s="310"/>
      <c r="P20" s="277"/>
      <c r="Q20" s="307"/>
      <c r="R20" s="308"/>
      <c r="S20" s="309"/>
      <c r="T20" s="309"/>
      <c r="U20" s="310"/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1</f>
        <v>2755946</v>
      </c>
      <c r="F21" s="257" t="n">
        <f aca="false">Anchor!C1</f>
        <v>4329159</v>
      </c>
      <c r="G21" s="257" t="n">
        <f aca="false">Anchor!D1</f>
        <v>4733697</v>
      </c>
      <c r="H21" s="257" t="n">
        <f aca="false">Anchor!E1</f>
        <v>22.988</v>
      </c>
      <c r="I21" s="258" t="n">
        <f aca="false">Anchor!F1</f>
        <v>19.5486</v>
      </c>
      <c r="J21" s="259"/>
      <c r="K21" s="256" t="n">
        <f aca="false">Test!B1</f>
        <v>0</v>
      </c>
      <c r="L21" s="257" t="n">
        <f aca="false">Test!C1</f>
        <v>0</v>
      </c>
      <c r="M21" s="257" t="n">
        <f aca="false">Test!D1</f>
        <v>0</v>
      </c>
      <c r="N21" s="257" t="n">
        <f aca="false">Test!E1</f>
        <v>0</v>
      </c>
      <c r="O21" s="258" t="n">
        <f aca="false">Test!F1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2</f>
        <v>2374775</v>
      </c>
      <c r="F22" s="267" t="n">
        <f aca="false">Anchor!C2</f>
        <v>3475480</v>
      </c>
      <c r="G22" s="267" t="n">
        <f aca="false">Anchor!D2</f>
        <v>3813011</v>
      </c>
      <c r="H22" s="267" t="n">
        <f aca="false">Anchor!E2</f>
        <v>22.2736</v>
      </c>
      <c r="I22" s="268" t="n">
        <f aca="false">Anchor!F2</f>
        <v>18.9393</v>
      </c>
      <c r="J22" s="269"/>
      <c r="K22" s="266" t="n">
        <f aca="false">Test!B2</f>
        <v>0</v>
      </c>
      <c r="L22" s="267" t="n">
        <f aca="false">Test!C2</f>
        <v>0</v>
      </c>
      <c r="M22" s="267" t="n">
        <f aca="false">Test!D2</f>
        <v>0</v>
      </c>
      <c r="N22" s="267" t="n">
        <f aca="false">Test!E2</f>
        <v>0</v>
      </c>
      <c r="O22" s="268" t="n">
        <f aca="false">Test!F2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3</f>
        <v>2287342</v>
      </c>
      <c r="F23" s="267" t="n">
        <f aca="false">Anchor!C3</f>
        <v>3276435</v>
      </c>
      <c r="G23" s="267" t="n">
        <f aca="false">Anchor!D3</f>
        <v>3594610</v>
      </c>
      <c r="H23" s="267" t="n">
        <f aca="false">Anchor!E3</f>
        <v>22.1298</v>
      </c>
      <c r="I23" s="268" t="n">
        <f aca="false">Anchor!F3</f>
        <v>18.8166</v>
      </c>
      <c r="J23" s="269"/>
      <c r="K23" s="266" t="n">
        <f aca="false">Test!B3</f>
        <v>0</v>
      </c>
      <c r="L23" s="267" t="n">
        <f aca="false">Test!C3</f>
        <v>0</v>
      </c>
      <c r="M23" s="267" t="n">
        <f aca="false">Test!D3</f>
        <v>0</v>
      </c>
      <c r="N23" s="267" t="n">
        <f aca="false">Test!E3</f>
        <v>0</v>
      </c>
      <c r="O23" s="268" t="n">
        <f aca="false">Test!F3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4</f>
        <v>2189488</v>
      </c>
      <c r="F24" s="275" t="n">
        <f aca="false">Anchor!C4</f>
        <v>3059329</v>
      </c>
      <c r="G24" s="275" t="n">
        <f aca="false">Anchor!D4</f>
        <v>3337857</v>
      </c>
      <c r="H24" s="275" t="n">
        <f aca="false">Anchor!E4</f>
        <v>21.9733</v>
      </c>
      <c r="I24" s="276" t="n">
        <f aca="false">Anchor!F4</f>
        <v>18.6831</v>
      </c>
      <c r="J24" s="277"/>
      <c r="K24" s="274" t="n">
        <f aca="false">Test!B4</f>
        <v>0</v>
      </c>
      <c r="L24" s="275" t="n">
        <f aca="false">Test!C4</f>
        <v>0</v>
      </c>
      <c r="M24" s="275" t="n">
        <f aca="false">Test!D4</f>
        <v>0</v>
      </c>
      <c r="N24" s="275" t="n">
        <f aca="false">Test!E4</f>
        <v>0</v>
      </c>
      <c r="O24" s="276" t="n">
        <f aca="false">Test!F4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5</f>
        <v>2466822</v>
      </c>
      <c r="F25" s="257" t="n">
        <f aca="false">Anchor!C5</f>
        <v>3666764</v>
      </c>
      <c r="G25" s="257" t="n">
        <f aca="false">Anchor!D5</f>
        <v>4036521</v>
      </c>
      <c r="H25" s="257" t="n">
        <f aca="false">Anchor!E5</f>
        <v>22.379</v>
      </c>
      <c r="I25" s="258" t="n">
        <f aca="false">Anchor!F5</f>
        <v>19.0292</v>
      </c>
      <c r="J25" s="259"/>
      <c r="K25" s="256" t="n">
        <f aca="false">Test!B5</f>
        <v>0</v>
      </c>
      <c r="L25" s="257" t="n">
        <f aca="false">Test!C5</f>
        <v>0</v>
      </c>
      <c r="M25" s="257" t="n">
        <f aca="false">Test!D5</f>
        <v>0</v>
      </c>
      <c r="N25" s="257" t="n">
        <f aca="false">Test!E5</f>
        <v>0</v>
      </c>
      <c r="O25" s="258" t="n">
        <f aca="false">Test!F5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6</f>
        <v>2208303</v>
      </c>
      <c r="F26" s="267" t="n">
        <f aca="false">Anchor!C6</f>
        <v>3083118</v>
      </c>
      <c r="G26" s="267" t="n">
        <f aca="false">Anchor!D6</f>
        <v>3401294</v>
      </c>
      <c r="H26" s="267" t="n">
        <f aca="false">Anchor!E6</f>
        <v>21.8899</v>
      </c>
      <c r="I26" s="268" t="n">
        <f aca="false">Anchor!F6</f>
        <v>18.6119</v>
      </c>
      <c r="J26" s="269"/>
      <c r="K26" s="266" t="n">
        <f aca="false">Test!B6</f>
        <v>0</v>
      </c>
      <c r="L26" s="267" t="n">
        <f aca="false">Test!C6</f>
        <v>0</v>
      </c>
      <c r="M26" s="267" t="n">
        <f aca="false">Test!D6</f>
        <v>0</v>
      </c>
      <c r="N26" s="267" t="n">
        <f aca="false">Test!E6</f>
        <v>0</v>
      </c>
      <c r="O26" s="268" t="n">
        <f aca="false">Test!F6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7</f>
        <v>2103085</v>
      </c>
      <c r="F27" s="267" t="n">
        <f aca="false">Anchor!C7</f>
        <v>2849029</v>
      </c>
      <c r="G27" s="267" t="n">
        <f aca="false">Anchor!D7</f>
        <v>3144461</v>
      </c>
      <c r="H27" s="267" t="n">
        <f aca="false">Anchor!E7</f>
        <v>21.692</v>
      </c>
      <c r="I27" s="268" t="n">
        <f aca="false">Anchor!F7</f>
        <v>18.4432</v>
      </c>
      <c r="J27" s="269"/>
      <c r="K27" s="266" t="n">
        <f aca="false">Test!B7</f>
        <v>0</v>
      </c>
      <c r="L27" s="267" t="n">
        <f aca="false">Test!C7</f>
        <v>0</v>
      </c>
      <c r="M27" s="267" t="n">
        <f aca="false">Test!D7</f>
        <v>0</v>
      </c>
      <c r="N27" s="267" t="n">
        <f aca="false">Test!E7</f>
        <v>0</v>
      </c>
      <c r="O27" s="268" t="n">
        <f aca="false">Test!F7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8</f>
        <v>2019012</v>
      </c>
      <c r="F28" s="275" t="n">
        <f aca="false">Anchor!C8</f>
        <v>2667926</v>
      </c>
      <c r="G28" s="275" t="n">
        <f aca="false">Anchor!D8</f>
        <v>2942916</v>
      </c>
      <c r="H28" s="275" t="n">
        <f aca="false">Anchor!E8</f>
        <v>21.5368</v>
      </c>
      <c r="I28" s="276" t="n">
        <f aca="false">Anchor!F8</f>
        <v>18.3108</v>
      </c>
      <c r="J28" s="277"/>
      <c r="K28" s="274" t="n">
        <f aca="false">Test!B8</f>
        <v>0</v>
      </c>
      <c r="L28" s="275" t="n">
        <f aca="false">Test!C8</f>
        <v>0</v>
      </c>
      <c r="M28" s="275" t="n">
        <f aca="false">Test!D8</f>
        <v>0</v>
      </c>
      <c r="N28" s="275" t="n">
        <f aca="false">Test!E8</f>
        <v>0</v>
      </c>
      <c r="O28" s="276" t="n">
        <f aca="false">Test!F8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9</f>
        <v>3739876</v>
      </c>
      <c r="F29" s="257" t="n">
        <f aca="false">Anchor!C9</f>
        <v>6593680</v>
      </c>
      <c r="G29" s="257" t="n">
        <f aca="false">Anchor!D9</f>
        <v>7131526</v>
      </c>
      <c r="H29" s="257" t="n">
        <f aca="false">Anchor!E9</f>
        <v>24.659</v>
      </c>
      <c r="I29" s="258" t="n">
        <f aca="false">Anchor!F9</f>
        <v>20.9738</v>
      </c>
      <c r="J29" s="259"/>
      <c r="K29" s="256" t="n">
        <f aca="false">Test!B9</f>
        <v>0</v>
      </c>
      <c r="L29" s="257" t="n">
        <f aca="false">Test!C9</f>
        <v>0</v>
      </c>
      <c r="M29" s="257" t="n">
        <f aca="false">Test!D9</f>
        <v>0</v>
      </c>
      <c r="N29" s="257" t="n">
        <f aca="false">Test!E9</f>
        <v>0</v>
      </c>
      <c r="O29" s="258" t="n">
        <f aca="false">Test!F9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10</f>
        <v>3702358</v>
      </c>
      <c r="F30" s="267" t="n">
        <f aca="false">Anchor!C10</f>
        <v>6506921</v>
      </c>
      <c r="G30" s="267" t="n">
        <f aca="false">Anchor!D10</f>
        <v>7023209</v>
      </c>
      <c r="H30" s="267" t="n">
        <f aca="false">Anchor!E10</f>
        <v>24.5755</v>
      </c>
      <c r="I30" s="268" t="n">
        <f aca="false">Anchor!F10</f>
        <v>20.9027</v>
      </c>
      <c r="J30" s="269"/>
      <c r="K30" s="266" t="n">
        <f aca="false">Test!B10</f>
        <v>0</v>
      </c>
      <c r="L30" s="267" t="n">
        <f aca="false">Test!C10</f>
        <v>0</v>
      </c>
      <c r="M30" s="267" t="n">
        <f aca="false">Test!D10</f>
        <v>0</v>
      </c>
      <c r="N30" s="267" t="n">
        <f aca="false">Test!E10</f>
        <v>0</v>
      </c>
      <c r="O30" s="268" t="n">
        <f aca="false">Test!F10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11</f>
        <v>3484351</v>
      </c>
      <c r="F31" s="267" t="n">
        <f aca="false">Anchor!C11</f>
        <v>6009048</v>
      </c>
      <c r="G31" s="267" t="n">
        <f aca="false">Anchor!D11</f>
        <v>6531074</v>
      </c>
      <c r="H31" s="267" t="n">
        <f aca="false">Anchor!E11</f>
        <v>24.2323</v>
      </c>
      <c r="I31" s="268" t="n">
        <f aca="false">Anchor!F11</f>
        <v>20.6099</v>
      </c>
      <c r="J31" s="269"/>
      <c r="K31" s="266" t="n">
        <f aca="false">Test!B11</f>
        <v>0</v>
      </c>
      <c r="L31" s="267" t="n">
        <f aca="false">Test!C11</f>
        <v>0</v>
      </c>
      <c r="M31" s="267" t="n">
        <f aca="false">Test!D11</f>
        <v>0</v>
      </c>
      <c r="N31" s="267" t="n">
        <f aca="false">Test!E11</f>
        <v>0</v>
      </c>
      <c r="O31" s="268" t="n">
        <f aca="false">Test!F11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12</f>
        <v>3052707</v>
      </c>
      <c r="F32" s="275" t="n">
        <f aca="false">Anchor!C12</f>
        <v>5025492</v>
      </c>
      <c r="G32" s="275" t="n">
        <f aca="false">Anchor!D12</f>
        <v>5520410</v>
      </c>
      <c r="H32" s="275" t="n">
        <f aca="false">Anchor!E12</f>
        <v>23.5377</v>
      </c>
      <c r="I32" s="276" t="n">
        <f aca="false">Anchor!F12</f>
        <v>20.0175</v>
      </c>
      <c r="J32" s="277"/>
      <c r="K32" s="274" t="n">
        <f aca="false">Test!B12</f>
        <v>0</v>
      </c>
      <c r="L32" s="275" t="n">
        <f aca="false">Test!C12</f>
        <v>0</v>
      </c>
      <c r="M32" s="275" t="n">
        <f aca="false">Test!D12</f>
        <v>0</v>
      </c>
      <c r="N32" s="275" t="n">
        <f aca="false">Test!E12</f>
        <v>0</v>
      </c>
      <c r="O32" s="276" t="n">
        <f aca="false">Test!F12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13</f>
        <v>3729471</v>
      </c>
      <c r="F33" s="257" t="n">
        <f aca="false">Anchor!C13</f>
        <v>6545774</v>
      </c>
      <c r="G33" s="257" t="n">
        <f aca="false">Anchor!D13</f>
        <v>7058679</v>
      </c>
      <c r="H33" s="257" t="n">
        <f aca="false">Anchor!E13</f>
        <v>24.5243</v>
      </c>
      <c r="I33" s="258" t="n">
        <f aca="false">Anchor!F13</f>
        <v>20.8589</v>
      </c>
      <c r="J33" s="259"/>
      <c r="K33" s="256" t="n">
        <f aca="false">Test!B13</f>
        <v>0</v>
      </c>
      <c r="L33" s="257" t="n">
        <f aca="false">Test!C13</f>
        <v>0</v>
      </c>
      <c r="M33" s="257" t="n">
        <f aca="false">Test!D13</f>
        <v>0</v>
      </c>
      <c r="N33" s="257" t="n">
        <f aca="false">Test!E13</f>
        <v>0</v>
      </c>
      <c r="O33" s="258" t="n">
        <f aca="false">Test!F13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14</f>
        <v>3470994</v>
      </c>
      <c r="F34" s="267" t="n">
        <f aca="false">Anchor!C14</f>
        <v>5951983</v>
      </c>
      <c r="G34" s="267" t="n">
        <f aca="false">Anchor!D14</f>
        <v>6469417</v>
      </c>
      <c r="H34" s="267" t="n">
        <f aca="false">Anchor!E14</f>
        <v>24.097</v>
      </c>
      <c r="I34" s="268" t="n">
        <f aca="false">Anchor!F14</f>
        <v>20.4945</v>
      </c>
      <c r="J34" s="269"/>
      <c r="K34" s="266" t="n">
        <f aca="false">Test!B14</f>
        <v>0</v>
      </c>
      <c r="L34" s="267" t="n">
        <f aca="false">Test!C14</f>
        <v>0</v>
      </c>
      <c r="M34" s="267" t="n">
        <f aca="false">Test!D14</f>
        <v>0</v>
      </c>
      <c r="N34" s="267" t="n">
        <f aca="false">Test!E14</f>
        <v>0</v>
      </c>
      <c r="O34" s="268" t="n">
        <f aca="false">Test!F14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15</f>
        <v>3064757</v>
      </c>
      <c r="F35" s="267" t="n">
        <f aca="false">Anchor!C15</f>
        <v>5021043</v>
      </c>
      <c r="G35" s="267" t="n">
        <f aca="false">Anchor!D15</f>
        <v>5511768</v>
      </c>
      <c r="H35" s="267" t="n">
        <f aca="false">Anchor!E15</f>
        <v>23.4208</v>
      </c>
      <c r="I35" s="268" t="n">
        <f aca="false">Anchor!F15</f>
        <v>19.9178</v>
      </c>
      <c r="J35" s="269"/>
      <c r="K35" s="266" t="n">
        <f aca="false">Test!B15</f>
        <v>0</v>
      </c>
      <c r="L35" s="267" t="n">
        <f aca="false">Test!C15</f>
        <v>0</v>
      </c>
      <c r="M35" s="267" t="n">
        <f aca="false">Test!D15</f>
        <v>0</v>
      </c>
      <c r="N35" s="267" t="n">
        <f aca="false">Test!E15</f>
        <v>0</v>
      </c>
      <c r="O35" s="268" t="n">
        <f aca="false">Test!F15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16</f>
        <v>2423109</v>
      </c>
      <c r="F36" s="275" t="n">
        <f aca="false">Anchor!C16</f>
        <v>3559264</v>
      </c>
      <c r="G36" s="275" t="n">
        <f aca="false">Anchor!D16</f>
        <v>3928429</v>
      </c>
      <c r="H36" s="275" t="n">
        <f aca="false">Anchor!E16</f>
        <v>22.3131</v>
      </c>
      <c r="I36" s="276" t="n">
        <f aca="false">Anchor!F16</f>
        <v>18.9729</v>
      </c>
      <c r="J36" s="277"/>
      <c r="K36" s="274" t="n">
        <f aca="false">Test!B16</f>
        <v>0</v>
      </c>
      <c r="L36" s="275" t="n">
        <f aca="false">Test!C16</f>
        <v>0</v>
      </c>
      <c r="M36" s="275" t="n">
        <f aca="false">Test!D16</f>
        <v>0</v>
      </c>
      <c r="N36" s="275" t="n">
        <f aca="false">Test!E16</f>
        <v>0</v>
      </c>
      <c r="O36" s="276" t="n">
        <f aca="false">Test!F16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17</f>
        <v>4015368</v>
      </c>
      <c r="F37" s="257" t="n">
        <f aca="false">Anchor!C17</f>
        <v>7297566</v>
      </c>
      <c r="G37" s="257" t="n">
        <f aca="false">Anchor!D17</f>
        <v>7834573</v>
      </c>
      <c r="H37" s="257" t="n">
        <f aca="false">Anchor!E17</f>
        <v>25.3376</v>
      </c>
      <c r="I37" s="258" t="n">
        <f aca="false">Anchor!F17</f>
        <v>21.5526</v>
      </c>
      <c r="J37" s="259"/>
      <c r="K37" s="256" t="n">
        <f aca="false">Test!B17</f>
        <v>0</v>
      </c>
      <c r="L37" s="257" t="n">
        <f aca="false">Test!C17</f>
        <v>0</v>
      </c>
      <c r="M37" s="257" t="n">
        <f aca="false">Test!D17</f>
        <v>0</v>
      </c>
      <c r="N37" s="257" t="n">
        <f aca="false">Test!E17</f>
        <v>0</v>
      </c>
      <c r="O37" s="258" t="n">
        <f aca="false">Test!F17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18</f>
        <v>3217059</v>
      </c>
      <c r="F38" s="267" t="n">
        <f aca="false">Anchor!C18</f>
        <v>5500428</v>
      </c>
      <c r="G38" s="267" t="n">
        <f aca="false">Anchor!D18</f>
        <v>6002952</v>
      </c>
      <c r="H38" s="267" t="n">
        <f aca="false">Anchor!E18</f>
        <v>24.0557</v>
      </c>
      <c r="I38" s="268" t="n">
        <f aca="false">Anchor!F18</f>
        <v>20.4593</v>
      </c>
      <c r="J38" s="269"/>
      <c r="K38" s="266" t="n">
        <f aca="false">Test!B18</f>
        <v>0</v>
      </c>
      <c r="L38" s="267" t="n">
        <f aca="false">Test!C18</f>
        <v>0</v>
      </c>
      <c r="M38" s="267" t="n">
        <f aca="false">Test!D18</f>
        <v>0</v>
      </c>
      <c r="N38" s="267" t="n">
        <f aca="false">Test!E18</f>
        <v>0</v>
      </c>
      <c r="O38" s="268" t="n">
        <f aca="false">Test!F18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19</f>
        <v>2913815</v>
      </c>
      <c r="F39" s="267" t="n">
        <f aca="false">Anchor!C19</f>
        <v>4825049</v>
      </c>
      <c r="G39" s="267" t="n">
        <f aca="false">Anchor!D19</f>
        <v>5310512</v>
      </c>
      <c r="H39" s="267" t="n">
        <f aca="false">Anchor!E19</f>
        <v>23.58</v>
      </c>
      <c r="I39" s="268" t="n">
        <f aca="false">Anchor!F19</f>
        <v>20.0535</v>
      </c>
      <c r="J39" s="269"/>
      <c r="K39" s="266" t="n">
        <f aca="false">Test!B19</f>
        <v>0</v>
      </c>
      <c r="L39" s="267" t="n">
        <f aca="false">Test!C19</f>
        <v>0</v>
      </c>
      <c r="M39" s="267" t="n">
        <f aca="false">Test!D19</f>
        <v>0</v>
      </c>
      <c r="N39" s="267" t="n">
        <f aca="false">Test!E19</f>
        <v>0</v>
      </c>
      <c r="O39" s="268" t="n">
        <f aca="false">Test!F19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20</f>
        <v>2607723</v>
      </c>
      <c r="F40" s="275" t="n">
        <f aca="false">Anchor!C20</f>
        <v>4129365</v>
      </c>
      <c r="G40" s="275" t="n">
        <f aca="false">Anchor!D20</f>
        <v>4561558</v>
      </c>
      <c r="H40" s="275" t="n">
        <f aca="false">Anchor!E20</f>
        <v>23.061</v>
      </c>
      <c r="I40" s="276" t="n">
        <f aca="false">Anchor!F20</f>
        <v>19.6108</v>
      </c>
      <c r="J40" s="277"/>
      <c r="K40" s="274" t="n">
        <f aca="false">Test!B20</f>
        <v>0</v>
      </c>
      <c r="L40" s="275" t="n">
        <f aca="false">Test!C20</f>
        <v>0</v>
      </c>
      <c r="M40" s="275" t="n">
        <f aca="false">Test!D20</f>
        <v>0</v>
      </c>
      <c r="N40" s="275" t="n">
        <f aca="false">Test!E20</f>
        <v>0</v>
      </c>
      <c r="O40" s="276" t="n">
        <f aca="false">Test!F20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21</f>
        <v>3469291</v>
      </c>
      <c r="F41" s="257" t="n">
        <f aca="false">Anchor!C21</f>
        <v>5992832</v>
      </c>
      <c r="G41" s="257" t="n">
        <f aca="false">Anchor!D21</f>
        <v>6507911</v>
      </c>
      <c r="H41" s="257" t="n">
        <f aca="false">Anchor!E21</f>
        <v>24.2181</v>
      </c>
      <c r="I41" s="258" t="n">
        <f aca="false">Anchor!F21</f>
        <v>20.5978</v>
      </c>
      <c r="J41" s="259"/>
      <c r="K41" s="256" t="n">
        <f aca="false">Test!B21</f>
        <v>0</v>
      </c>
      <c r="L41" s="257" t="n">
        <f aca="false">Test!C21</f>
        <v>0</v>
      </c>
      <c r="M41" s="257" t="n">
        <f aca="false">Test!D21</f>
        <v>0</v>
      </c>
      <c r="N41" s="257" t="n">
        <f aca="false">Test!E21</f>
        <v>0</v>
      </c>
      <c r="O41" s="258" t="n">
        <f aca="false">Test!F21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22</f>
        <v>2924335</v>
      </c>
      <c r="F42" s="267" t="n">
        <f aca="false">Anchor!C22</f>
        <v>4754185</v>
      </c>
      <c r="G42" s="267" t="n">
        <f aca="false">Anchor!D22</f>
        <v>5245694</v>
      </c>
      <c r="H42" s="267" t="n">
        <f aca="false">Anchor!E22</f>
        <v>23.3161</v>
      </c>
      <c r="I42" s="268" t="n">
        <f aca="false">Anchor!F22</f>
        <v>19.8285</v>
      </c>
      <c r="J42" s="269"/>
      <c r="K42" s="266" t="n">
        <f aca="false">Test!B22</f>
        <v>0</v>
      </c>
      <c r="L42" s="267" t="n">
        <f aca="false">Test!C22</f>
        <v>0</v>
      </c>
      <c r="M42" s="267" t="n">
        <f aca="false">Test!D22</f>
        <v>0</v>
      </c>
      <c r="N42" s="267" t="n">
        <f aca="false">Test!E22</f>
        <v>0</v>
      </c>
      <c r="O42" s="268" t="n">
        <f aca="false">Test!F22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23</f>
        <v>2645913</v>
      </c>
      <c r="F43" s="267" t="n">
        <f aca="false">Anchor!C23</f>
        <v>4117724</v>
      </c>
      <c r="G43" s="267" t="n">
        <f aca="false">Anchor!D23</f>
        <v>4555024</v>
      </c>
      <c r="H43" s="267" t="n">
        <f aca="false">Anchor!E23</f>
        <v>22.8161</v>
      </c>
      <c r="I43" s="268" t="n">
        <f aca="false">Anchor!F23</f>
        <v>19.402</v>
      </c>
      <c r="J43" s="269"/>
      <c r="K43" s="266" t="n">
        <f aca="false">Test!B23</f>
        <v>0</v>
      </c>
      <c r="L43" s="267" t="n">
        <f aca="false">Test!C23</f>
        <v>0</v>
      </c>
      <c r="M43" s="267" t="n">
        <f aca="false">Test!D23</f>
        <v>0</v>
      </c>
      <c r="N43" s="267" t="n">
        <f aca="false">Test!E23</f>
        <v>0</v>
      </c>
      <c r="O43" s="268" t="n">
        <f aca="false">Test!F23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24</f>
        <v>2270875</v>
      </c>
      <c r="F44" s="275" t="n">
        <f aca="false">Anchor!C24</f>
        <v>3257741</v>
      </c>
      <c r="G44" s="275" t="n">
        <f aca="false">Anchor!D24</f>
        <v>3593159</v>
      </c>
      <c r="H44" s="275" t="n">
        <f aca="false">Anchor!E24</f>
        <v>22.1136</v>
      </c>
      <c r="I44" s="276" t="n">
        <f aca="false">Anchor!F24</f>
        <v>18.8028</v>
      </c>
      <c r="J44" s="277"/>
      <c r="K44" s="274" t="n">
        <f aca="false">Test!B24</f>
        <v>0</v>
      </c>
      <c r="L44" s="275" t="n">
        <f aca="false">Test!C24</f>
        <v>0</v>
      </c>
      <c r="M44" s="275" t="n">
        <f aca="false">Test!D24</f>
        <v>0</v>
      </c>
      <c r="N44" s="275" t="n">
        <f aca="false">Test!E24</f>
        <v>0</v>
      </c>
      <c r="O44" s="276" t="n">
        <f aca="false">Test!F24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25</f>
        <v>3775778</v>
      </c>
      <c r="F45" s="257" t="n">
        <f aca="false">Anchor!C25</f>
        <v>6833466</v>
      </c>
      <c r="G45" s="257" t="n">
        <f aca="false">Anchor!D25</f>
        <v>7265560</v>
      </c>
      <c r="H45" s="257" t="n">
        <f aca="false">Anchor!E25</f>
        <v>25.2135</v>
      </c>
      <c r="I45" s="258" t="n">
        <f aca="false">Anchor!F25</f>
        <v>21.4468</v>
      </c>
      <c r="J45" s="259"/>
      <c r="K45" s="256" t="n">
        <f aca="false">Test!B25</f>
        <v>0</v>
      </c>
      <c r="L45" s="257" t="n">
        <f aca="false">Test!C25</f>
        <v>0</v>
      </c>
      <c r="M45" s="257" t="n">
        <f aca="false">Test!D25</f>
        <v>0</v>
      </c>
      <c r="N45" s="257" t="n">
        <f aca="false">Test!E25</f>
        <v>0</v>
      </c>
      <c r="O45" s="258" t="n">
        <f aca="false">Test!F25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26</f>
        <v>2681070</v>
      </c>
      <c r="F46" s="267" t="n">
        <f aca="false">Anchor!C26</f>
        <v>4309700</v>
      </c>
      <c r="G46" s="267" t="n">
        <f aca="false">Anchor!D26</f>
        <v>4740824</v>
      </c>
      <c r="H46" s="267" t="n">
        <f aca="false">Anchor!E26</f>
        <v>23.237</v>
      </c>
      <c r="I46" s="268" t="n">
        <f aca="false">Anchor!F26</f>
        <v>19.7609</v>
      </c>
      <c r="J46" s="269"/>
      <c r="K46" s="266" t="n">
        <f aca="false">Test!B26</f>
        <v>0</v>
      </c>
      <c r="L46" s="267" t="n">
        <f aca="false">Test!C26</f>
        <v>0</v>
      </c>
      <c r="M46" s="267" t="n">
        <f aca="false">Test!D26</f>
        <v>0</v>
      </c>
      <c r="N46" s="267" t="n">
        <f aca="false">Test!E26</f>
        <v>0</v>
      </c>
      <c r="O46" s="268" t="n">
        <f aca="false">Test!F26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27</f>
        <v>2454225</v>
      </c>
      <c r="F47" s="267" t="n">
        <f aca="false">Anchor!C27</f>
        <v>3813829</v>
      </c>
      <c r="G47" s="267" t="n">
        <f aca="false">Anchor!D27</f>
        <v>4206399</v>
      </c>
      <c r="H47" s="267" t="n">
        <f aca="false">Anchor!E27</f>
        <v>22.8789</v>
      </c>
      <c r="I47" s="268" t="n">
        <f aca="false">Anchor!F27</f>
        <v>19.4555</v>
      </c>
      <c r="J47" s="269"/>
      <c r="K47" s="266" t="n">
        <f aca="false">Test!B27</f>
        <v>0</v>
      </c>
      <c r="L47" s="267" t="n">
        <f aca="false">Test!C27</f>
        <v>0</v>
      </c>
      <c r="M47" s="267" t="n">
        <f aca="false">Test!D27</f>
        <v>0</v>
      </c>
      <c r="N47" s="267" t="n">
        <f aca="false">Test!E27</f>
        <v>0</v>
      </c>
      <c r="O47" s="268" t="n">
        <f aca="false">Test!F27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28</f>
        <v>2249043</v>
      </c>
      <c r="F48" s="275" t="n">
        <f aca="false">Anchor!C28</f>
        <v>3390966</v>
      </c>
      <c r="G48" s="275" t="n">
        <f aca="false">Anchor!D28</f>
        <v>3742764</v>
      </c>
      <c r="H48" s="275" t="n">
        <f aca="false">Anchor!E28</f>
        <v>22.5861</v>
      </c>
      <c r="I48" s="276" t="n">
        <f aca="false">Anchor!F28</f>
        <v>19.2058</v>
      </c>
      <c r="J48" s="277"/>
      <c r="K48" s="274" t="n">
        <f aca="false">Test!B28</f>
        <v>0</v>
      </c>
      <c r="L48" s="275" t="n">
        <f aca="false">Test!C28</f>
        <v>0</v>
      </c>
      <c r="M48" s="275" t="n">
        <f aca="false">Test!D28</f>
        <v>0</v>
      </c>
      <c r="N48" s="275" t="n">
        <f aca="false">Test!E28</f>
        <v>0</v>
      </c>
      <c r="O48" s="276" t="n">
        <f aca="false">Test!F28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29</f>
        <v>2931112</v>
      </c>
      <c r="F49" s="257" t="n">
        <f aca="false">Anchor!C29</f>
        <v>4770449</v>
      </c>
      <c r="G49" s="257" t="n">
        <f aca="false">Anchor!D29</f>
        <v>5251168</v>
      </c>
      <c r="H49" s="257" t="n">
        <f aca="false">Anchor!E29</f>
        <v>23.3666</v>
      </c>
      <c r="I49" s="258" t="n">
        <f aca="false">Anchor!F29</f>
        <v>19.8715</v>
      </c>
      <c r="J49" s="259"/>
      <c r="K49" s="256" t="n">
        <f aca="false">Test!B29</f>
        <v>0</v>
      </c>
      <c r="L49" s="257" t="n">
        <f aca="false">Test!C29</f>
        <v>0</v>
      </c>
      <c r="M49" s="257" t="n">
        <f aca="false">Test!D29</f>
        <v>0</v>
      </c>
      <c r="N49" s="257" t="n">
        <f aca="false">Test!E29</f>
        <v>0</v>
      </c>
      <c r="O49" s="258" t="n">
        <f aca="false">Test!F29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30</f>
        <v>2481397</v>
      </c>
      <c r="F50" s="267" t="n">
        <f aca="false">Anchor!C30</f>
        <v>3746232</v>
      </c>
      <c r="G50" s="267" t="n">
        <f aca="false">Anchor!D30</f>
        <v>4128483</v>
      </c>
      <c r="H50" s="267" t="n">
        <f aca="false">Anchor!E30</f>
        <v>22.558</v>
      </c>
      <c r="I50" s="268" t="n">
        <f aca="false">Anchor!F30</f>
        <v>19.1818</v>
      </c>
      <c r="J50" s="269"/>
      <c r="K50" s="266" t="n">
        <f aca="false">Test!B30</f>
        <v>0</v>
      </c>
      <c r="L50" s="267" t="n">
        <f aca="false">Test!C30</f>
        <v>0</v>
      </c>
      <c r="M50" s="267" t="n">
        <f aca="false">Test!D30</f>
        <v>0</v>
      </c>
      <c r="N50" s="267" t="n">
        <f aca="false">Test!E30</f>
        <v>0</v>
      </c>
      <c r="O50" s="268" t="n">
        <f aca="false">Test!F30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31</f>
        <v>2336714</v>
      </c>
      <c r="F51" s="267" t="n">
        <f aca="false">Anchor!C31</f>
        <v>3428148</v>
      </c>
      <c r="G51" s="267" t="n">
        <f aca="false">Anchor!D31</f>
        <v>3780613</v>
      </c>
      <c r="H51" s="267" t="n">
        <f aca="false">Anchor!E31</f>
        <v>22.292</v>
      </c>
      <c r="I51" s="268" t="n">
        <f aca="false">Anchor!F31</f>
        <v>18.9549</v>
      </c>
      <c r="J51" s="269"/>
      <c r="K51" s="266" t="n">
        <f aca="false">Test!B31</f>
        <v>0</v>
      </c>
      <c r="L51" s="267" t="n">
        <f aca="false">Test!C31</f>
        <v>0</v>
      </c>
      <c r="M51" s="267" t="n">
        <f aca="false">Test!D31</f>
        <v>0</v>
      </c>
      <c r="N51" s="267" t="n">
        <f aca="false">Test!E31</f>
        <v>0</v>
      </c>
      <c r="O51" s="268" t="n">
        <f aca="false">Test!F31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32</f>
        <v>2159278</v>
      </c>
      <c r="F52" s="275" t="n">
        <f aca="false">Anchor!C32</f>
        <v>3052181</v>
      </c>
      <c r="G52" s="275" t="n">
        <f aca="false">Anchor!D32</f>
        <v>3368944</v>
      </c>
      <c r="H52" s="275" t="n">
        <f aca="false">Anchor!E32</f>
        <v>22.0013</v>
      </c>
      <c r="I52" s="276" t="n">
        <f aca="false">Anchor!F32</f>
        <v>18.707</v>
      </c>
      <c r="J52" s="277"/>
      <c r="K52" s="274" t="n">
        <f aca="false">Test!B32</f>
        <v>0</v>
      </c>
      <c r="L52" s="275" t="n">
        <f aca="false">Test!C32</f>
        <v>0</v>
      </c>
      <c r="M52" s="275" t="n">
        <f aca="false">Test!D32</f>
        <v>0</v>
      </c>
      <c r="N52" s="275" t="n">
        <f aca="false">Test!E32</f>
        <v>0</v>
      </c>
      <c r="O52" s="276" t="n">
        <f aca="false">Test!F32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33</f>
        <v>4523310</v>
      </c>
      <c r="F53" s="257" t="n">
        <f aca="false">Anchor!C33</f>
        <v>8532387</v>
      </c>
      <c r="G53" s="257" t="n">
        <f aca="false">Anchor!D33</f>
        <v>8740957</v>
      </c>
      <c r="H53" s="257" t="n">
        <f aca="false">Anchor!E33</f>
        <v>26.3876</v>
      </c>
      <c r="I53" s="258" t="n">
        <f aca="false">Anchor!F33</f>
        <v>22.4483</v>
      </c>
      <c r="J53" s="259"/>
      <c r="K53" s="256" t="n">
        <f aca="false">Test!B33</f>
        <v>0</v>
      </c>
      <c r="L53" s="257" t="n">
        <f aca="false">Test!C33</f>
        <v>0</v>
      </c>
      <c r="M53" s="257" t="n">
        <f aca="false">Test!D33</f>
        <v>0</v>
      </c>
      <c r="N53" s="257" t="n">
        <f aca="false">Test!E33</f>
        <v>0</v>
      </c>
      <c r="O53" s="258" t="n">
        <f aca="false">Test!F33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34</f>
        <v>3847994</v>
      </c>
      <c r="F54" s="267" t="n">
        <f aca="false">Anchor!C34</f>
        <v>7020353</v>
      </c>
      <c r="G54" s="267" t="n">
        <f aca="false">Anchor!D34</f>
        <v>7421658</v>
      </c>
      <c r="H54" s="267" t="n">
        <f aca="false">Anchor!E34</f>
        <v>25.3725</v>
      </c>
      <c r="I54" s="268" t="n">
        <f aca="false">Anchor!F34</f>
        <v>21.5824</v>
      </c>
      <c r="J54" s="269"/>
      <c r="K54" s="266" t="n">
        <f aca="false">Test!B34</f>
        <v>0</v>
      </c>
      <c r="L54" s="267" t="n">
        <f aca="false">Test!C34</f>
        <v>0</v>
      </c>
      <c r="M54" s="267" t="n">
        <f aca="false">Test!D34</f>
        <v>0</v>
      </c>
      <c r="N54" s="267" t="n">
        <f aca="false">Test!E34</f>
        <v>0</v>
      </c>
      <c r="O54" s="268" t="n">
        <f aca="false">Test!F34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35</f>
        <v>3111668</v>
      </c>
      <c r="F55" s="267" t="n">
        <f aca="false">Anchor!C35</f>
        <v>5362553</v>
      </c>
      <c r="G55" s="267" t="n">
        <f aca="false">Anchor!D35</f>
        <v>5815241</v>
      </c>
      <c r="H55" s="267" t="n">
        <f aca="false">Anchor!E35</f>
        <v>24.1895</v>
      </c>
      <c r="I55" s="268" t="n">
        <f aca="false">Anchor!F35</f>
        <v>20.5734</v>
      </c>
      <c r="J55" s="269"/>
      <c r="K55" s="266" t="n">
        <f aca="false">Test!B35</f>
        <v>0</v>
      </c>
      <c r="L55" s="267" t="n">
        <f aca="false">Test!C35</f>
        <v>0</v>
      </c>
      <c r="M55" s="267" t="n">
        <f aca="false">Test!D35</f>
        <v>0</v>
      </c>
      <c r="N55" s="267" t="n">
        <f aca="false">Test!E35</f>
        <v>0</v>
      </c>
      <c r="O55" s="268" t="n">
        <f aca="false">Test!F35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36</f>
        <v>2823807</v>
      </c>
      <c r="F56" s="275" t="n">
        <f aca="false">Anchor!C36</f>
        <v>4732779</v>
      </c>
      <c r="G56" s="275" t="n">
        <f aca="false">Anchor!D36</f>
        <v>5187003</v>
      </c>
      <c r="H56" s="275" t="n">
        <f aca="false">Anchor!E36</f>
        <v>23.7516</v>
      </c>
      <c r="I56" s="276" t="n">
        <f aca="false">Anchor!F36</f>
        <v>20.1999</v>
      </c>
      <c r="J56" s="277"/>
      <c r="K56" s="274" t="n">
        <f aca="false">Test!B36</f>
        <v>0</v>
      </c>
      <c r="L56" s="275" t="n">
        <f aca="false">Test!C36</f>
        <v>0</v>
      </c>
      <c r="M56" s="275" t="n">
        <f aca="false">Test!D36</f>
        <v>0</v>
      </c>
      <c r="N56" s="275" t="n">
        <f aca="false">Test!E36</f>
        <v>0</v>
      </c>
      <c r="O56" s="276" t="n">
        <f aca="false">Test!F36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37</f>
        <v>4413023</v>
      </c>
      <c r="F57" s="257" t="n">
        <f aca="false">Anchor!C37</f>
        <v>8209006</v>
      </c>
      <c r="G57" s="257" t="n">
        <f aca="false">Anchor!D37</f>
        <v>8531928</v>
      </c>
      <c r="H57" s="257" t="n">
        <f aca="false">Anchor!E37</f>
        <v>25.9119</v>
      </c>
      <c r="I57" s="258" t="n">
        <f aca="false">Anchor!F37</f>
        <v>22.0425</v>
      </c>
      <c r="J57" s="259"/>
      <c r="K57" s="256" t="n">
        <f aca="false">Test!B37</f>
        <v>0</v>
      </c>
      <c r="L57" s="257" t="n">
        <f aca="false">Test!C37</f>
        <v>0</v>
      </c>
      <c r="M57" s="257" t="n">
        <f aca="false">Test!D37</f>
        <v>0</v>
      </c>
      <c r="N57" s="257" t="n">
        <f aca="false">Test!E37</f>
        <v>0</v>
      </c>
      <c r="O57" s="258" t="n">
        <f aca="false">Test!F37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38</f>
        <v>3260864</v>
      </c>
      <c r="F58" s="267" t="n">
        <f aca="false">Anchor!C38</f>
        <v>5566322</v>
      </c>
      <c r="G58" s="267" t="n">
        <f aca="false">Anchor!D38</f>
        <v>6054325</v>
      </c>
      <c r="H58" s="267" t="n">
        <f aca="false">Anchor!E38</f>
        <v>24.0258</v>
      </c>
      <c r="I58" s="268" t="n">
        <f aca="false">Anchor!F38</f>
        <v>20.4338</v>
      </c>
      <c r="J58" s="269"/>
      <c r="K58" s="266" t="n">
        <f aca="false">Test!B38</f>
        <v>0</v>
      </c>
      <c r="L58" s="267" t="n">
        <f aca="false">Test!C38</f>
        <v>0</v>
      </c>
      <c r="M58" s="267" t="n">
        <f aca="false">Test!D38</f>
        <v>0</v>
      </c>
      <c r="N58" s="267" t="n">
        <f aca="false">Test!E38</f>
        <v>0</v>
      </c>
      <c r="O58" s="268" t="n">
        <f aca="false">Test!F38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39</f>
        <v>2970957</v>
      </c>
      <c r="F59" s="267" t="n">
        <f aca="false">Anchor!C39</f>
        <v>4893318</v>
      </c>
      <c r="G59" s="267" t="n">
        <f aca="false">Anchor!D39</f>
        <v>5352874</v>
      </c>
      <c r="H59" s="267" t="n">
        <f aca="false">Anchor!E39</f>
        <v>23.4811</v>
      </c>
      <c r="I59" s="268" t="n">
        <f aca="false">Anchor!F39</f>
        <v>19.9691</v>
      </c>
      <c r="J59" s="269"/>
      <c r="K59" s="266" t="n">
        <f aca="false">Test!B39</f>
        <v>0</v>
      </c>
      <c r="L59" s="267" t="n">
        <f aca="false">Test!C39</f>
        <v>0</v>
      </c>
      <c r="M59" s="267" t="n">
        <f aca="false">Test!D39</f>
        <v>0</v>
      </c>
      <c r="N59" s="267" t="n">
        <f aca="false">Test!E39</f>
        <v>0</v>
      </c>
      <c r="O59" s="268" t="n">
        <f aca="false">Test!F39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40</f>
        <v>2589192</v>
      </c>
      <c r="F60" s="275" t="n">
        <f aca="false">Anchor!C40</f>
        <v>4026582</v>
      </c>
      <c r="G60" s="275" t="n">
        <f aca="false">Anchor!D40</f>
        <v>4435453</v>
      </c>
      <c r="H60" s="275" t="n">
        <f aca="false">Anchor!E40</f>
        <v>22.8015</v>
      </c>
      <c r="I60" s="276" t="n">
        <f aca="false">Anchor!F40</f>
        <v>19.3895</v>
      </c>
      <c r="J60" s="277"/>
      <c r="K60" s="274" t="n">
        <f aca="false">Test!B40</f>
        <v>0</v>
      </c>
      <c r="L60" s="275" t="n">
        <f aca="false">Test!C40</f>
        <v>0</v>
      </c>
      <c r="M60" s="275" t="n">
        <f aca="false">Test!D40</f>
        <v>0</v>
      </c>
      <c r="N60" s="275" t="n">
        <f aca="false">Test!E40</f>
        <v>0</v>
      </c>
      <c r="O60" s="276" t="n">
        <f aca="false">Test!F40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/>
      <c r="R63" s="285"/>
      <c r="S63" s="285"/>
      <c r="T63" s="285"/>
      <c r="U63" s="286"/>
    </row>
    <row r="64" customFormat="false" ht="16.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6.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/>
      <c r="R67" s="285"/>
      <c r="S67" s="285"/>
      <c r="T67" s="285"/>
      <c r="U67" s="286"/>
    </row>
    <row r="68" customFormat="false" ht="15.75" hidden="false" customHeight="false" outlineLevel="0" collapsed="false">
      <c r="Q68" s="287"/>
      <c r="R68" s="288"/>
      <c r="S68" s="288"/>
      <c r="T68" s="288"/>
      <c r="U68" s="289"/>
    </row>
    <row r="69" customFormat="false" ht="15.7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.7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.7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.7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6.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56" t="n">
        <f aca="false">Anchor!B345</f>
        <v>14827948</v>
      </c>
      <c r="F5" s="257" t="n">
        <f aca="false">Anchor!C345</f>
        <v>19421003</v>
      </c>
      <c r="G5" s="257" t="n">
        <f aca="false">Anchor!D345</f>
        <v>21779866</v>
      </c>
      <c r="H5" s="257" t="n">
        <f aca="false">Anchor!E345</f>
        <v>22.138</v>
      </c>
      <c r="I5" s="258" t="n">
        <f aca="false">Anchor!F345</f>
        <v>18.7907</v>
      </c>
      <c r="J5" s="259"/>
      <c r="K5" s="256" t="n">
        <f aca="false">Test!B345</f>
        <v>14737206</v>
      </c>
      <c r="L5" s="257" t="n">
        <f aca="false">Test!C345</f>
        <v>19260145</v>
      </c>
      <c r="M5" s="257" t="n">
        <f aca="false">Test!D345</f>
        <v>21582787</v>
      </c>
      <c r="N5" s="257" t="n">
        <f aca="false">Test!E345</f>
        <v>21.3237</v>
      </c>
      <c r="O5" s="258" t="n">
        <f aca="false">Test!F345</f>
        <v>18.1428</v>
      </c>
      <c r="P5" s="259"/>
      <c r="Q5" s="260" t="n">
        <f aca="false">IF(E5=0,WorstCase!$Y$2,K5/E5)</f>
        <v>0.993880340017378</v>
      </c>
      <c r="R5" s="261" t="n">
        <f aca="false">IF(F5=0,WorstCase!$Y$2,L5/F5)</f>
        <v>0.991717317586533</v>
      </c>
      <c r="S5" s="261" t="n">
        <f aca="false">IF(G5=0,WorstCase!$Y$2,M5/G5)</f>
        <v>0.990951321739078</v>
      </c>
      <c r="T5" s="261" t="n">
        <f aca="false">IF(H5=0,WorstCase!$Y$2,N5/H5)</f>
        <v>0.963217092781642</v>
      </c>
      <c r="U5" s="262" t="n">
        <f aca="false">IF(I5=0,WorstCase!$Y$2,O5/I5)</f>
        <v>0.965520177534632</v>
      </c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266" t="n">
        <f aca="false">Anchor!B346</f>
        <v>13666911</v>
      </c>
      <c r="F6" s="267" t="n">
        <f aca="false">Anchor!C346</f>
        <v>16937606</v>
      </c>
      <c r="G6" s="267" t="n">
        <f aca="false">Anchor!D346</f>
        <v>18572655</v>
      </c>
      <c r="H6" s="267" t="n">
        <f aca="false">Anchor!E346</f>
        <v>20.93</v>
      </c>
      <c r="I6" s="268" t="n">
        <f aca="false">Anchor!F346</f>
        <v>17.7581</v>
      </c>
      <c r="J6" s="269"/>
      <c r="K6" s="266" t="n">
        <f aca="false">Test!B346</f>
        <v>13610865</v>
      </c>
      <c r="L6" s="267" t="n">
        <f aca="false">Test!C346</f>
        <v>16791885</v>
      </c>
      <c r="M6" s="267" t="n">
        <f aca="false">Test!D346</f>
        <v>18375716</v>
      </c>
      <c r="N6" s="267" t="n">
        <f aca="false">Test!E346</f>
        <v>20.1408</v>
      </c>
      <c r="O6" s="268" t="n">
        <f aca="false">Test!F346</f>
        <v>17.1149</v>
      </c>
      <c r="P6" s="269"/>
      <c r="Q6" s="270" t="n">
        <f aca="false">IF(E6=0,WorstCase!$Y$2,K6/E6)</f>
        <v>0.995899146485991</v>
      </c>
      <c r="R6" s="271" t="n">
        <f aca="false">IF(F6=0,WorstCase!$Y$2,L6/F6)</f>
        <v>0.991396599968142</v>
      </c>
      <c r="S6" s="271" t="n">
        <f aca="false">IF(G6=0,WorstCase!$Y$2,M6/G6)</f>
        <v>0.989396292560218</v>
      </c>
      <c r="T6" s="271" t="n">
        <f aca="false">IF(H6=0,WorstCase!$Y$2,N6/H6)</f>
        <v>0.962293358815098</v>
      </c>
      <c r="U6" s="272" t="n">
        <f aca="false">IF(I6=0,WorstCase!$Y$2,O6/I6)</f>
        <v>0.963779908886649</v>
      </c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266" t="n">
        <f aca="false">Anchor!B347</f>
        <v>12898077</v>
      </c>
      <c r="F7" s="267" t="n">
        <f aca="false">Anchor!C347</f>
        <v>15356839</v>
      </c>
      <c r="G7" s="267" t="n">
        <f aca="false">Anchor!D347</f>
        <v>16582731</v>
      </c>
      <c r="H7" s="267" t="n">
        <f aca="false">Anchor!E347</f>
        <v>19.1527</v>
      </c>
      <c r="I7" s="268" t="n">
        <f aca="false">Anchor!F347</f>
        <v>16.241</v>
      </c>
      <c r="J7" s="269"/>
      <c r="K7" s="266" t="n">
        <f aca="false">Test!B347</f>
        <v>12857376</v>
      </c>
      <c r="L7" s="267" t="n">
        <f aca="false">Test!C347</f>
        <v>15205600</v>
      </c>
      <c r="M7" s="267" t="n">
        <f aca="false">Test!D347</f>
        <v>16370478</v>
      </c>
      <c r="N7" s="267" t="n">
        <f aca="false">Test!E347</f>
        <v>17.9867</v>
      </c>
      <c r="O7" s="268" t="n">
        <f aca="false">Test!F347</f>
        <v>15.2668</v>
      </c>
      <c r="P7" s="269"/>
      <c r="Q7" s="270" t="n">
        <f aca="false">IF(E7=0,WorstCase!$Y$2,K7/E7)</f>
        <v>0.996844413318358</v>
      </c>
      <c r="R7" s="271" t="n">
        <f aca="false">IF(F7=0,WorstCase!$Y$2,L7/F7)</f>
        <v>0.990151684210533</v>
      </c>
      <c r="S7" s="271" t="n">
        <f aca="false">IF(G7=0,WorstCase!$Y$2,M7/G7)</f>
        <v>0.987200359217067</v>
      </c>
      <c r="T7" s="271" t="n">
        <f aca="false">IF(H7=0,WorstCase!$Y$2,N7/H7)</f>
        <v>0.939120855023052</v>
      </c>
      <c r="U7" s="272" t="n">
        <f aca="false">IF(I7=0,WorstCase!$Y$2,O7/I7)</f>
        <v>0.940016008866449</v>
      </c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274" t="n">
        <f aca="false">Anchor!B348</f>
        <v>12337752</v>
      </c>
      <c r="F8" s="275" t="n">
        <f aca="false">Anchor!C348</f>
        <v>14262317</v>
      </c>
      <c r="G8" s="275" t="n">
        <f aca="false">Anchor!D348</f>
        <v>15216343</v>
      </c>
      <c r="H8" s="275" t="n">
        <f aca="false">Anchor!E348</f>
        <v>17.151</v>
      </c>
      <c r="I8" s="276" t="n">
        <f aca="false">Anchor!F348</f>
        <v>14.5296</v>
      </c>
      <c r="J8" s="277"/>
      <c r="K8" s="274" t="n">
        <f aca="false">Test!B348</f>
        <v>12416738</v>
      </c>
      <c r="L8" s="275" t="n">
        <f aca="false">Test!C348</f>
        <v>14236171</v>
      </c>
      <c r="M8" s="275" t="n">
        <f aca="false">Test!D348</f>
        <v>15131636</v>
      </c>
      <c r="N8" s="275" t="n">
        <f aca="false">Test!E348</f>
        <v>15.921</v>
      </c>
      <c r="O8" s="276" t="n">
        <f aca="false">Test!F348</f>
        <v>13.496</v>
      </c>
      <c r="P8" s="277"/>
      <c r="Q8" s="278" t="n">
        <f aca="false">IF(E8=0,WorstCase!$Y$2,K8/E8)</f>
        <v>1.00640197663237</v>
      </c>
      <c r="R8" s="279" t="n">
        <f aca="false">IF(F8=0,WorstCase!$Y$2,L8/F8)</f>
        <v>0.998166777529906</v>
      </c>
      <c r="S8" s="279" t="n">
        <f aca="false">IF(G8=0,WorstCase!$Y$2,M8/G8)</f>
        <v>0.994433156508105</v>
      </c>
      <c r="T8" s="279" t="n">
        <f aca="false">IF(H8=0,WorstCase!$Y$2,N8/H8)</f>
        <v>0.928284065069092</v>
      </c>
      <c r="U8" s="280" t="n">
        <f aca="false">IF(I8=0,WorstCase!$Y$2,O8/I8)</f>
        <v>0.928862460081489</v>
      </c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56" t="n">
        <f aca="false">Anchor!B349</f>
        <v>14063072</v>
      </c>
      <c r="F9" s="257" t="n">
        <f aca="false">Anchor!C349</f>
        <v>17870094</v>
      </c>
      <c r="G9" s="257" t="n">
        <f aca="false">Anchor!D349</f>
        <v>19766145</v>
      </c>
      <c r="H9" s="257" t="n">
        <f aca="false">Anchor!E349</f>
        <v>21.6746</v>
      </c>
      <c r="I9" s="258" t="n">
        <f aca="false">Anchor!F349</f>
        <v>18.3953</v>
      </c>
      <c r="J9" s="259"/>
      <c r="K9" s="256" t="n">
        <f aca="false">Test!B349</f>
        <v>13967004</v>
      </c>
      <c r="L9" s="257" t="n">
        <f aca="false">Test!C349</f>
        <v>17685445</v>
      </c>
      <c r="M9" s="257" t="n">
        <f aca="false">Test!D349</f>
        <v>19514001</v>
      </c>
      <c r="N9" s="257" t="n">
        <f aca="false">Test!E349</f>
        <v>20.5812</v>
      </c>
      <c r="O9" s="258" t="n">
        <f aca="false">Test!F349</f>
        <v>17.5078</v>
      </c>
      <c r="P9" s="259"/>
      <c r="Q9" s="260" t="n">
        <f aca="false">IF(E9=0,WorstCase!$Y$2,K9/E9)</f>
        <v>0.993168775641624</v>
      </c>
      <c r="R9" s="261" t="n">
        <f aca="false">IF(F9=0,WorstCase!$Y$2,L9/F9)</f>
        <v>0.98966715004409</v>
      </c>
      <c r="S9" s="261" t="n">
        <f aca="false">IF(G9=0,WorstCase!$Y$2,M9/G9)</f>
        <v>0.987243643107951</v>
      </c>
      <c r="T9" s="261" t="n">
        <f aca="false">IF(H9=0,WorstCase!$Y$2,N9/H9)</f>
        <v>0.949553855665156</v>
      </c>
      <c r="U9" s="262" t="n">
        <f aca="false">IF(I9=0,WorstCase!$Y$2,O9/I9)</f>
        <v>0.951753980636358</v>
      </c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266" t="n">
        <f aca="false">Anchor!B350</f>
        <v>13111350</v>
      </c>
      <c r="F10" s="267" t="n">
        <f aca="false">Anchor!C350</f>
        <v>15888736</v>
      </c>
      <c r="G10" s="267" t="n">
        <f aca="false">Anchor!D350</f>
        <v>17257659</v>
      </c>
      <c r="H10" s="267" t="n">
        <f aca="false">Anchor!E350</f>
        <v>20.0919</v>
      </c>
      <c r="I10" s="268" t="n">
        <f aca="false">Anchor!F350</f>
        <v>17.0435</v>
      </c>
      <c r="J10" s="269"/>
      <c r="K10" s="266" t="n">
        <f aca="false">Test!B350</f>
        <v>13043199</v>
      </c>
      <c r="L10" s="267" t="n">
        <f aca="false">Test!C350</f>
        <v>15707003</v>
      </c>
      <c r="M10" s="267" t="n">
        <f aca="false">Test!D350</f>
        <v>16998958</v>
      </c>
      <c r="N10" s="267" t="n">
        <f aca="false">Test!E350</f>
        <v>18.7069</v>
      </c>
      <c r="O10" s="268" t="n">
        <f aca="false">Test!F350</f>
        <v>15.8915</v>
      </c>
      <c r="P10" s="269"/>
      <c r="Q10" s="270" t="n">
        <f aca="false">IF(E10=0,WorstCase!$Y$2,K10/E10)</f>
        <v>0.994802137079706</v>
      </c>
      <c r="R10" s="271" t="n">
        <f aca="false">IF(F10=0,WorstCase!$Y$2,L10/F10)</f>
        <v>0.988562148681934</v>
      </c>
      <c r="S10" s="271" t="n">
        <f aca="false">IF(G10=0,WorstCase!$Y$2,M10/G10)</f>
        <v>0.985009496363325</v>
      </c>
      <c r="T10" s="271" t="n">
        <f aca="false">IF(H10=0,WorstCase!$Y$2,N10/H10)</f>
        <v>0.9310667482916</v>
      </c>
      <c r="U10" s="272" t="n">
        <f aca="false">IF(I10=0,WorstCase!$Y$2,O10/I10)</f>
        <v>0.932408249479274</v>
      </c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266" t="n">
        <f aca="false">Anchor!B351</f>
        <v>12487821</v>
      </c>
      <c r="F11" s="267" t="n">
        <f aca="false">Anchor!C351</f>
        <v>14598699</v>
      </c>
      <c r="G11" s="267" t="n">
        <f aca="false">Anchor!D351</f>
        <v>15626617</v>
      </c>
      <c r="H11" s="267" t="n">
        <f aca="false">Anchor!E351</f>
        <v>18.152</v>
      </c>
      <c r="I11" s="268" t="n">
        <f aca="false">Anchor!F351</f>
        <v>15.387</v>
      </c>
      <c r="J11" s="269"/>
      <c r="K11" s="266" t="n">
        <f aca="false">Test!B351</f>
        <v>12434781</v>
      </c>
      <c r="L11" s="267" t="n">
        <f aca="false">Test!C351</f>
        <v>14426370</v>
      </c>
      <c r="M11" s="267" t="n">
        <f aca="false">Test!D351</f>
        <v>15392090</v>
      </c>
      <c r="N11" s="267" t="n">
        <f aca="false">Test!E351</f>
        <v>16.4699</v>
      </c>
      <c r="O11" s="268" t="n">
        <f aca="false">Test!F351</f>
        <v>13.9704</v>
      </c>
      <c r="P11" s="269"/>
      <c r="Q11" s="270" t="n">
        <f aca="false">IF(E11=0,WorstCase!$Y$2,K11/E11)</f>
        <v>0.99575266173338</v>
      </c>
      <c r="R11" s="271" t="n">
        <f aca="false">IF(F11=0,WorstCase!$Y$2,L11/F11)</f>
        <v>0.988195591949666</v>
      </c>
      <c r="S11" s="271" t="n">
        <f aca="false">IF(G11=0,WorstCase!$Y$2,M11/G11)</f>
        <v>0.984991825165997</v>
      </c>
      <c r="T11" s="271" t="n">
        <f aca="false">IF(H11=0,WorstCase!$Y$2,N11/H11)</f>
        <v>0.90733252534156</v>
      </c>
      <c r="U11" s="272" t="n">
        <f aca="false">IF(I11=0,WorstCase!$Y$2,O11/I11)</f>
        <v>0.907935270033145</v>
      </c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274" t="n">
        <f aca="false">Anchor!B352</f>
        <v>12107890</v>
      </c>
      <c r="F12" s="275" t="n">
        <f aca="false">Anchor!C352</f>
        <v>13816639</v>
      </c>
      <c r="G12" s="275" t="n">
        <f aca="false">Anchor!D352</f>
        <v>14659383</v>
      </c>
      <c r="H12" s="275" t="n">
        <f aca="false">Anchor!E352</f>
        <v>16.2025</v>
      </c>
      <c r="I12" s="276" t="n">
        <f aca="false">Anchor!F352</f>
        <v>13.7175</v>
      </c>
      <c r="J12" s="277"/>
      <c r="K12" s="274" t="n">
        <f aca="false">Test!B352</f>
        <v>12193546</v>
      </c>
      <c r="L12" s="275" t="n">
        <f aca="false">Test!C352</f>
        <v>13802734</v>
      </c>
      <c r="M12" s="275" t="n">
        <f aca="false">Test!D352</f>
        <v>14583274</v>
      </c>
      <c r="N12" s="275" t="n">
        <f aca="false">Test!E352</f>
        <v>14.6941</v>
      </c>
      <c r="O12" s="276" t="n">
        <f aca="false">Test!F352</f>
        <v>12.445</v>
      </c>
      <c r="P12" s="277"/>
      <c r="Q12" s="278" t="n">
        <f aca="false">IF(E12=0,WorstCase!$Y$2,K12/E12)</f>
        <v>1.007074395291</v>
      </c>
      <c r="R12" s="279" t="n">
        <f aca="false">IF(F12=0,WorstCase!$Y$2,L12/F12)</f>
        <v>0.998993604739908</v>
      </c>
      <c r="S12" s="279" t="n">
        <f aca="false">IF(G12=0,WorstCase!$Y$2,M12/G12)</f>
        <v>0.994808171667252</v>
      </c>
      <c r="T12" s="279" t="n">
        <f aca="false">IF(H12=0,WorstCase!$Y$2,N12/H12)</f>
        <v>0.906903255670421</v>
      </c>
      <c r="U12" s="280" t="n">
        <f aca="false">IF(I12=0,WorstCase!$Y$2,O12/I12)</f>
        <v>0.907235283397121</v>
      </c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56" t="n">
        <f aca="false">Anchor!B353</f>
        <v>12232708</v>
      </c>
      <c r="F13" s="257" t="n">
        <f aca="false">Anchor!C353</f>
        <v>17908743</v>
      </c>
      <c r="G13" s="257" t="n">
        <f aca="false">Anchor!D353</f>
        <v>20663011</v>
      </c>
      <c r="H13" s="257" t="n">
        <f aca="false">Anchor!E353</f>
        <v>20.5334</v>
      </c>
      <c r="I13" s="258" t="n">
        <f aca="false">Anchor!F353</f>
        <v>17.425</v>
      </c>
      <c r="J13" s="259"/>
      <c r="K13" s="256" t="n">
        <f aca="false">Test!B353</f>
        <v>12078173</v>
      </c>
      <c r="L13" s="257" t="n">
        <f aca="false">Test!C353</f>
        <v>17637976</v>
      </c>
      <c r="M13" s="257" t="n">
        <f aca="false">Test!D353</f>
        <v>20273369</v>
      </c>
      <c r="N13" s="257" t="n">
        <f aca="false">Test!E353</f>
        <v>20.1855</v>
      </c>
      <c r="O13" s="258" t="n">
        <f aca="false">Test!F353</f>
        <v>17.2381</v>
      </c>
      <c r="P13" s="259"/>
      <c r="Q13" s="260" t="n">
        <f aca="false">IF(E13=0,WorstCase!$Y$2,K13/E13)</f>
        <v>0.987367065411845</v>
      </c>
      <c r="R13" s="261" t="n">
        <f aca="false">IF(F13=0,WorstCase!$Y$2,L13/F13)</f>
        <v>0.984880736744059</v>
      </c>
      <c r="S13" s="261" t="n">
        <f aca="false">IF(G13=0,WorstCase!$Y$2,M13/G13)</f>
        <v>0.981143019282137</v>
      </c>
      <c r="T13" s="261" t="n">
        <f aca="false">IF(H13=0,WorstCase!$Y$2,N13/H13)</f>
        <v>0.98305687319197</v>
      </c>
      <c r="U13" s="262" t="n">
        <f aca="false">IF(I13=0,WorstCase!$Y$2,O13/I13)</f>
        <v>0.989274031563845</v>
      </c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266" t="n">
        <f aca="false">Anchor!B354</f>
        <v>12121125</v>
      </c>
      <c r="F14" s="267" t="n">
        <f aca="false">Anchor!C354</f>
        <v>17229366</v>
      </c>
      <c r="G14" s="267" t="n">
        <f aca="false">Anchor!D354</f>
        <v>19620539</v>
      </c>
      <c r="H14" s="267" t="n">
        <f aca="false">Anchor!E354</f>
        <v>19.749</v>
      </c>
      <c r="I14" s="268" t="n">
        <f aca="false">Anchor!F354</f>
        <v>16.7472</v>
      </c>
      <c r="J14" s="269"/>
      <c r="K14" s="266" t="n">
        <f aca="false">Test!B354</f>
        <v>11916384</v>
      </c>
      <c r="L14" s="267" t="n">
        <f aca="false">Test!C354</f>
        <v>16830526</v>
      </c>
      <c r="M14" s="267" t="n">
        <f aca="false">Test!D354</f>
        <v>19088599</v>
      </c>
      <c r="N14" s="267" t="n">
        <f aca="false">Test!E354</f>
        <v>19.3291</v>
      </c>
      <c r="O14" s="268" t="n">
        <f aca="false">Test!F354</f>
        <v>16.4661</v>
      </c>
      <c r="P14" s="269"/>
      <c r="Q14" s="270" t="n">
        <f aca="false">IF(E14=0,WorstCase!$Y$2,K14/E14)</f>
        <v>0.983108746094113</v>
      </c>
      <c r="R14" s="271" t="n">
        <f aca="false">IF(F14=0,WorstCase!$Y$2,L14/F14)</f>
        <v>0.976851150529857</v>
      </c>
      <c r="S14" s="271" t="n">
        <f aca="false">IF(G14=0,WorstCase!$Y$2,M14/G14)</f>
        <v>0.972888614324</v>
      </c>
      <c r="T14" s="271" t="n">
        <f aca="false">IF(H14=0,WorstCase!$Y$2,N14/H14)</f>
        <v>0.978738163957669</v>
      </c>
      <c r="U14" s="272" t="n">
        <f aca="false">IF(I14=0,WorstCase!$Y$2,O14/I14)</f>
        <v>0.983215104614503</v>
      </c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266" t="n">
        <f aca="false">Anchor!B355</f>
        <v>11741343</v>
      </c>
      <c r="F15" s="267" t="n">
        <f aca="false">Anchor!C355</f>
        <v>16098688</v>
      </c>
      <c r="G15" s="267" t="n">
        <f aca="false">Anchor!D355</f>
        <v>18106874</v>
      </c>
      <c r="H15" s="267" t="n">
        <f aca="false">Anchor!E355</f>
        <v>19.2871</v>
      </c>
      <c r="I15" s="268" t="n">
        <f aca="false">Anchor!F355</f>
        <v>16.3436</v>
      </c>
      <c r="J15" s="269"/>
      <c r="K15" s="266" t="n">
        <f aca="false">Test!B355</f>
        <v>11626820</v>
      </c>
      <c r="L15" s="267" t="n">
        <f aca="false">Test!C355</f>
        <v>15817646</v>
      </c>
      <c r="M15" s="267" t="n">
        <f aca="false">Test!D355</f>
        <v>17711327</v>
      </c>
      <c r="N15" s="267" t="n">
        <f aca="false">Test!E355</f>
        <v>19.0677</v>
      </c>
      <c r="O15" s="268" t="n">
        <f aca="false">Test!F355</f>
        <v>16.214</v>
      </c>
      <c r="P15" s="269"/>
      <c r="Q15" s="270" t="n">
        <f aca="false">IF(E15=0,WorstCase!$Y$2,K15/E15)</f>
        <v>0.990246175416219</v>
      </c>
      <c r="R15" s="271" t="n">
        <f aca="false">IF(F15=0,WorstCase!$Y$2,L15/F15)</f>
        <v>0.982542552535958</v>
      </c>
      <c r="S15" s="271" t="n">
        <f aca="false">IF(G15=0,WorstCase!$Y$2,M15/G15)</f>
        <v>0.978154870907038</v>
      </c>
      <c r="T15" s="271" t="n">
        <f aca="false">IF(H15=0,WorstCase!$Y$2,N15/H15)</f>
        <v>0.988624521052932</v>
      </c>
      <c r="U15" s="272" t="n">
        <f aca="false">IF(I15=0,WorstCase!$Y$2,O15/I15)</f>
        <v>0.992070290511271</v>
      </c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274" t="n">
        <f aca="false">Anchor!B356</f>
        <v>11566766</v>
      </c>
      <c r="F16" s="275" t="n">
        <f aca="false">Anchor!C356</f>
        <v>15239373</v>
      </c>
      <c r="G16" s="275" t="n">
        <f aca="false">Anchor!D356</f>
        <v>16944033</v>
      </c>
      <c r="H16" s="275" t="n">
        <f aca="false">Anchor!E356</f>
        <v>19.2518</v>
      </c>
      <c r="I16" s="276" t="n">
        <f aca="false">Anchor!F356</f>
        <v>16.3033</v>
      </c>
      <c r="J16" s="277"/>
      <c r="K16" s="274" t="n">
        <f aca="false">Test!B356</f>
        <v>11504525</v>
      </c>
      <c r="L16" s="275" t="n">
        <f aca="false">Test!C356</f>
        <v>15087186</v>
      </c>
      <c r="M16" s="275" t="n">
        <f aca="false">Test!D356</f>
        <v>16724259</v>
      </c>
      <c r="N16" s="275" t="n">
        <f aca="false">Test!E356</f>
        <v>19.1217</v>
      </c>
      <c r="O16" s="276" t="n">
        <f aca="false">Test!F356</f>
        <v>16.2384</v>
      </c>
      <c r="P16" s="277"/>
      <c r="Q16" s="278" t="n">
        <f aca="false">IF(E16=0,WorstCase!$Y$2,K16/E16)</f>
        <v>0.994618979929221</v>
      </c>
      <c r="R16" s="279" t="n">
        <f aca="false">IF(F16=0,WorstCase!$Y$2,L16/F16)</f>
        <v>0.990013565518739</v>
      </c>
      <c r="S16" s="279" t="n">
        <f aca="false">IF(G16=0,WorstCase!$Y$2,M16/G16)</f>
        <v>0.98702941619625</v>
      </c>
      <c r="T16" s="279" t="n">
        <f aca="false">IF(H16=0,WorstCase!$Y$2,N16/H16)</f>
        <v>0.993242190340644</v>
      </c>
      <c r="U16" s="280" t="n">
        <f aca="false">IF(I16=0,WorstCase!$Y$2,O16/I16)</f>
        <v>0.996019210834616</v>
      </c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56" t="n">
        <f aca="false">Anchor!B357</f>
        <v>11125953</v>
      </c>
      <c r="F17" s="257" t="n">
        <f aca="false">Anchor!C357</f>
        <v>15942378</v>
      </c>
      <c r="G17" s="257" t="n">
        <f aca="false">Anchor!D357</f>
        <v>18145430</v>
      </c>
      <c r="H17" s="257" t="n">
        <f aca="false">Anchor!E357</f>
        <v>20.06</v>
      </c>
      <c r="I17" s="258" t="n">
        <f aca="false">Anchor!F357</f>
        <v>17.0248</v>
      </c>
      <c r="J17" s="259"/>
      <c r="K17" s="256" t="n">
        <f aca="false">Test!B357</f>
        <v>10957242</v>
      </c>
      <c r="L17" s="257" t="n">
        <f aca="false">Test!C357</f>
        <v>15657019</v>
      </c>
      <c r="M17" s="257" t="n">
        <f aca="false">Test!D357</f>
        <v>17703876</v>
      </c>
      <c r="N17" s="257" t="n">
        <f aca="false">Test!E357</f>
        <v>19.535</v>
      </c>
      <c r="O17" s="258" t="n">
        <f aca="false">Test!F357</f>
        <v>16.6524</v>
      </c>
      <c r="P17" s="259"/>
      <c r="Q17" s="260" t="n">
        <f aca="false">IF(E17=0,WorstCase!$Y$2,K17/E17)</f>
        <v>0.984836265261951</v>
      </c>
      <c r="R17" s="261" t="n">
        <f aca="false">IF(F17=0,WorstCase!$Y$2,L17/F17)</f>
        <v>0.9821006000485</v>
      </c>
      <c r="S17" s="261" t="n">
        <f aca="false">IF(G17=0,WorstCase!$Y$2,M17/G17)</f>
        <v>0.975665828806482</v>
      </c>
      <c r="T17" s="261" t="n">
        <f aca="false">IF(H17=0,WorstCase!$Y$2,N17/H17)</f>
        <v>0.97382851445663</v>
      </c>
      <c r="U17" s="262" t="n">
        <f aca="false">IF(I17=0,WorstCase!$Y$2,O17/I17)</f>
        <v>0.978126027912222</v>
      </c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266" t="n">
        <f aca="false">Anchor!B358</f>
        <v>10688022</v>
      </c>
      <c r="F18" s="267" t="n">
        <f aca="false">Anchor!C358</f>
        <v>14736576</v>
      </c>
      <c r="G18" s="267" t="n">
        <f aca="false">Anchor!D358</f>
        <v>16562492</v>
      </c>
      <c r="H18" s="267" t="n">
        <f aca="false">Anchor!E358</f>
        <v>19.4454</v>
      </c>
      <c r="I18" s="268" t="n">
        <f aca="false">Anchor!F358</f>
        <v>16.4929</v>
      </c>
      <c r="J18" s="269"/>
      <c r="K18" s="266" t="n">
        <f aca="false">Test!B358</f>
        <v>10501755</v>
      </c>
      <c r="L18" s="267" t="n">
        <f aca="false">Test!C358</f>
        <v>14405108</v>
      </c>
      <c r="M18" s="267" t="n">
        <f aca="false">Test!D358</f>
        <v>16077629</v>
      </c>
      <c r="N18" s="267" t="n">
        <f aca="false">Test!E358</f>
        <v>18.8638</v>
      </c>
      <c r="O18" s="268" t="n">
        <f aca="false">Test!F358</f>
        <v>16.0444</v>
      </c>
      <c r="P18" s="269"/>
      <c r="Q18" s="270" t="n">
        <f aca="false">IF(E18=0,WorstCase!$Y$2,K18/E18)</f>
        <v>0.982572359974558</v>
      </c>
      <c r="R18" s="271" t="n">
        <f aca="false">IF(F18=0,WorstCase!$Y$2,L18/F18)</f>
        <v>0.977507122414325</v>
      </c>
      <c r="S18" s="271" t="n">
        <f aca="false">IF(G18=0,WorstCase!$Y$2,M18/G18)</f>
        <v>0.970725238689927</v>
      </c>
      <c r="T18" s="271" t="n">
        <f aca="false">IF(H18=0,WorstCase!$Y$2,N18/H18)</f>
        <v>0.970090612689891</v>
      </c>
      <c r="U18" s="272" t="n">
        <f aca="false">IF(I18=0,WorstCase!$Y$2,O18/I18)</f>
        <v>0.972806480364278</v>
      </c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266" t="n">
        <f aca="false">Anchor!B359</f>
        <v>10093737</v>
      </c>
      <c r="F19" s="267" t="n">
        <f aca="false">Anchor!C359</f>
        <v>13324179</v>
      </c>
      <c r="G19" s="267" t="n">
        <f aca="false">Anchor!D359</f>
        <v>14776439</v>
      </c>
      <c r="H19" s="267" t="n">
        <f aca="false">Anchor!E359</f>
        <v>19.2668</v>
      </c>
      <c r="I19" s="268" t="n">
        <f aca="false">Anchor!F359</f>
        <v>16.3314</v>
      </c>
      <c r="J19" s="269"/>
      <c r="K19" s="266" t="n">
        <f aca="false">Test!B359</f>
        <v>9972649</v>
      </c>
      <c r="L19" s="267" t="n">
        <f aca="false">Test!C359</f>
        <v>13100962</v>
      </c>
      <c r="M19" s="267" t="n">
        <f aca="false">Test!D359</f>
        <v>14441096</v>
      </c>
      <c r="N19" s="267" t="n">
        <f aca="false">Test!E359</f>
        <v>18.743</v>
      </c>
      <c r="O19" s="268" t="n">
        <f aca="false">Test!F359</f>
        <v>15.9141</v>
      </c>
      <c r="P19" s="269"/>
      <c r="Q19" s="270" t="n">
        <f aca="false">IF(E19=0,WorstCase!$Y$2,K19/E19)</f>
        <v>0.988003650184268</v>
      </c>
      <c r="R19" s="271" t="n">
        <f aca="false">IF(F19=0,WorstCase!$Y$2,L19/F19)</f>
        <v>0.983247222962105</v>
      </c>
      <c r="S19" s="271" t="n">
        <f aca="false">IF(G19=0,WorstCase!$Y$2,M19/G19)</f>
        <v>0.977305560561648</v>
      </c>
      <c r="T19" s="271" t="n">
        <f aca="false">IF(H19=0,WorstCase!$Y$2,N19/H19)</f>
        <v>0.972813336931924</v>
      </c>
      <c r="U19" s="272" t="n">
        <f aca="false">IF(I19=0,WorstCase!$Y$2,O19/I19)</f>
        <v>0.974447995885227</v>
      </c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274" t="n">
        <f aca="false">Anchor!B360</f>
        <v>10235844</v>
      </c>
      <c r="F20" s="275" t="n">
        <f aca="false">Anchor!C360</f>
        <v>13036963</v>
      </c>
      <c r="G20" s="275" t="n">
        <f aca="false">Anchor!D360</f>
        <v>14332924</v>
      </c>
      <c r="H20" s="275" t="n">
        <f aca="false">Anchor!E360</f>
        <v>19.4027</v>
      </c>
      <c r="I20" s="276" t="n">
        <f aca="false">Anchor!F360</f>
        <v>16.4346</v>
      </c>
      <c r="J20" s="277"/>
      <c r="K20" s="274" t="n">
        <f aca="false">Test!B360</f>
        <v>10190455</v>
      </c>
      <c r="L20" s="275" t="n">
        <f aca="false">Test!C360</f>
        <v>12964945</v>
      </c>
      <c r="M20" s="275" t="n">
        <f aca="false">Test!D360</f>
        <v>14202294</v>
      </c>
      <c r="N20" s="275" t="n">
        <f aca="false">Test!E360</f>
        <v>18.9407</v>
      </c>
      <c r="O20" s="276" t="n">
        <f aca="false">Test!F360</f>
        <v>16.0651</v>
      </c>
      <c r="P20" s="277"/>
      <c r="Q20" s="278" t="n">
        <f aca="false">IF(E20=0,WorstCase!$Y$2,K20/E20)</f>
        <v>0.995565680758714</v>
      </c>
      <c r="R20" s="279" t="n">
        <f aca="false">IF(F20=0,WorstCase!$Y$2,L20/F20)</f>
        <v>0.994475860673993</v>
      </c>
      <c r="S20" s="279" t="n">
        <f aca="false">IF(G20=0,WorstCase!$Y$2,M20/G20)</f>
        <v>0.99088601879142</v>
      </c>
      <c r="T20" s="279" t="n">
        <f aca="false">IF(H20=0,WorstCase!$Y$2,N20/H20)</f>
        <v>0.976188880928943</v>
      </c>
      <c r="U20" s="280" t="n">
        <f aca="false">IF(I20=0,WorstCase!$Y$2,O20/I20)</f>
        <v>0.977516945955484</v>
      </c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361</f>
        <v>6525777</v>
      </c>
      <c r="F21" s="257" t="n">
        <f aca="false">Anchor!C361</f>
        <v>8804228</v>
      </c>
      <c r="G21" s="257" t="n">
        <f aca="false">Anchor!D361</f>
        <v>9876874</v>
      </c>
      <c r="H21" s="257" t="n">
        <f aca="false">Anchor!E361</f>
        <v>28.7129</v>
      </c>
      <c r="I21" s="258" t="n">
        <f aca="false">Anchor!F361</f>
        <v>24.3249</v>
      </c>
      <c r="J21" s="259"/>
      <c r="K21" s="256" t="n">
        <f aca="false">Test!B361</f>
        <v>6479505</v>
      </c>
      <c r="L21" s="257" t="n">
        <f aca="false">Test!C361</f>
        <v>8790716</v>
      </c>
      <c r="M21" s="257" t="n">
        <f aca="false">Test!D361</f>
        <v>9856485</v>
      </c>
      <c r="N21" s="257" t="n">
        <f aca="false">Test!E361</f>
        <v>27.86</v>
      </c>
      <c r="O21" s="258" t="n">
        <f aca="false">Test!F361</f>
        <v>23.6492</v>
      </c>
      <c r="P21" s="259"/>
      <c r="Q21" s="260" t="n">
        <f aca="false">IF(E21=0,WorstCase!$Y$2,K21/E21)</f>
        <v>0.992909350104976</v>
      </c>
      <c r="R21" s="261" t="n">
        <f aca="false">IF(F21=0,WorstCase!$Y$2,L21/F21)</f>
        <v>0.998465282816392</v>
      </c>
      <c r="S21" s="261" t="n">
        <f aca="false">IF(G21=0,WorstCase!$Y$2,M21/G21)</f>
        <v>0.997935682889141</v>
      </c>
      <c r="T21" s="261" t="n">
        <f aca="false">IF(H21=0,WorstCase!$Y$2,N21/H21)</f>
        <v>0.970295581428556</v>
      </c>
      <c r="U21" s="262" t="n">
        <f aca="false">IF(I21=0,WorstCase!$Y$2,O21/I21)</f>
        <v>0.972221879637738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362</f>
        <v>6390215</v>
      </c>
      <c r="F22" s="267" t="n">
        <f aca="false">Anchor!C362</f>
        <v>8240062</v>
      </c>
      <c r="G22" s="267" t="n">
        <f aca="false">Anchor!D362</f>
        <v>9152273</v>
      </c>
      <c r="H22" s="267" t="n">
        <f aca="false">Anchor!E362</f>
        <v>27.6019</v>
      </c>
      <c r="I22" s="268" t="n">
        <f aca="false">Anchor!F362</f>
        <v>23.368</v>
      </c>
      <c r="J22" s="269"/>
      <c r="K22" s="266" t="n">
        <f aca="false">Test!B362</f>
        <v>6352023</v>
      </c>
      <c r="L22" s="267" t="n">
        <f aca="false">Test!C362</f>
        <v>8209293</v>
      </c>
      <c r="M22" s="267" t="n">
        <f aca="false">Test!D362</f>
        <v>9114492</v>
      </c>
      <c r="N22" s="267" t="n">
        <f aca="false">Test!E362</f>
        <v>26.7415</v>
      </c>
      <c r="O22" s="268" t="n">
        <f aca="false">Test!F362</f>
        <v>22.6694</v>
      </c>
      <c r="P22" s="269"/>
      <c r="Q22" s="270" t="n">
        <f aca="false">IF(E22=0,WorstCase!$Y$2,K22/E22)</f>
        <v>0.994023362281238</v>
      </c>
      <c r="R22" s="271" t="n">
        <f aca="false">IF(F22=0,WorstCase!$Y$2,L22/F22)</f>
        <v>0.996265926154439</v>
      </c>
      <c r="S22" s="271" t="n">
        <f aca="false">IF(G22=0,WorstCase!$Y$2,M22/G22)</f>
        <v>0.995871954431429</v>
      </c>
      <c r="T22" s="271" t="n">
        <f aca="false">IF(H22=0,WorstCase!$Y$2,N22/H22)</f>
        <v>0.968828232839044</v>
      </c>
      <c r="U22" s="272" t="n">
        <f aca="false">IF(I22=0,WorstCase!$Y$2,O22/I22)</f>
        <v>0.970104416295789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363</f>
        <v>6290544</v>
      </c>
      <c r="F23" s="267" t="n">
        <f aca="false">Anchor!C363</f>
        <v>7838964</v>
      </c>
      <c r="G23" s="267" t="n">
        <f aca="false">Anchor!D363</f>
        <v>8622153</v>
      </c>
      <c r="H23" s="267" t="n">
        <f aca="false">Anchor!E363</f>
        <v>25.8048</v>
      </c>
      <c r="I23" s="268" t="n">
        <f aca="false">Anchor!F363</f>
        <v>21.8312</v>
      </c>
      <c r="J23" s="269"/>
      <c r="K23" s="266" t="n">
        <f aca="false">Test!B363</f>
        <v>6277180</v>
      </c>
      <c r="L23" s="267" t="n">
        <f aca="false">Test!C363</f>
        <v>7848038</v>
      </c>
      <c r="M23" s="267" t="n">
        <f aca="false">Test!D363</f>
        <v>8631006</v>
      </c>
      <c r="N23" s="267" t="n">
        <f aca="false">Test!E363</f>
        <v>25.4786</v>
      </c>
      <c r="O23" s="268" t="n">
        <f aca="false">Test!F363</f>
        <v>21.5798</v>
      </c>
      <c r="P23" s="269"/>
      <c r="Q23" s="270" t="n">
        <f aca="false">IF(E23=0,WorstCase!$Y$2,K23/E23)</f>
        <v>0.997875541447608</v>
      </c>
      <c r="R23" s="271" t="n">
        <f aca="false">IF(F23=0,WorstCase!$Y$2,L23/F23)</f>
        <v>1.00115755092127</v>
      </c>
      <c r="S23" s="271" t="n">
        <f aca="false">IF(G23=0,WorstCase!$Y$2,M23/G23)</f>
        <v>1.00102677370722</v>
      </c>
      <c r="T23" s="271" t="n">
        <f aca="false">IF(H23=0,WorstCase!$Y$2,N23/H23)</f>
        <v>0.987358940972222</v>
      </c>
      <c r="U23" s="272" t="n">
        <f aca="false">IF(I23=0,WorstCase!$Y$2,O23/I23)</f>
        <v>0.988484370991975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364</f>
        <v>6228217</v>
      </c>
      <c r="F24" s="275" t="n">
        <f aca="false">Anchor!C364</f>
        <v>7545679</v>
      </c>
      <c r="G24" s="275" t="n">
        <f aca="false">Anchor!D364</f>
        <v>8220180</v>
      </c>
      <c r="H24" s="275" t="n">
        <f aca="false">Anchor!E364</f>
        <v>23.7352</v>
      </c>
      <c r="I24" s="276" t="n">
        <f aca="false">Anchor!F364</f>
        <v>20.0646</v>
      </c>
      <c r="J24" s="277"/>
      <c r="K24" s="274" t="n">
        <f aca="false">Test!B364</f>
        <v>6237875</v>
      </c>
      <c r="L24" s="275" t="n">
        <f aca="false">Test!C364</f>
        <v>7591746</v>
      </c>
      <c r="M24" s="275" t="n">
        <f aca="false">Test!D364</f>
        <v>8275369</v>
      </c>
      <c r="N24" s="275" t="n">
        <f aca="false">Test!E364</f>
        <v>23.5801</v>
      </c>
      <c r="O24" s="276" t="n">
        <f aca="false">Test!F364</f>
        <v>19.9574</v>
      </c>
      <c r="P24" s="277"/>
      <c r="Q24" s="278" t="n">
        <f aca="false">IF(E24=0,WorstCase!$Y$2,K24/E24)</f>
        <v>1.00155068456992</v>
      </c>
      <c r="R24" s="279" t="n">
        <f aca="false">IF(F24=0,WorstCase!$Y$2,L24/F24)</f>
        <v>1.0061050834524</v>
      </c>
      <c r="S24" s="279" t="n">
        <f aca="false">IF(G24=0,WorstCase!$Y$2,M24/G24)</f>
        <v>1.00671384324917</v>
      </c>
      <c r="T24" s="279" t="n">
        <f aca="false">IF(H24=0,WorstCase!$Y$2,N24/H24)</f>
        <v>0.993465401597627</v>
      </c>
      <c r="U24" s="280" t="n">
        <f aca="false">IF(I24=0,WorstCase!$Y$2,O24/I24)</f>
        <v>0.994657257059697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365</f>
        <v>5694120</v>
      </c>
      <c r="F25" s="257" t="n">
        <f aca="false">Anchor!C365</f>
        <v>7433405</v>
      </c>
      <c r="G25" s="257" t="n">
        <f aca="false">Anchor!D365</f>
        <v>8266380</v>
      </c>
      <c r="H25" s="257" t="n">
        <f aca="false">Anchor!E365</f>
        <v>27.6529</v>
      </c>
      <c r="I25" s="258" t="n">
        <f aca="false">Anchor!F365</f>
        <v>23.4303</v>
      </c>
      <c r="J25" s="259"/>
      <c r="K25" s="256" t="n">
        <f aca="false">Test!B365</f>
        <v>5771684</v>
      </c>
      <c r="L25" s="257" t="n">
        <f aca="false">Test!C365</f>
        <v>7620188</v>
      </c>
      <c r="M25" s="257" t="n">
        <f aca="false">Test!D365</f>
        <v>8468391</v>
      </c>
      <c r="N25" s="257" t="n">
        <f aca="false">Test!E365</f>
        <v>26.519</v>
      </c>
      <c r="O25" s="258" t="n">
        <f aca="false">Test!F365</f>
        <v>22.4838</v>
      </c>
      <c r="P25" s="259"/>
      <c r="Q25" s="260" t="n">
        <f aca="false">IF(E25=0,WorstCase!$Y$2,K25/E25)</f>
        <v>1.01362177123067</v>
      </c>
      <c r="R25" s="261" t="n">
        <f aca="false">IF(F25=0,WorstCase!$Y$2,L25/F25)</f>
        <v>1.02512751558673</v>
      </c>
      <c r="S25" s="261" t="n">
        <f aca="false">IF(G25=0,WorstCase!$Y$2,M25/G25)</f>
        <v>1.02443766195118</v>
      </c>
      <c r="T25" s="261" t="n">
        <f aca="false">IF(H25=0,WorstCase!$Y$2,N25/H25)</f>
        <v>0.95899525908675</v>
      </c>
      <c r="U25" s="262" t="n">
        <f aca="false">IF(I25=0,WorstCase!$Y$2,O25/I25)</f>
        <v>0.959603590222916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366</f>
        <v>5677651</v>
      </c>
      <c r="F26" s="267" t="n">
        <f aca="false">Anchor!C366</f>
        <v>7136101</v>
      </c>
      <c r="G26" s="267" t="n">
        <f aca="false">Anchor!D366</f>
        <v>7855384</v>
      </c>
      <c r="H26" s="267" t="n">
        <f aca="false">Anchor!E366</f>
        <v>26.3837</v>
      </c>
      <c r="I26" s="268" t="n">
        <f aca="false">Anchor!F366</f>
        <v>22.3367</v>
      </c>
      <c r="J26" s="269"/>
      <c r="K26" s="266" t="n">
        <f aca="false">Test!B366</f>
        <v>5760767</v>
      </c>
      <c r="L26" s="267" t="n">
        <f aca="false">Test!C366</f>
        <v>7299776</v>
      </c>
      <c r="M26" s="267" t="n">
        <f aca="false">Test!D366</f>
        <v>8044476</v>
      </c>
      <c r="N26" s="267" t="n">
        <f aca="false">Test!E366</f>
        <v>25.2528</v>
      </c>
      <c r="O26" s="268" t="n">
        <f aca="false">Test!F366</f>
        <v>21.3818</v>
      </c>
      <c r="P26" s="269"/>
      <c r="Q26" s="270" t="n">
        <f aca="false">IF(E26=0,WorstCase!$Y$2,K26/E26)</f>
        <v>1.01463915270593</v>
      </c>
      <c r="R26" s="271" t="n">
        <f aca="false">IF(F26=0,WorstCase!$Y$2,L26/F26)</f>
        <v>1.02293619442886</v>
      </c>
      <c r="S26" s="271" t="n">
        <f aca="false">IF(G26=0,WorstCase!$Y$2,M26/G26)</f>
        <v>1.02407164309218</v>
      </c>
      <c r="T26" s="271" t="n">
        <f aca="false">IF(H26=0,WorstCase!$Y$2,N26/H26)</f>
        <v>0.957136413770624</v>
      </c>
      <c r="U26" s="272" t="n">
        <f aca="false">IF(I26=0,WorstCase!$Y$2,O26/I26)</f>
        <v>0.957249728026074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367</f>
        <v>5670559</v>
      </c>
      <c r="F27" s="267" t="n">
        <f aca="false">Anchor!C367</f>
        <v>6920146</v>
      </c>
      <c r="G27" s="267" t="n">
        <f aca="false">Anchor!D367</f>
        <v>7543095</v>
      </c>
      <c r="H27" s="267" t="n">
        <f aca="false">Anchor!E367</f>
        <v>24.6977</v>
      </c>
      <c r="I27" s="268" t="n">
        <f aca="false">Anchor!F367</f>
        <v>20.8941</v>
      </c>
      <c r="J27" s="269"/>
      <c r="K27" s="266" t="n">
        <f aca="false">Test!B367</f>
        <v>5741170</v>
      </c>
      <c r="L27" s="267" t="n">
        <f aca="false">Test!C367</f>
        <v>7078313</v>
      </c>
      <c r="M27" s="267" t="n">
        <f aca="false">Test!D367</f>
        <v>7734800</v>
      </c>
      <c r="N27" s="267" t="n">
        <f aca="false">Test!E367</f>
        <v>24.0071</v>
      </c>
      <c r="O27" s="268" t="n">
        <f aca="false">Test!F367</f>
        <v>20.3087</v>
      </c>
      <c r="P27" s="269"/>
      <c r="Q27" s="270" t="n">
        <f aca="false">IF(E27=0,WorstCase!$Y$2,K27/E27)</f>
        <v>1.01245221150155</v>
      </c>
      <c r="R27" s="271" t="n">
        <f aca="false">IF(F27=0,WorstCase!$Y$2,L27/F27)</f>
        <v>1.02285602066777</v>
      </c>
      <c r="S27" s="271" t="n">
        <f aca="false">IF(G27=0,WorstCase!$Y$2,M27/G27)</f>
        <v>1.02541463417868</v>
      </c>
      <c r="T27" s="271" t="n">
        <f aca="false">IF(H27=0,WorstCase!$Y$2,N27/H27)</f>
        <v>0.97203788206999</v>
      </c>
      <c r="U27" s="272" t="n">
        <f aca="false">IF(I27=0,WorstCase!$Y$2,O27/I27)</f>
        <v>0.971982521381634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368</f>
        <v>5897744</v>
      </c>
      <c r="F28" s="275" t="n">
        <f aca="false">Anchor!C368</f>
        <v>7058277</v>
      </c>
      <c r="G28" s="275" t="n">
        <f aca="false">Anchor!D368</f>
        <v>7642886</v>
      </c>
      <c r="H28" s="275" t="n">
        <f aca="false">Anchor!E368</f>
        <v>23.1473</v>
      </c>
      <c r="I28" s="276" t="n">
        <f aca="false">Anchor!F368</f>
        <v>19.5641</v>
      </c>
      <c r="J28" s="277"/>
      <c r="K28" s="274" t="n">
        <f aca="false">Test!B368</f>
        <v>5866451</v>
      </c>
      <c r="L28" s="275" t="n">
        <f aca="false">Test!C368</f>
        <v>7086268</v>
      </c>
      <c r="M28" s="275" t="n">
        <f aca="false">Test!D368</f>
        <v>7698709</v>
      </c>
      <c r="N28" s="275" t="n">
        <f aca="false">Test!E368</f>
        <v>22.7215</v>
      </c>
      <c r="O28" s="276" t="n">
        <f aca="false">Test!F368</f>
        <v>19.2103</v>
      </c>
      <c r="P28" s="277"/>
      <c r="Q28" s="278" t="n">
        <f aca="false">IF(E28=0,WorstCase!$Y$2,K28/E28)</f>
        <v>0.994694072852264</v>
      </c>
      <c r="R28" s="279" t="n">
        <f aca="false">IF(F28=0,WorstCase!$Y$2,L28/F28)</f>
        <v>1.00396569871089</v>
      </c>
      <c r="S28" s="279" t="n">
        <f aca="false">IF(G28=0,WorstCase!$Y$2,M28/G28)</f>
        <v>1.00730391634783</v>
      </c>
      <c r="T28" s="279" t="n">
        <f aca="false">IF(H28=0,WorstCase!$Y$2,N28/H28)</f>
        <v>0.981604765998626</v>
      </c>
      <c r="U28" s="280" t="n">
        <f aca="false">IF(I28=0,WorstCase!$Y$2,O28/I28)</f>
        <v>0.981915856083336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369</f>
        <v>8101266</v>
      </c>
      <c r="F29" s="257" t="n">
        <f aca="false">Anchor!C369</f>
        <v>11625434</v>
      </c>
      <c r="G29" s="257" t="n">
        <f aca="false">Anchor!D369</f>
        <v>13142337</v>
      </c>
      <c r="H29" s="257" t="n">
        <f aca="false">Anchor!E369</f>
        <v>29.843</v>
      </c>
      <c r="I29" s="258" t="n">
        <f aca="false">Anchor!F369</f>
        <v>25.2897</v>
      </c>
      <c r="J29" s="259"/>
      <c r="K29" s="256" t="n">
        <f aca="false">Test!B369</f>
        <v>8117845</v>
      </c>
      <c r="L29" s="257" t="n">
        <f aca="false">Test!C369</f>
        <v>11678910</v>
      </c>
      <c r="M29" s="257" t="n">
        <f aca="false">Test!D369</f>
        <v>13188987</v>
      </c>
      <c r="N29" s="257" t="n">
        <f aca="false">Test!E369</f>
        <v>29.9572</v>
      </c>
      <c r="O29" s="258" t="n">
        <f aca="false">Test!F369</f>
        <v>25.4444</v>
      </c>
      <c r="P29" s="259"/>
      <c r="Q29" s="260" t="n">
        <f aca="false">IF(E29=0,WorstCase!$Y$2,K29/E29)</f>
        <v>1.00204647026773</v>
      </c>
      <c r="R29" s="261" t="n">
        <f aca="false">IF(F29=0,WorstCase!$Y$2,L29/F29)</f>
        <v>1.00459991429137</v>
      </c>
      <c r="S29" s="261" t="n">
        <f aca="false">IF(G29=0,WorstCase!$Y$2,M29/G29)</f>
        <v>1.0035495970009</v>
      </c>
      <c r="T29" s="261" t="n">
        <f aca="false">IF(H29=0,WorstCase!$Y$2,N29/H29)</f>
        <v>1.00382669302684</v>
      </c>
      <c r="U29" s="262" t="n">
        <f aca="false">IF(I29=0,WorstCase!$Y$2,O29/I29)</f>
        <v>1.00611711487285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370</f>
        <v>7443254</v>
      </c>
      <c r="F30" s="267" t="n">
        <f aca="false">Anchor!C370</f>
        <v>10033275</v>
      </c>
      <c r="G30" s="267" t="n">
        <f aca="false">Anchor!D370</f>
        <v>11177060</v>
      </c>
      <c r="H30" s="267" t="n">
        <f aca="false">Anchor!E370</f>
        <v>28.3017</v>
      </c>
      <c r="I30" s="268" t="n">
        <f aca="false">Anchor!F370</f>
        <v>23.9765</v>
      </c>
      <c r="J30" s="269"/>
      <c r="K30" s="266" t="n">
        <f aca="false">Test!B370</f>
        <v>7449950</v>
      </c>
      <c r="L30" s="267" t="n">
        <f aca="false">Test!C370</f>
        <v>10030470</v>
      </c>
      <c r="M30" s="267" t="n">
        <f aca="false">Test!D370</f>
        <v>11159738</v>
      </c>
      <c r="N30" s="267" t="n">
        <f aca="false">Test!E370</f>
        <v>28.6073</v>
      </c>
      <c r="O30" s="268" t="n">
        <f aca="false">Test!F370</f>
        <v>24.2788</v>
      </c>
      <c r="P30" s="269"/>
      <c r="Q30" s="270" t="n">
        <f aca="false">IF(E30=0,WorstCase!$Y$2,K30/E30)</f>
        <v>1.00089960654305</v>
      </c>
      <c r="R30" s="271" t="n">
        <f aca="false">IF(F30=0,WorstCase!$Y$2,L30/F30)</f>
        <v>0.999720430268282</v>
      </c>
      <c r="S30" s="271" t="n">
        <f aca="false">IF(G30=0,WorstCase!$Y$2,M30/G30)</f>
        <v>0.998450218572684</v>
      </c>
      <c r="T30" s="271" t="n">
        <f aca="false">IF(H30=0,WorstCase!$Y$2,N30/H30)</f>
        <v>1.01079793793306</v>
      </c>
      <c r="U30" s="272" t="n">
        <f aca="false">IF(I30=0,WorstCase!$Y$2,O30/I30)</f>
        <v>1.01260817884178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371</f>
        <v>6970119</v>
      </c>
      <c r="F31" s="267" t="n">
        <f aca="false">Anchor!C371</f>
        <v>8956294</v>
      </c>
      <c r="G31" s="267" t="n">
        <f aca="false">Anchor!D371</f>
        <v>9858102</v>
      </c>
      <c r="H31" s="267" t="n">
        <f aca="false">Anchor!E371</f>
        <v>26.3358</v>
      </c>
      <c r="I31" s="268" t="n">
        <f aca="false">Anchor!F371</f>
        <v>22.3018</v>
      </c>
      <c r="J31" s="269"/>
      <c r="K31" s="266" t="n">
        <f aca="false">Test!B371</f>
        <v>6993602</v>
      </c>
      <c r="L31" s="267" t="n">
        <f aca="false">Test!C371</f>
        <v>8963840</v>
      </c>
      <c r="M31" s="267" t="n">
        <f aca="false">Test!D371</f>
        <v>9855720</v>
      </c>
      <c r="N31" s="267" t="n">
        <f aca="false">Test!E371</f>
        <v>27.0083</v>
      </c>
      <c r="O31" s="268" t="n">
        <f aca="false">Test!F371</f>
        <v>22.904</v>
      </c>
      <c r="P31" s="269"/>
      <c r="Q31" s="270" t="n">
        <f aca="false">IF(E31=0,WorstCase!$Y$2,K31/E31)</f>
        <v>1.00336909599391</v>
      </c>
      <c r="R31" s="271" t="n">
        <f aca="false">IF(F31=0,WorstCase!$Y$2,L31/F31)</f>
        <v>1.00084253598642</v>
      </c>
      <c r="S31" s="271" t="n">
        <f aca="false">IF(G31=0,WorstCase!$Y$2,M31/G31)</f>
        <v>0.999758371337606</v>
      </c>
      <c r="T31" s="271" t="n">
        <f aca="false">IF(H31=0,WorstCase!$Y$2,N31/H31)</f>
        <v>1.02553558274288</v>
      </c>
      <c r="U31" s="272" t="n">
        <f aca="false">IF(I31=0,WorstCase!$Y$2,O31/I31)</f>
        <v>1.0270023047467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372</f>
        <v>6567253</v>
      </c>
      <c r="F32" s="275" t="n">
        <f aca="false">Anchor!C372</f>
        <v>8096036</v>
      </c>
      <c r="G32" s="275" t="n">
        <f aca="false">Anchor!D372</f>
        <v>8824499</v>
      </c>
      <c r="H32" s="275" t="n">
        <f aca="false">Anchor!E372</f>
        <v>23.4258</v>
      </c>
      <c r="I32" s="276" t="n">
        <f aca="false">Anchor!F372</f>
        <v>19.8218</v>
      </c>
      <c r="J32" s="277"/>
      <c r="K32" s="274" t="n">
        <f aca="false">Test!B372</f>
        <v>6675208</v>
      </c>
      <c r="L32" s="275" t="n">
        <f aca="false">Test!C372</f>
        <v>8240551</v>
      </c>
      <c r="M32" s="275" t="n">
        <f aca="false">Test!D372</f>
        <v>8978952</v>
      </c>
      <c r="N32" s="275" t="n">
        <f aca="false">Test!E372</f>
        <v>24.8997</v>
      </c>
      <c r="O32" s="276" t="n">
        <f aca="false">Test!F372</f>
        <v>21.0958</v>
      </c>
      <c r="P32" s="277"/>
      <c r="Q32" s="278" t="n">
        <f aca="false">IF(E32=0,WorstCase!$Y$2,K32/E32)</f>
        <v>1.01643837994364</v>
      </c>
      <c r="R32" s="279" t="n">
        <f aca="false">IF(F32=0,WorstCase!$Y$2,L32/F32)</f>
        <v>1.01785009355196</v>
      </c>
      <c r="S32" s="279" t="n">
        <f aca="false">IF(G32=0,WorstCase!$Y$2,M32/G32)</f>
        <v>1.01750275001448</v>
      </c>
      <c r="T32" s="279" t="n">
        <f aca="false">IF(H32=0,WorstCase!$Y$2,N32/H32)</f>
        <v>1.06291780857004</v>
      </c>
      <c r="U32" s="280" t="n">
        <f aca="false">IF(I32=0,WorstCase!$Y$2,O32/I32)</f>
        <v>1.06427266948511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373</f>
        <v>7643411</v>
      </c>
      <c r="F33" s="257" t="n">
        <f aca="false">Anchor!C373</f>
        <v>10600622</v>
      </c>
      <c r="G33" s="257" t="n">
        <f aca="false">Anchor!D373</f>
        <v>11869250</v>
      </c>
      <c r="H33" s="257" t="n">
        <f aca="false">Anchor!E373</f>
        <v>29.1567</v>
      </c>
      <c r="I33" s="258" t="n">
        <f aca="false">Anchor!F373</f>
        <v>24.7052</v>
      </c>
      <c r="J33" s="259"/>
      <c r="K33" s="256" t="n">
        <f aca="false">Test!B373</f>
        <v>7626921</v>
      </c>
      <c r="L33" s="257" t="n">
        <f aca="false">Test!C373</f>
        <v>10573280</v>
      </c>
      <c r="M33" s="257" t="n">
        <f aca="false">Test!D373</f>
        <v>11817466</v>
      </c>
      <c r="N33" s="257" t="n">
        <f aca="false">Test!E373</f>
        <v>29.1453</v>
      </c>
      <c r="O33" s="258" t="n">
        <f aca="false">Test!F373</f>
        <v>24.7471</v>
      </c>
      <c r="P33" s="259"/>
      <c r="Q33" s="260" t="n">
        <f aca="false">IF(E33=0,WorstCase!$Y$2,K33/E33)</f>
        <v>0.997842586248469</v>
      </c>
      <c r="R33" s="261" t="n">
        <f aca="false">IF(F33=0,WorstCase!$Y$2,L33/F33)</f>
        <v>0.997420717388093</v>
      </c>
      <c r="S33" s="261" t="n">
        <f aca="false">IF(G33=0,WorstCase!$Y$2,M33/G33)</f>
        <v>0.99563712955747</v>
      </c>
      <c r="T33" s="261" t="n">
        <f aca="false">IF(H33=0,WorstCase!$Y$2,N33/H33)</f>
        <v>0.999609009250018</v>
      </c>
      <c r="U33" s="262" t="n">
        <f aca="false">IF(I33=0,WorstCase!$Y$2,O33/I33)</f>
        <v>1.00169599922284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374</f>
        <v>7072774</v>
      </c>
      <c r="F34" s="267" t="n">
        <f aca="false">Anchor!C374</f>
        <v>9285282</v>
      </c>
      <c r="G34" s="267" t="n">
        <f aca="false">Anchor!D374</f>
        <v>10260117</v>
      </c>
      <c r="H34" s="267" t="n">
        <f aca="false">Anchor!E374</f>
        <v>27.3891</v>
      </c>
      <c r="I34" s="268" t="n">
        <f aca="false">Anchor!F374</f>
        <v>23.2003</v>
      </c>
      <c r="J34" s="269"/>
      <c r="K34" s="266" t="n">
        <f aca="false">Test!B374</f>
        <v>7051713</v>
      </c>
      <c r="L34" s="267" t="n">
        <f aca="false">Test!C374</f>
        <v>9238425</v>
      </c>
      <c r="M34" s="267" t="n">
        <f aca="false">Test!D374</f>
        <v>10188091</v>
      </c>
      <c r="N34" s="267" t="n">
        <f aca="false">Test!E374</f>
        <v>27.3936</v>
      </c>
      <c r="O34" s="268" t="n">
        <f aca="false">Test!F374</f>
        <v>23.2386</v>
      </c>
      <c r="P34" s="269"/>
      <c r="Q34" s="270" t="n">
        <f aca="false">IF(E34=0,WorstCase!$Y$2,K34/E34)</f>
        <v>0.997022243323482</v>
      </c>
      <c r="R34" s="271" t="n">
        <f aca="false">IF(F34=0,WorstCase!$Y$2,L34/F34)</f>
        <v>0.994953626610371</v>
      </c>
      <c r="S34" s="271" t="n">
        <f aca="false">IF(G34=0,WorstCase!$Y$2,M34/G34)</f>
        <v>0.992980002079898</v>
      </c>
      <c r="T34" s="271" t="n">
        <f aca="false">IF(H34=0,WorstCase!$Y$2,N34/H34)</f>
        <v>1.00016429893644</v>
      </c>
      <c r="U34" s="272" t="n">
        <f aca="false">IF(I34=0,WorstCase!$Y$2,O34/I34)</f>
        <v>1.00165084072189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375</f>
        <v>6643957</v>
      </c>
      <c r="F35" s="267" t="n">
        <f aca="false">Anchor!C375</f>
        <v>8342459</v>
      </c>
      <c r="G35" s="267" t="n">
        <f aca="false">Anchor!D375</f>
        <v>9112856</v>
      </c>
      <c r="H35" s="267" t="n">
        <f aca="false">Anchor!E375</f>
        <v>25.069</v>
      </c>
      <c r="I35" s="268" t="n">
        <f aca="false">Anchor!F375</f>
        <v>21.2234</v>
      </c>
      <c r="J35" s="269"/>
      <c r="K35" s="266" t="n">
        <f aca="false">Test!B375</f>
        <v>6627088</v>
      </c>
      <c r="L35" s="267" t="n">
        <f aca="false">Test!C375</f>
        <v>8295635</v>
      </c>
      <c r="M35" s="267" t="n">
        <f aca="false">Test!D375</f>
        <v>9049010</v>
      </c>
      <c r="N35" s="267" t="n">
        <f aca="false">Test!E375</f>
        <v>24.8448</v>
      </c>
      <c r="O35" s="268" t="n">
        <f aca="false">Test!F375</f>
        <v>21.0483</v>
      </c>
      <c r="P35" s="269"/>
      <c r="Q35" s="270" t="n">
        <f aca="false">IF(E35=0,WorstCase!$Y$2,K35/E35)</f>
        <v>0.997461001026948</v>
      </c>
      <c r="R35" s="271" t="n">
        <f aca="false">IF(F35=0,WorstCase!$Y$2,L35/F35)</f>
        <v>0.994387266392319</v>
      </c>
      <c r="S35" s="271" t="n">
        <f aca="false">IF(G35=0,WorstCase!$Y$2,M35/G35)</f>
        <v>0.99299385395753</v>
      </c>
      <c r="T35" s="271" t="n">
        <f aca="false">IF(H35=0,WorstCase!$Y$2,N35/H35)</f>
        <v>0.991056683553393</v>
      </c>
      <c r="U35" s="272" t="n">
        <f aca="false">IF(I35=0,WorstCase!$Y$2,O35/I35)</f>
        <v>0.991749672531263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376</f>
        <v>6377335</v>
      </c>
      <c r="F36" s="275" t="n">
        <f aca="false">Anchor!C376</f>
        <v>7734605</v>
      </c>
      <c r="G36" s="275" t="n">
        <f aca="false">Anchor!D376</f>
        <v>8389812</v>
      </c>
      <c r="H36" s="275" t="n">
        <f aca="false">Anchor!E376</f>
        <v>22.2047</v>
      </c>
      <c r="I36" s="276" t="n">
        <f aca="false">Anchor!F376</f>
        <v>18.7775</v>
      </c>
      <c r="J36" s="277"/>
      <c r="K36" s="274" t="n">
        <f aca="false">Test!B376</f>
        <v>6399613</v>
      </c>
      <c r="L36" s="275" t="n">
        <f aca="false">Test!C376</f>
        <v>7750080</v>
      </c>
      <c r="M36" s="275" t="n">
        <f aca="false">Test!D376</f>
        <v>8397506</v>
      </c>
      <c r="N36" s="275" t="n">
        <f aca="false">Test!E376</f>
        <v>22.299</v>
      </c>
      <c r="O36" s="276" t="n">
        <f aca="false">Test!F376</f>
        <v>18.8669</v>
      </c>
      <c r="P36" s="277"/>
      <c r="Q36" s="278" t="n">
        <f aca="false">IF(E36=0,WorstCase!$Y$2,K36/E36)</f>
        <v>1.00349330872535</v>
      </c>
      <c r="R36" s="279" t="n">
        <f aca="false">IF(F36=0,WorstCase!$Y$2,L36/F36)</f>
        <v>1.0020007485838</v>
      </c>
      <c r="S36" s="279" t="n">
        <f aca="false">IF(G36=0,WorstCase!$Y$2,M36/G36)</f>
        <v>1.00091706464936</v>
      </c>
      <c r="T36" s="279" t="n">
        <f aca="false">IF(H36=0,WorstCase!$Y$2,N36/H36)</f>
        <v>1.00424684864015</v>
      </c>
      <c r="U36" s="280" t="n">
        <f aca="false">IF(I36=0,WorstCase!$Y$2,O36/I36)</f>
        <v>1.00476101717481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377</f>
        <v>6047842</v>
      </c>
      <c r="F37" s="257" t="n">
        <f aca="false">Anchor!C377</f>
        <v>7748747</v>
      </c>
      <c r="G37" s="257" t="n">
        <f aca="false">Anchor!D377</f>
        <v>8738879</v>
      </c>
      <c r="H37" s="257" t="n">
        <f aca="false">Anchor!E377</f>
        <v>14.2532</v>
      </c>
      <c r="I37" s="258" t="n">
        <f aca="false">Anchor!F377</f>
        <v>12.0903</v>
      </c>
      <c r="J37" s="259"/>
      <c r="K37" s="256" t="n">
        <f aca="false">Test!B377</f>
        <v>6075184</v>
      </c>
      <c r="L37" s="257" t="n">
        <f aca="false">Test!C377</f>
        <v>7885976</v>
      </c>
      <c r="M37" s="257" t="n">
        <f aca="false">Test!D377</f>
        <v>8888608</v>
      </c>
      <c r="N37" s="257" t="n">
        <f aca="false">Test!E377</f>
        <v>15.0209</v>
      </c>
      <c r="O37" s="258" t="n">
        <f aca="false">Test!F377</f>
        <v>12.8276</v>
      </c>
      <c r="P37" s="259"/>
      <c r="Q37" s="260" t="n">
        <f aca="false">IF(E37=0,WorstCase!$Y$2,K37/E37)</f>
        <v>1.0045209514402</v>
      </c>
      <c r="R37" s="261" t="n">
        <f aca="false">IF(F37=0,WorstCase!$Y$2,L37/F37)</f>
        <v>1.01770983102171</v>
      </c>
      <c r="S37" s="261" t="n">
        <f aca="false">IF(G37=0,WorstCase!$Y$2,M37/G37)</f>
        <v>1.01713366210929</v>
      </c>
      <c r="T37" s="261" t="n">
        <f aca="false">IF(H37=0,WorstCase!$Y$2,N37/H37)</f>
        <v>1.05386158897651</v>
      </c>
      <c r="U37" s="262" t="n">
        <f aca="false">IF(I37=0,WorstCase!$Y$2,O37/I37)</f>
        <v>1.06098277131254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378</f>
        <v>5956865</v>
      </c>
      <c r="F38" s="267" t="n">
        <f aca="false">Anchor!C378</f>
        <v>7120719</v>
      </c>
      <c r="G38" s="267" t="n">
        <f aca="false">Anchor!D378</f>
        <v>7769476</v>
      </c>
      <c r="H38" s="267" t="n">
        <f aca="false">Anchor!E378</f>
        <v>11.9794</v>
      </c>
      <c r="I38" s="268" t="n">
        <f aca="false">Anchor!F378</f>
        <v>10.1517</v>
      </c>
      <c r="J38" s="269"/>
      <c r="K38" s="266" t="n">
        <f aca="false">Test!B378</f>
        <v>5958729</v>
      </c>
      <c r="L38" s="267" t="n">
        <f aca="false">Test!C378</f>
        <v>7159325</v>
      </c>
      <c r="M38" s="267" t="n">
        <f aca="false">Test!D378</f>
        <v>7814149</v>
      </c>
      <c r="N38" s="267" t="n">
        <f aca="false">Test!E378</f>
        <v>12.3649</v>
      </c>
      <c r="O38" s="268" t="n">
        <f aca="false">Test!F378</f>
        <v>10.5267</v>
      </c>
      <c r="P38" s="269"/>
      <c r="Q38" s="270" t="n">
        <f aca="false">IF(E38=0,WorstCase!$Y$2,K38/E38)</f>
        <v>1.00031291627391</v>
      </c>
      <c r="R38" s="271" t="n">
        <f aca="false">IF(F38=0,WorstCase!$Y$2,L38/F38)</f>
        <v>1.00542164351662</v>
      </c>
      <c r="S38" s="271" t="n">
        <f aca="false">IF(G38=0,WorstCase!$Y$2,M38/G38)</f>
        <v>1.00574980861</v>
      </c>
      <c r="T38" s="271" t="n">
        <f aca="false">IF(H38=0,WorstCase!$Y$2,N38/H38)</f>
        <v>1.03218024275005</v>
      </c>
      <c r="U38" s="272" t="n">
        <f aca="false">IF(I38=0,WorstCase!$Y$2,O38/I38)</f>
        <v>1.03693962587547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379</f>
        <v>5896630</v>
      </c>
      <c r="F39" s="267" t="n">
        <f aca="false">Anchor!C379</f>
        <v>6797907</v>
      </c>
      <c r="G39" s="267" t="n">
        <f aca="false">Anchor!D379</f>
        <v>7312300</v>
      </c>
      <c r="H39" s="267" t="n">
        <f aca="false">Anchor!E379</f>
        <v>11.0826</v>
      </c>
      <c r="I39" s="268" t="n">
        <f aca="false">Anchor!F379</f>
        <v>9.3869</v>
      </c>
      <c r="J39" s="269"/>
      <c r="K39" s="266" t="n">
        <f aca="false">Test!B379</f>
        <v>5891785</v>
      </c>
      <c r="L39" s="267" t="n">
        <f aca="false">Test!C379</f>
        <v>6821068</v>
      </c>
      <c r="M39" s="267" t="n">
        <f aca="false">Test!D379</f>
        <v>7338007</v>
      </c>
      <c r="N39" s="267" t="n">
        <f aca="false">Test!E379</f>
        <v>11.3324</v>
      </c>
      <c r="O39" s="268" t="n">
        <f aca="false">Test!F379</f>
        <v>9.6348</v>
      </c>
      <c r="P39" s="269"/>
      <c r="Q39" s="270" t="n">
        <f aca="false">IF(E39=0,WorstCase!$Y$2,K39/E39)</f>
        <v>0.999178344240693</v>
      </c>
      <c r="R39" s="271" t="n">
        <f aca="false">IF(F39=0,WorstCase!$Y$2,L39/F39)</f>
        <v>1.00340707809036</v>
      </c>
      <c r="S39" s="271" t="n">
        <f aca="false">IF(G39=0,WorstCase!$Y$2,M39/G39)</f>
        <v>1.00351558333219</v>
      </c>
      <c r="T39" s="271" t="n">
        <f aca="false">IF(H39=0,WorstCase!$Y$2,N39/H39)</f>
        <v>1.02253983722231</v>
      </c>
      <c r="U39" s="272" t="n">
        <f aca="false">IF(I39=0,WorstCase!$Y$2,O39/I39)</f>
        <v>1.02640914465905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380</f>
        <v>5811434</v>
      </c>
      <c r="F40" s="275" t="n">
        <f aca="false">Anchor!C380</f>
        <v>6528816</v>
      </c>
      <c r="G40" s="275" t="n">
        <f aca="false">Anchor!D380</f>
        <v>6950239</v>
      </c>
      <c r="H40" s="275" t="n">
        <f aca="false">Anchor!E380</f>
        <v>10.6025</v>
      </c>
      <c r="I40" s="276" t="n">
        <f aca="false">Anchor!F380</f>
        <v>8.978</v>
      </c>
      <c r="J40" s="277"/>
      <c r="K40" s="274" t="n">
        <f aca="false">Test!B380</f>
        <v>5823281</v>
      </c>
      <c r="L40" s="275" t="n">
        <f aca="false">Test!C380</f>
        <v>6565566</v>
      </c>
      <c r="M40" s="275" t="n">
        <f aca="false">Test!D380</f>
        <v>6994387</v>
      </c>
      <c r="N40" s="275" t="n">
        <f aca="false">Test!E380</f>
        <v>10.8756</v>
      </c>
      <c r="O40" s="276" t="n">
        <f aca="false">Test!F380</f>
        <v>9.2409</v>
      </c>
      <c r="P40" s="277"/>
      <c r="Q40" s="278" t="n">
        <f aca="false">IF(E40=0,WorstCase!$Y$2,K40/E40)</f>
        <v>1.00203856741727</v>
      </c>
      <c r="R40" s="279" t="n">
        <f aca="false">IF(F40=0,WorstCase!$Y$2,L40/F40)</f>
        <v>1.00562889197674</v>
      </c>
      <c r="S40" s="279" t="n">
        <f aca="false">IF(G40=0,WorstCase!$Y$2,M40/G40)</f>
        <v>1.00635201177974</v>
      </c>
      <c r="T40" s="279" t="n">
        <f aca="false">IF(H40=0,WorstCase!$Y$2,N40/H40)</f>
        <v>1.02575807592549</v>
      </c>
      <c r="U40" s="280" t="n">
        <f aca="false">IF(I40=0,WorstCase!$Y$2,O40/I40)</f>
        <v>1.0292826910225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381</f>
        <v>5835062</v>
      </c>
      <c r="F41" s="257" t="n">
        <f aca="false">Anchor!C381</f>
        <v>7161802</v>
      </c>
      <c r="G41" s="257" t="n">
        <f aca="false">Anchor!D381</f>
        <v>7883181</v>
      </c>
      <c r="H41" s="257" t="n">
        <f aca="false">Anchor!E381</f>
        <v>12.8021</v>
      </c>
      <c r="I41" s="258" t="n">
        <f aca="false">Anchor!F381</f>
        <v>10.8545</v>
      </c>
      <c r="J41" s="259"/>
      <c r="K41" s="256" t="n">
        <f aca="false">Test!B381</f>
        <v>5828494</v>
      </c>
      <c r="L41" s="257" t="n">
        <f aca="false">Test!C381</f>
        <v>7210875</v>
      </c>
      <c r="M41" s="257" t="n">
        <f aca="false">Test!D381</f>
        <v>7929720</v>
      </c>
      <c r="N41" s="257" t="n">
        <f aca="false">Test!E381</f>
        <v>13.1553</v>
      </c>
      <c r="O41" s="258" t="n">
        <f aca="false">Test!F381</f>
        <v>11.2114</v>
      </c>
      <c r="P41" s="259"/>
      <c r="Q41" s="260" t="n">
        <f aca="false">IF(E41=0,WorstCase!$Y$2,K41/E41)</f>
        <v>0.99887439070913</v>
      </c>
      <c r="R41" s="261" t="n">
        <f aca="false">IF(F41=0,WorstCase!$Y$2,L41/F41)</f>
        <v>1.00685204645423</v>
      </c>
      <c r="S41" s="261" t="n">
        <f aca="false">IF(G41=0,WorstCase!$Y$2,M41/G41)</f>
        <v>1.0059035813081</v>
      </c>
      <c r="T41" s="261" t="n">
        <f aca="false">IF(H41=0,WorstCase!$Y$2,N41/H41)</f>
        <v>1.027589223643</v>
      </c>
      <c r="U41" s="262" t="n">
        <f aca="false">IF(I41=0,WorstCase!$Y$2,O41/I41)</f>
        <v>1.03288037219586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382</f>
        <v>5779559</v>
      </c>
      <c r="F42" s="267" t="n">
        <f aca="false">Anchor!C382</f>
        <v>6766794</v>
      </c>
      <c r="G42" s="267" t="n">
        <f aca="false">Anchor!D382</f>
        <v>7309212</v>
      </c>
      <c r="H42" s="267" t="n">
        <f aca="false">Anchor!E382</f>
        <v>11.5229</v>
      </c>
      <c r="I42" s="268" t="n">
        <f aca="false">Anchor!F382</f>
        <v>9.7636</v>
      </c>
      <c r="J42" s="269"/>
      <c r="K42" s="266" t="n">
        <f aca="false">Test!B382</f>
        <v>5758915</v>
      </c>
      <c r="L42" s="267" t="n">
        <f aca="false">Test!C382</f>
        <v>6769635</v>
      </c>
      <c r="M42" s="267" t="n">
        <f aca="false">Test!D382</f>
        <v>7306084</v>
      </c>
      <c r="N42" s="267" t="n">
        <f aca="false">Test!E382</f>
        <v>11.5959</v>
      </c>
      <c r="O42" s="268" t="n">
        <f aca="false">Test!F382</f>
        <v>9.8601</v>
      </c>
      <c r="P42" s="269"/>
      <c r="Q42" s="270" t="n">
        <f aca="false">IF(E42=0,WorstCase!$Y$2,K42/E42)</f>
        <v>0.996428101175193</v>
      </c>
      <c r="R42" s="271" t="n">
        <f aca="false">IF(F42=0,WorstCase!$Y$2,L42/F42)</f>
        <v>1.00041984431623</v>
      </c>
      <c r="S42" s="271" t="n">
        <f aca="false">IF(G42=0,WorstCase!$Y$2,M42/G42)</f>
        <v>0.999572046890965</v>
      </c>
      <c r="T42" s="271" t="n">
        <f aca="false">IF(H42=0,WorstCase!$Y$2,N42/H42)</f>
        <v>1.00633521075424</v>
      </c>
      <c r="U42" s="272" t="n">
        <f aca="false">IF(I42=0,WorstCase!$Y$2,O42/I42)</f>
        <v>1.00988364947355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383</f>
        <v>5677899</v>
      </c>
      <c r="F43" s="267" t="n">
        <f aca="false">Anchor!C383</f>
        <v>6452157</v>
      </c>
      <c r="G43" s="267" t="n">
        <f aca="false">Anchor!D383</f>
        <v>6888688</v>
      </c>
      <c r="H43" s="267" t="n">
        <f aca="false">Anchor!E383</f>
        <v>10.8295</v>
      </c>
      <c r="I43" s="268" t="n">
        <f aca="false">Anchor!F383</f>
        <v>9.1714</v>
      </c>
      <c r="J43" s="269"/>
      <c r="K43" s="266" t="n">
        <f aca="false">Test!B383</f>
        <v>5662779</v>
      </c>
      <c r="L43" s="267" t="n">
        <f aca="false">Test!C383</f>
        <v>6457679</v>
      </c>
      <c r="M43" s="267" t="n">
        <f aca="false">Test!D383</f>
        <v>6888802</v>
      </c>
      <c r="N43" s="267" t="n">
        <f aca="false">Test!E383</f>
        <v>10.8892</v>
      </c>
      <c r="O43" s="268" t="n">
        <f aca="false">Test!F383</f>
        <v>9.2465</v>
      </c>
      <c r="P43" s="269"/>
      <c r="Q43" s="270" t="n">
        <f aca="false">IF(E43=0,WorstCase!$Y$2,K43/E43)</f>
        <v>0.99733704315628</v>
      </c>
      <c r="R43" s="271" t="n">
        <f aca="false">IF(F43=0,WorstCase!$Y$2,L43/F43)</f>
        <v>1.00085583782292</v>
      </c>
      <c r="S43" s="271" t="n">
        <f aca="false">IF(G43=0,WorstCase!$Y$2,M43/G43)</f>
        <v>1.00001654886968</v>
      </c>
      <c r="T43" s="271" t="n">
        <f aca="false">IF(H43=0,WorstCase!$Y$2,N43/H43)</f>
        <v>1.0055127198855</v>
      </c>
      <c r="U43" s="272" t="n">
        <f aca="false">IF(I43=0,WorstCase!$Y$2,O43/I43)</f>
        <v>1.00818849902959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384</f>
        <v>5680993</v>
      </c>
      <c r="F44" s="275" t="n">
        <f aca="false">Anchor!C384</f>
        <v>6316312</v>
      </c>
      <c r="G44" s="275" t="n">
        <f aca="false">Anchor!D384</f>
        <v>6689046</v>
      </c>
      <c r="H44" s="275" t="n">
        <f aca="false">Anchor!E384</f>
        <v>10.5222</v>
      </c>
      <c r="I44" s="276" t="n">
        <f aca="false">Anchor!F384</f>
        <v>8.9087</v>
      </c>
      <c r="J44" s="277"/>
      <c r="K44" s="274" t="n">
        <f aca="false">Test!B384</f>
        <v>5666505</v>
      </c>
      <c r="L44" s="275" t="n">
        <f aca="false">Test!C384</f>
        <v>6316417</v>
      </c>
      <c r="M44" s="275" t="n">
        <f aca="false">Test!D384</f>
        <v>6689530</v>
      </c>
      <c r="N44" s="275" t="n">
        <f aca="false">Test!E384</f>
        <v>10.5217</v>
      </c>
      <c r="O44" s="276" t="n">
        <f aca="false">Test!F384</f>
        <v>8.9307</v>
      </c>
      <c r="P44" s="277"/>
      <c r="Q44" s="278" t="n">
        <f aca="false">IF(E44=0,WorstCase!$Y$2,K44/E44)</f>
        <v>0.997449741620875</v>
      </c>
      <c r="R44" s="279" t="n">
        <f aca="false">IF(F44=0,WorstCase!$Y$2,L44/F44)</f>
        <v>1.00001662362467</v>
      </c>
      <c r="S44" s="279" t="n">
        <f aca="false">IF(G44=0,WorstCase!$Y$2,M44/G44)</f>
        <v>1.00007235710444</v>
      </c>
      <c r="T44" s="279" t="n">
        <f aca="false">IF(H44=0,WorstCase!$Y$2,N44/H44)</f>
        <v>0.999952481420235</v>
      </c>
      <c r="U44" s="280" t="n">
        <f aca="false">IF(I44=0,WorstCase!$Y$2,O44/I44)</f>
        <v>1.00246949611054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385</f>
        <v>6854442</v>
      </c>
      <c r="F45" s="257" t="n">
        <f aca="false">Anchor!C385</f>
        <v>9449186</v>
      </c>
      <c r="G45" s="257" t="n">
        <f aca="false">Anchor!D385</f>
        <v>10565274</v>
      </c>
      <c r="H45" s="257" t="n">
        <f aca="false">Anchor!E385</f>
        <v>29.0648</v>
      </c>
      <c r="I45" s="258" t="n">
        <f aca="false">Anchor!F385</f>
        <v>24.6208</v>
      </c>
      <c r="J45" s="259"/>
      <c r="K45" s="256" t="n">
        <f aca="false">Test!B385</f>
        <v>6816652</v>
      </c>
      <c r="L45" s="257" t="n">
        <f aca="false">Test!C385</f>
        <v>9429534</v>
      </c>
      <c r="M45" s="257" t="n">
        <f aca="false">Test!D385</f>
        <v>10524667</v>
      </c>
      <c r="N45" s="257" t="n">
        <f aca="false">Test!E385</f>
        <v>28.9452</v>
      </c>
      <c r="O45" s="258" t="n">
        <f aca="false">Test!F385</f>
        <v>24.5942</v>
      </c>
      <c r="P45" s="259"/>
      <c r="Q45" s="260" t="n">
        <f aca="false">IF(E45=0,WorstCase!$Y$2,K45/E45)</f>
        <v>0.994486786816491</v>
      </c>
      <c r="R45" s="261" t="n">
        <f aca="false">IF(F45=0,WorstCase!$Y$2,L45/F45)</f>
        <v>0.997920244135315</v>
      </c>
      <c r="S45" s="261" t="n">
        <f aca="false">IF(G45=0,WorstCase!$Y$2,M45/G45)</f>
        <v>0.996156559687898</v>
      </c>
      <c r="T45" s="261" t="n">
        <f aca="false">IF(H45=0,WorstCase!$Y$2,N45/H45)</f>
        <v>0.995885056838513</v>
      </c>
      <c r="U45" s="262" t="n">
        <f aca="false">IF(I45=0,WorstCase!$Y$2,O45/I45)</f>
        <v>0.998919612685209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386</f>
        <v>6552010</v>
      </c>
      <c r="F46" s="267" t="n">
        <f aca="false">Anchor!C386</f>
        <v>8516361</v>
      </c>
      <c r="G46" s="267" t="n">
        <f aca="false">Anchor!D386</f>
        <v>9434708</v>
      </c>
      <c r="H46" s="267" t="n">
        <f aca="false">Anchor!E386</f>
        <v>27.049</v>
      </c>
      <c r="I46" s="268" t="n">
        <f aca="false">Anchor!F386</f>
        <v>22.8887</v>
      </c>
      <c r="J46" s="269"/>
      <c r="K46" s="266" t="n">
        <f aca="false">Test!B386</f>
        <v>6514735</v>
      </c>
      <c r="L46" s="267" t="n">
        <f aca="false">Test!C386</f>
        <v>8455348</v>
      </c>
      <c r="M46" s="267" t="n">
        <f aca="false">Test!D386</f>
        <v>9349732</v>
      </c>
      <c r="N46" s="267" t="n">
        <f aca="false">Test!E386</f>
        <v>27.0389</v>
      </c>
      <c r="O46" s="268" t="n">
        <f aca="false">Test!F386</f>
        <v>22.9395</v>
      </c>
      <c r="P46" s="269"/>
      <c r="Q46" s="270" t="n">
        <f aca="false">IF(E46=0,WorstCase!$Y$2,K46/E46)</f>
        <v>0.994310906118886</v>
      </c>
      <c r="R46" s="271" t="n">
        <f aca="false">IF(F46=0,WorstCase!$Y$2,L46/F46)</f>
        <v>0.992835789840285</v>
      </c>
      <c r="S46" s="271" t="n">
        <f aca="false">IF(G46=0,WorstCase!$Y$2,M46/G46)</f>
        <v>0.990993255965103</v>
      </c>
      <c r="T46" s="271" t="n">
        <f aca="false">IF(H46=0,WorstCase!$Y$2,N46/H46)</f>
        <v>0.999626603571297</v>
      </c>
      <c r="U46" s="272" t="n">
        <f aca="false">IF(I46=0,WorstCase!$Y$2,O46/I46)</f>
        <v>1.00221943579146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387</f>
        <v>6304043</v>
      </c>
      <c r="F47" s="267" t="n">
        <f aca="false">Anchor!C387</f>
        <v>7947240</v>
      </c>
      <c r="G47" s="267" t="n">
        <f aca="false">Anchor!D387</f>
        <v>8733228</v>
      </c>
      <c r="H47" s="267" t="n">
        <f aca="false">Anchor!E387</f>
        <v>25.9533</v>
      </c>
      <c r="I47" s="268" t="n">
        <f aca="false">Anchor!F387</f>
        <v>21.9552</v>
      </c>
      <c r="J47" s="269"/>
      <c r="K47" s="266" t="n">
        <f aca="false">Test!B387</f>
        <v>6294962</v>
      </c>
      <c r="L47" s="267" t="n">
        <f aca="false">Test!C387</f>
        <v>7920727</v>
      </c>
      <c r="M47" s="267" t="n">
        <f aca="false">Test!D387</f>
        <v>8693579</v>
      </c>
      <c r="N47" s="267" t="n">
        <f aca="false">Test!E387</f>
        <v>25.8355</v>
      </c>
      <c r="O47" s="268" t="n">
        <f aca="false">Test!F387</f>
        <v>21.9006</v>
      </c>
      <c r="P47" s="269"/>
      <c r="Q47" s="270" t="n">
        <f aca="false">IF(E47=0,WorstCase!$Y$2,K47/E47)</f>
        <v>0.998559495866383</v>
      </c>
      <c r="R47" s="271" t="n">
        <f aca="false">IF(F47=0,WorstCase!$Y$2,L47/F47)</f>
        <v>0.996663873244045</v>
      </c>
      <c r="S47" s="271" t="n">
        <f aca="false">IF(G47=0,WorstCase!$Y$2,M47/G47)</f>
        <v>0.995459983410487</v>
      </c>
      <c r="T47" s="271" t="n">
        <f aca="false">IF(H47=0,WorstCase!$Y$2,N47/H47)</f>
        <v>0.995461078167324</v>
      </c>
      <c r="U47" s="272" t="n">
        <f aca="false">IF(I47=0,WorstCase!$Y$2,O47/I47)</f>
        <v>0.997513117621338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388</f>
        <v>6117508</v>
      </c>
      <c r="F48" s="275" t="n">
        <f aca="false">Anchor!C388</f>
        <v>7538495</v>
      </c>
      <c r="G48" s="275" t="n">
        <f aca="false">Anchor!D388</f>
        <v>8233863</v>
      </c>
      <c r="H48" s="275" t="n">
        <f aca="false">Anchor!E388</f>
        <v>24.7635</v>
      </c>
      <c r="I48" s="276" t="n">
        <f aca="false">Anchor!F388</f>
        <v>20.9375</v>
      </c>
      <c r="J48" s="277"/>
      <c r="K48" s="274" t="n">
        <f aca="false">Test!B388</f>
        <v>6178124</v>
      </c>
      <c r="L48" s="275" t="n">
        <f aca="false">Test!C388</f>
        <v>7599407</v>
      </c>
      <c r="M48" s="275" t="n">
        <f aca="false">Test!D388</f>
        <v>8291093</v>
      </c>
      <c r="N48" s="275" t="n">
        <f aca="false">Test!E388</f>
        <v>24.9441</v>
      </c>
      <c r="O48" s="276" t="n">
        <f aca="false">Test!F388</f>
        <v>21.1336</v>
      </c>
      <c r="P48" s="277"/>
      <c r="Q48" s="278" t="n">
        <f aca="false">IF(E48=0,WorstCase!$Y$2,K48/E48)</f>
        <v>1.00990860984571</v>
      </c>
      <c r="R48" s="279" t="n">
        <f aca="false">IF(F48=0,WorstCase!$Y$2,L48/F48)</f>
        <v>1.00808012739943</v>
      </c>
      <c r="S48" s="279" t="n">
        <f aca="false">IF(G48=0,WorstCase!$Y$2,M48/G48)</f>
        <v>1.00695056500211</v>
      </c>
      <c r="T48" s="279" t="n">
        <f aca="false">IF(H48=0,WorstCase!$Y$2,N48/H48)</f>
        <v>1.0072929917015</v>
      </c>
      <c r="U48" s="280" t="n">
        <f aca="false">IF(I48=0,WorstCase!$Y$2,O48/I48)</f>
        <v>1.00936597014925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389</f>
        <v>6436699</v>
      </c>
      <c r="F49" s="257" t="n">
        <f aca="false">Anchor!C389</f>
        <v>8526910</v>
      </c>
      <c r="G49" s="257" t="n">
        <f aca="false">Anchor!D389</f>
        <v>9460097</v>
      </c>
      <c r="H49" s="257" t="n">
        <f aca="false">Anchor!E389</f>
        <v>27.7969</v>
      </c>
      <c r="I49" s="258" t="n">
        <f aca="false">Anchor!F389</f>
        <v>23.5348</v>
      </c>
      <c r="J49" s="259"/>
      <c r="K49" s="256" t="n">
        <f aca="false">Test!B389</f>
        <v>6385951</v>
      </c>
      <c r="L49" s="257" t="n">
        <f aca="false">Test!C389</f>
        <v>8474320</v>
      </c>
      <c r="M49" s="257" t="n">
        <f aca="false">Test!D389</f>
        <v>9383076</v>
      </c>
      <c r="N49" s="257" t="n">
        <f aca="false">Test!E389</f>
        <v>27.4284</v>
      </c>
      <c r="O49" s="258" t="n">
        <f aca="false">Test!F389</f>
        <v>23.279</v>
      </c>
      <c r="P49" s="259"/>
      <c r="Q49" s="260" t="n">
        <f aca="false">IF(E49=0,WorstCase!$Y$2,K49/E49)</f>
        <v>0.992115834529469</v>
      </c>
      <c r="R49" s="261" t="n">
        <f aca="false">IF(F49=0,WorstCase!$Y$2,L49/F49)</f>
        <v>0.993832466860797</v>
      </c>
      <c r="S49" s="261" t="n">
        <f aca="false">IF(G49=0,WorstCase!$Y$2,M49/G49)</f>
        <v>0.991858328725382</v>
      </c>
      <c r="T49" s="261" t="n">
        <f aca="false">IF(H49=0,WorstCase!$Y$2,N49/H49)</f>
        <v>0.98674312603204</v>
      </c>
      <c r="U49" s="262" t="n">
        <f aca="false">IF(I49=0,WorstCase!$Y$2,O49/I49)</f>
        <v>0.989130989003518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390</f>
        <v>6126690</v>
      </c>
      <c r="F50" s="267" t="n">
        <f aca="false">Anchor!C390</f>
        <v>7803252</v>
      </c>
      <c r="G50" s="267" t="n">
        <f aca="false">Anchor!D390</f>
        <v>8590406</v>
      </c>
      <c r="H50" s="267" t="n">
        <f aca="false">Anchor!E390</f>
        <v>26.2053</v>
      </c>
      <c r="I50" s="268" t="n">
        <f aca="false">Anchor!F390</f>
        <v>22.1728</v>
      </c>
      <c r="J50" s="269"/>
      <c r="K50" s="266" t="n">
        <f aca="false">Test!B390</f>
        <v>6102354</v>
      </c>
      <c r="L50" s="267" t="n">
        <f aca="false">Test!C390</f>
        <v>7766412</v>
      </c>
      <c r="M50" s="267" t="n">
        <f aca="false">Test!D390</f>
        <v>8532983</v>
      </c>
      <c r="N50" s="267" t="n">
        <f aca="false">Test!E390</f>
        <v>25.7207</v>
      </c>
      <c r="O50" s="268" t="n">
        <f aca="false">Test!F390</f>
        <v>21.8012</v>
      </c>
      <c r="P50" s="269"/>
      <c r="Q50" s="270" t="n">
        <f aca="false">IF(E50=0,WorstCase!$Y$2,K50/E50)</f>
        <v>0.996027871493417</v>
      </c>
      <c r="R50" s="271" t="n">
        <f aca="false">IF(F50=0,WorstCase!$Y$2,L50/F50)</f>
        <v>0.99527889141604</v>
      </c>
      <c r="S50" s="271" t="n">
        <f aca="false">IF(G50=0,WorstCase!$Y$2,M50/G50)</f>
        <v>0.993315449816924</v>
      </c>
      <c r="T50" s="271" t="n">
        <f aca="false">IF(H50=0,WorstCase!$Y$2,N50/H50)</f>
        <v>0.981507557631472</v>
      </c>
      <c r="U50" s="272" t="n">
        <f aca="false">IF(I50=0,WorstCase!$Y$2,O50/I50)</f>
        <v>0.983240727377688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391</f>
        <v>5881611</v>
      </c>
      <c r="F51" s="267" t="n">
        <f aca="false">Anchor!C391</f>
        <v>7285700</v>
      </c>
      <c r="G51" s="267" t="n">
        <f aca="false">Anchor!D391</f>
        <v>7954706</v>
      </c>
      <c r="H51" s="267" t="n">
        <f aca="false">Anchor!E391</f>
        <v>25.2251</v>
      </c>
      <c r="I51" s="268" t="n">
        <f aca="false">Anchor!F391</f>
        <v>21.3385</v>
      </c>
      <c r="J51" s="269"/>
      <c r="K51" s="266" t="n">
        <f aca="false">Test!B391</f>
        <v>5907132</v>
      </c>
      <c r="L51" s="267" t="n">
        <f aca="false">Test!C391</f>
        <v>7311071</v>
      </c>
      <c r="M51" s="267" t="n">
        <f aca="false">Test!D391</f>
        <v>7973078</v>
      </c>
      <c r="N51" s="267" t="n">
        <f aca="false">Test!E391</f>
        <v>24.6134</v>
      </c>
      <c r="O51" s="268" t="n">
        <f aca="false">Test!F391</f>
        <v>20.8489</v>
      </c>
      <c r="P51" s="269"/>
      <c r="Q51" s="270" t="n">
        <f aca="false">IF(E51=0,WorstCase!$Y$2,K51/E51)</f>
        <v>1.00433911729286</v>
      </c>
      <c r="R51" s="271" t="n">
        <f aca="false">IF(F51=0,WorstCase!$Y$2,L51/F51)</f>
        <v>1.00348230094569</v>
      </c>
      <c r="S51" s="271" t="n">
        <f aca="false">IF(G51=0,WorstCase!$Y$2,M51/G51)</f>
        <v>1.0023095762433</v>
      </c>
      <c r="T51" s="271" t="n">
        <f aca="false">IF(H51=0,WorstCase!$Y$2,N51/H51)</f>
        <v>0.975750343903493</v>
      </c>
      <c r="U51" s="272" t="n">
        <f aca="false">IF(I51=0,WorstCase!$Y$2,O51/I51)</f>
        <v>0.977055556857324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392</f>
        <v>5851975</v>
      </c>
      <c r="F52" s="275" t="n">
        <f aca="false">Anchor!C392</f>
        <v>7117027</v>
      </c>
      <c r="G52" s="275" t="n">
        <f aca="false">Anchor!D392</f>
        <v>7734217</v>
      </c>
      <c r="H52" s="275" t="n">
        <f aca="false">Anchor!E392</f>
        <v>24.2735</v>
      </c>
      <c r="I52" s="276" t="n">
        <f aca="false">Anchor!F392</f>
        <v>20.5208</v>
      </c>
      <c r="J52" s="277"/>
      <c r="K52" s="274" t="n">
        <f aca="false">Test!B392</f>
        <v>5916680</v>
      </c>
      <c r="L52" s="275" t="n">
        <f aca="false">Test!C392</f>
        <v>7195908</v>
      </c>
      <c r="M52" s="275" t="n">
        <f aca="false">Test!D392</f>
        <v>7816636</v>
      </c>
      <c r="N52" s="275" t="n">
        <f aca="false">Test!E392</f>
        <v>23.879</v>
      </c>
      <c r="O52" s="276" t="n">
        <f aca="false">Test!F392</f>
        <v>20.2148</v>
      </c>
      <c r="P52" s="277"/>
      <c r="Q52" s="278" t="n">
        <f aca="false">IF(E52=0,WorstCase!$Y$2,K52/E52)</f>
        <v>1.01105695085847</v>
      </c>
      <c r="R52" s="279" t="n">
        <f aca="false">IF(F52=0,WorstCase!$Y$2,L52/F52)</f>
        <v>1.01108342008538</v>
      </c>
      <c r="S52" s="279" t="n">
        <f aca="false">IF(G52=0,WorstCase!$Y$2,M52/G52)</f>
        <v>1.01065641163158</v>
      </c>
      <c r="T52" s="279" t="n">
        <f aca="false">IF(H52=0,WorstCase!$Y$2,N52/H52)</f>
        <v>0.983747708406287</v>
      </c>
      <c r="U52" s="280" t="n">
        <f aca="false">IF(I52=0,WorstCase!$Y$2,O52/I52)</f>
        <v>0.985088300651047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393</f>
        <v>8117064</v>
      </c>
      <c r="F53" s="257" t="n">
        <f aca="false">Anchor!C393</f>
        <v>12006078</v>
      </c>
      <c r="G53" s="257" t="n">
        <f aca="false">Anchor!D393</f>
        <v>13895112</v>
      </c>
      <c r="H53" s="257" t="n">
        <f aca="false">Anchor!E393</f>
        <v>26.644</v>
      </c>
      <c r="I53" s="258" t="n">
        <f aca="false">Anchor!F393</f>
        <v>22.5817</v>
      </c>
      <c r="J53" s="259"/>
      <c r="K53" s="256" t="n">
        <f aca="false">Test!B393</f>
        <v>8097001</v>
      </c>
      <c r="L53" s="257" t="n">
        <f aca="false">Test!C393</f>
        <v>12131141</v>
      </c>
      <c r="M53" s="257" t="n">
        <f aca="false">Test!D393</f>
        <v>14064628</v>
      </c>
      <c r="N53" s="257" t="n">
        <f aca="false">Test!E393</f>
        <v>26.6266</v>
      </c>
      <c r="O53" s="258" t="n">
        <f aca="false">Test!F393</f>
        <v>22.6868</v>
      </c>
      <c r="P53" s="259"/>
      <c r="Q53" s="260" t="n">
        <f aca="false">IF(E53=0,WorstCase!$Y$2,K53/E53)</f>
        <v>0.997528293481485</v>
      </c>
      <c r="R53" s="261" t="n">
        <f aca="false">IF(F53=0,WorstCase!$Y$2,L53/F53)</f>
        <v>1.01041664063818</v>
      </c>
      <c r="S53" s="261" t="n">
        <f aca="false">IF(G53=0,WorstCase!$Y$2,M53/G53)</f>
        <v>1.01219968576</v>
      </c>
      <c r="T53" s="261" t="n">
        <f aca="false">IF(H53=0,WorstCase!$Y$2,N53/H53)</f>
        <v>0.999346944903168</v>
      </c>
      <c r="U53" s="262" t="n">
        <f aca="false">IF(I53=0,WorstCase!$Y$2,O53/I53)</f>
        <v>1.00465421115328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394</f>
        <v>7268458</v>
      </c>
      <c r="F54" s="267" t="n">
        <f aca="false">Anchor!C394</f>
        <v>9509715</v>
      </c>
      <c r="G54" s="267" t="n">
        <f aca="false">Anchor!D394</f>
        <v>10625309</v>
      </c>
      <c r="H54" s="267" t="n">
        <f aca="false">Anchor!E394</f>
        <v>23.7085</v>
      </c>
      <c r="I54" s="268" t="n">
        <f aca="false">Anchor!F394</f>
        <v>20.0675</v>
      </c>
      <c r="J54" s="269"/>
      <c r="K54" s="266" t="n">
        <f aca="false">Test!B394</f>
        <v>7284239</v>
      </c>
      <c r="L54" s="267" t="n">
        <f aca="false">Test!C394</f>
        <v>9546093</v>
      </c>
      <c r="M54" s="267" t="n">
        <f aca="false">Test!D394</f>
        <v>10662732</v>
      </c>
      <c r="N54" s="267" t="n">
        <f aca="false">Test!E394</f>
        <v>23.9702</v>
      </c>
      <c r="O54" s="268" t="n">
        <f aca="false">Test!F394</f>
        <v>20.3187</v>
      </c>
      <c r="P54" s="269"/>
      <c r="Q54" s="270" t="n">
        <f aca="false">IF(E54=0,WorstCase!$Y$2,K54/E54)</f>
        <v>1.00217116202639</v>
      </c>
      <c r="R54" s="271" t="n">
        <f aca="false">IF(F54=0,WorstCase!$Y$2,L54/F54)</f>
        <v>1.00382535123292</v>
      </c>
      <c r="S54" s="271" t="n">
        <f aca="false">IF(G54=0,WorstCase!$Y$2,M54/G54)</f>
        <v>1.00352206227602</v>
      </c>
      <c r="T54" s="271" t="n">
        <f aca="false">IF(H54=0,WorstCase!$Y$2,N54/H54)</f>
        <v>1.01103823523209</v>
      </c>
      <c r="U54" s="272" t="n">
        <f aca="false">IF(I54=0,WorstCase!$Y$2,O54/I54)</f>
        <v>1.01251775258503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395</f>
        <v>6851876</v>
      </c>
      <c r="F55" s="267" t="n">
        <f aca="false">Anchor!C395</f>
        <v>8371106</v>
      </c>
      <c r="G55" s="267" t="n">
        <f aca="false">Anchor!D395</f>
        <v>9152741</v>
      </c>
      <c r="H55" s="267" t="n">
        <f aca="false">Anchor!E395</f>
        <v>22.6795</v>
      </c>
      <c r="I55" s="268" t="n">
        <f aca="false">Anchor!F395</f>
        <v>19.1847</v>
      </c>
      <c r="J55" s="269"/>
      <c r="K55" s="266" t="n">
        <f aca="false">Test!B395</f>
        <v>6907074</v>
      </c>
      <c r="L55" s="267" t="n">
        <f aca="false">Test!C395</f>
        <v>8424066</v>
      </c>
      <c r="M55" s="267" t="n">
        <f aca="false">Test!D395</f>
        <v>9204382</v>
      </c>
      <c r="N55" s="267" t="n">
        <f aca="false">Test!E395</f>
        <v>23.2572</v>
      </c>
      <c r="O55" s="268" t="n">
        <f aca="false">Test!F395</f>
        <v>19.6918</v>
      </c>
      <c r="P55" s="269"/>
      <c r="Q55" s="270" t="n">
        <f aca="false">IF(E55=0,WorstCase!$Y$2,K55/E55)</f>
        <v>1.00805589593273</v>
      </c>
      <c r="R55" s="271" t="n">
        <f aca="false">IF(F55=0,WorstCase!$Y$2,L55/F55)</f>
        <v>1.00632652363977</v>
      </c>
      <c r="S55" s="271" t="n">
        <f aca="false">IF(G55=0,WorstCase!$Y$2,M55/G55)</f>
        <v>1.00564213496263</v>
      </c>
      <c r="T55" s="271" t="n">
        <f aca="false">IF(H55=0,WorstCase!$Y$2,N55/H55)</f>
        <v>1.0254723428647</v>
      </c>
      <c r="U55" s="272" t="n">
        <f aca="false">IF(I55=0,WorstCase!$Y$2,O55/I55)</f>
        <v>1.0264325217491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396</f>
        <v>6591244</v>
      </c>
      <c r="F56" s="275" t="n">
        <f aca="false">Anchor!C396</f>
        <v>7783362</v>
      </c>
      <c r="G56" s="275" t="n">
        <f aca="false">Anchor!D396</f>
        <v>8414185</v>
      </c>
      <c r="H56" s="275" t="n">
        <f aca="false">Anchor!E396</f>
        <v>21.9367</v>
      </c>
      <c r="I56" s="276" t="n">
        <f aca="false">Anchor!F396</f>
        <v>18.5498</v>
      </c>
      <c r="J56" s="277"/>
      <c r="K56" s="274" t="n">
        <f aca="false">Test!B396</f>
        <v>6693646</v>
      </c>
      <c r="L56" s="275" t="n">
        <f aca="false">Test!C396</f>
        <v>7897118</v>
      </c>
      <c r="M56" s="275" t="n">
        <f aca="false">Test!D396</f>
        <v>8535170</v>
      </c>
      <c r="N56" s="275" t="n">
        <f aca="false">Test!E396</f>
        <v>22.7134</v>
      </c>
      <c r="O56" s="276" t="n">
        <f aca="false">Test!F396</f>
        <v>19.2223</v>
      </c>
      <c r="P56" s="277"/>
      <c r="Q56" s="278" t="n">
        <f aca="false">IF(E56=0,WorstCase!$Y$2,K56/E56)</f>
        <v>1.01553606572598</v>
      </c>
      <c r="R56" s="279" t="n">
        <f aca="false">IF(F56=0,WorstCase!$Y$2,L56/F56)</f>
        <v>1.01461527807649</v>
      </c>
      <c r="S56" s="279" t="n">
        <f aca="false">IF(G56=0,WorstCase!$Y$2,M56/G56)</f>
        <v>1.01437869502513</v>
      </c>
      <c r="T56" s="279" t="n">
        <f aca="false">IF(H56=0,WorstCase!$Y$2,N56/H56)</f>
        <v>1.0354064193794</v>
      </c>
      <c r="U56" s="280" t="n">
        <f aca="false">IF(I56=0,WorstCase!$Y$2,O56/I56)</f>
        <v>1.03625376014836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397</f>
        <v>7463821</v>
      </c>
      <c r="F57" s="257" t="n">
        <f aca="false">Anchor!C397</f>
        <v>10341022</v>
      </c>
      <c r="G57" s="257" t="n">
        <f aca="false">Anchor!D397</f>
        <v>11738886</v>
      </c>
      <c r="H57" s="257" t="n">
        <f aca="false">Anchor!E397</f>
        <v>24.2667</v>
      </c>
      <c r="I57" s="258" t="n">
        <f aca="false">Anchor!F397</f>
        <v>20.5498</v>
      </c>
      <c r="J57" s="259"/>
      <c r="K57" s="256" t="n">
        <f aca="false">Test!B397</f>
        <v>7424700</v>
      </c>
      <c r="L57" s="257" t="n">
        <f aca="false">Test!C397</f>
        <v>10342602</v>
      </c>
      <c r="M57" s="257" t="n">
        <f aca="false">Test!D397</f>
        <v>11743690</v>
      </c>
      <c r="N57" s="257" t="n">
        <f aca="false">Test!E397</f>
        <v>24.3514</v>
      </c>
      <c r="O57" s="258" t="n">
        <f aca="false">Test!F397</f>
        <v>20.6818</v>
      </c>
      <c r="P57" s="259"/>
      <c r="Q57" s="260" t="n">
        <f aca="false">IF(E57=0,WorstCase!$Y$2,K57/E57)</f>
        <v>0.994758582768799</v>
      </c>
      <c r="R57" s="261" t="n">
        <f aca="false">IF(F57=0,WorstCase!$Y$2,L57/F57)</f>
        <v>1.00015278954053</v>
      </c>
      <c r="S57" s="261" t="n">
        <f aca="false">IF(G57=0,WorstCase!$Y$2,M57/G57)</f>
        <v>1.00040923815088</v>
      </c>
      <c r="T57" s="261" t="n">
        <f aca="false">IF(H57=0,WorstCase!$Y$2,N57/H57)</f>
        <v>1.00349037982091</v>
      </c>
      <c r="U57" s="262" t="n">
        <f aca="false">IF(I57=0,WorstCase!$Y$2,O57/I57)</f>
        <v>1.00642342017927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398</f>
        <v>7021080</v>
      </c>
      <c r="F58" s="267" t="n">
        <f aca="false">Anchor!C398</f>
        <v>8819799</v>
      </c>
      <c r="G58" s="267" t="n">
        <f aca="false">Anchor!D398</f>
        <v>9727163</v>
      </c>
      <c r="H58" s="267" t="n">
        <f aca="false">Anchor!E398</f>
        <v>23.0496</v>
      </c>
      <c r="I58" s="268" t="n">
        <f aca="false">Anchor!F398</f>
        <v>19.5001</v>
      </c>
      <c r="J58" s="269"/>
      <c r="K58" s="266" t="n">
        <f aca="false">Test!B398</f>
        <v>7039669</v>
      </c>
      <c r="L58" s="267" t="n">
        <f aca="false">Test!C398</f>
        <v>8840854</v>
      </c>
      <c r="M58" s="267" t="n">
        <f aca="false">Test!D398</f>
        <v>9744126</v>
      </c>
      <c r="N58" s="267" t="n">
        <f aca="false">Test!E398</f>
        <v>23.1905</v>
      </c>
      <c r="O58" s="268" t="n">
        <f aca="false">Test!F398</f>
        <v>19.6437</v>
      </c>
      <c r="P58" s="269"/>
      <c r="Q58" s="270" t="n">
        <f aca="false">IF(E58=0,WorstCase!$Y$2,K58/E58)</f>
        <v>1.00264759837518</v>
      </c>
      <c r="R58" s="271" t="n">
        <f aca="false">IF(F58=0,WorstCase!$Y$2,L58/F58)</f>
        <v>1.00238724261176</v>
      </c>
      <c r="S58" s="271" t="n">
        <f aca="false">IF(G58=0,WorstCase!$Y$2,M58/G58)</f>
        <v>1.0017438794847</v>
      </c>
      <c r="T58" s="271" t="n">
        <f aca="false">IF(H58=0,WorstCase!$Y$2,N58/H58)</f>
        <v>1.00611290434541</v>
      </c>
      <c r="U58" s="272" t="n">
        <f aca="false">IF(I58=0,WorstCase!$Y$2,O58/I58)</f>
        <v>1.00736406479967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399</f>
        <v>6696313</v>
      </c>
      <c r="F59" s="267" t="n">
        <f aca="false">Anchor!C399</f>
        <v>8023757</v>
      </c>
      <c r="G59" s="267" t="n">
        <f aca="false">Anchor!D399</f>
        <v>8714267</v>
      </c>
      <c r="H59" s="267" t="n">
        <f aca="false">Anchor!E399</f>
        <v>22.3725</v>
      </c>
      <c r="I59" s="268" t="n">
        <f aca="false">Anchor!F399</f>
        <v>18.922</v>
      </c>
      <c r="J59" s="269"/>
      <c r="K59" s="266" t="n">
        <f aca="false">Test!B399</f>
        <v>6731981</v>
      </c>
      <c r="L59" s="267" t="n">
        <f aca="false">Test!C399</f>
        <v>8057120</v>
      </c>
      <c r="M59" s="267" t="n">
        <f aca="false">Test!D399</f>
        <v>8740714</v>
      </c>
      <c r="N59" s="267" t="n">
        <f aca="false">Test!E399</f>
        <v>22.5756</v>
      </c>
      <c r="O59" s="268" t="n">
        <f aca="false">Test!F399</f>
        <v>19.1073</v>
      </c>
      <c r="P59" s="269"/>
      <c r="Q59" s="270" t="n">
        <f aca="false">IF(E59=0,WorstCase!$Y$2,K59/E59)</f>
        <v>1.00532651326185</v>
      </c>
      <c r="R59" s="271" t="n">
        <f aca="false">IF(F59=0,WorstCase!$Y$2,L59/F59)</f>
        <v>1.00415802721842</v>
      </c>
      <c r="S59" s="271" t="n">
        <f aca="false">IF(G59=0,WorstCase!$Y$2,M59/G59)</f>
        <v>1.00303490815693</v>
      </c>
      <c r="T59" s="271" t="n">
        <f aca="false">IF(H59=0,WorstCase!$Y$2,N59/H59)</f>
        <v>1.00907810928595</v>
      </c>
      <c r="U59" s="272" t="n">
        <f aca="false">IF(I59=0,WorstCase!$Y$2,O59/I59)</f>
        <v>1.00979283373851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400</f>
        <v>6507584</v>
      </c>
      <c r="F60" s="275" t="n">
        <f aca="false">Anchor!C400</f>
        <v>7609909</v>
      </c>
      <c r="G60" s="275" t="n">
        <f aca="false">Anchor!D400</f>
        <v>8199545</v>
      </c>
      <c r="H60" s="275" t="n">
        <f aca="false">Anchor!E400</f>
        <v>21.593</v>
      </c>
      <c r="I60" s="276" t="n">
        <f aca="false">Anchor!F400</f>
        <v>18.2567</v>
      </c>
      <c r="J60" s="277"/>
      <c r="K60" s="274" t="n">
        <f aca="false">Test!B400</f>
        <v>6599464</v>
      </c>
      <c r="L60" s="275" t="n">
        <f aca="false">Test!C400</f>
        <v>7712127</v>
      </c>
      <c r="M60" s="275" t="n">
        <f aca="false">Test!D400</f>
        <v>8301792</v>
      </c>
      <c r="N60" s="275" t="n">
        <f aca="false">Test!E400</f>
        <v>21.8993</v>
      </c>
      <c r="O60" s="276" t="n">
        <f aca="false">Test!F400</f>
        <v>18.5242</v>
      </c>
      <c r="P60" s="277"/>
      <c r="Q60" s="278" t="n">
        <f aca="false">IF(E60=0,WorstCase!$Y$2,K60/E60)</f>
        <v>1.01411891110434</v>
      </c>
      <c r="R60" s="279" t="n">
        <f aca="false">IF(F60=0,WorstCase!$Y$2,L60/F60)</f>
        <v>1.01343222369676</v>
      </c>
      <c r="S60" s="279" t="n">
        <f aca="false">IF(G60=0,WorstCase!$Y$2,M60/G60)</f>
        <v>1.01246983826542</v>
      </c>
      <c r="T60" s="279" t="n">
        <f aca="false">IF(H60=0,WorstCase!$Y$2,N60/H60)</f>
        <v>1.01418515259575</v>
      </c>
      <c r="U60" s="280" t="n">
        <f aca="false">IF(I60=0,WorstCase!$Y$2,O60/I60)</f>
        <v>1.014652155099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 t="n">
        <f aca="false">IF(Q5=WorstCase!$Y$2,WorstCase!$Y$2,AVERAGE(Q5:Q20))</f>
        <v>0.993133923076919</v>
      </c>
      <c r="R63" s="285" t="n">
        <f aca="false">IF(R5=WorstCase!$Y$2,WorstCase!$Y$2,AVERAGE(R5:R20))</f>
        <v>0.988029355383641</v>
      </c>
      <c r="S63" s="285" t="n">
        <f aca="false">IF(S5=WorstCase!$Y$2,WorstCase!$Y$2,AVERAGE(S5:S20))</f>
        <v>0.984239552117993</v>
      </c>
      <c r="T63" s="285" t="n">
        <f aca="false">IF(T5=WorstCase!$Y$2,WorstCase!$Y$2,AVERAGE(T5:T20))</f>
        <v>0.957772178138014</v>
      </c>
      <c r="U63" s="286" t="n">
        <f aca="false">IF(U5=WorstCase!$Y$2,WorstCase!$Y$2,AVERAGE(U5:U20))</f>
        <v>0.960061714159785</v>
      </c>
    </row>
    <row r="64" customFormat="false" ht="16.5" hidden="false" customHeight="false" outlineLevel="0" collapsed="false">
      <c r="Q64" s="287" t="n">
        <f aca="false">IF(Q21=WorstCase!$Y$2,WorstCase!$Y$2,AVERAGE(Q21:Q60))</f>
        <v>1.00193568725747</v>
      </c>
      <c r="R64" s="288" t="n">
        <f aca="false">IF(R21=WorstCase!$Y$2,WorstCase!$Y$2,AVERAGE(R21:R60))</f>
        <v>1.00458643983042</v>
      </c>
      <c r="S64" s="288" t="n">
        <f aca="false">IF(S21=WorstCase!$Y$2,WorstCase!$Y$2,AVERAGE(S21:S60))</f>
        <v>1.00409953173964</v>
      </c>
      <c r="T64" s="288" t="n">
        <f aca="false">IF(T21=WorstCase!$Y$2,WorstCase!$Y$2,AVERAGE(T21:T60))</f>
        <v>1.00229379189182</v>
      </c>
      <c r="U64" s="289" t="n">
        <f aca="false">IF(U21=WorstCase!$Y$2,WorstCase!$Y$2,AVERAGE(U21:U60))</f>
        <v>1.00434345241412</v>
      </c>
    </row>
    <row r="65" customFormat="false" ht="16.5" hidden="false" customHeight="false" outlineLevel="0" collapsed="false">
      <c r="Q65" s="290" t="n">
        <f aca="false">IF(Q21=WorstCase!$Y$2,WorstCase!$Y$2,AVERAGE(Q5:Q60))</f>
        <v>0.999420897491597</v>
      </c>
      <c r="R65" s="291" t="n">
        <f aca="false">IF(R21=WorstCase!$Y$2,WorstCase!$Y$2,AVERAGE(R5:R60))</f>
        <v>0.999855844274195</v>
      </c>
      <c r="S65" s="291" t="n">
        <f aca="false">IF(S21=WorstCase!$Y$2,WorstCase!$Y$2,AVERAGE(S5:S60))</f>
        <v>0.998425251847742</v>
      </c>
      <c r="T65" s="291" t="n">
        <f aca="false">IF(T21=WorstCase!$Y$2,WorstCase!$Y$2,AVERAGE(T5:T60))</f>
        <v>0.989573330819306</v>
      </c>
      <c r="U65" s="292" t="n">
        <f aca="false">IF(U21=WorstCase!$Y$2,WorstCase!$Y$2,AVERAGE(U5:U60))</f>
        <v>0.991691527198595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 t="n">
        <f aca="false">IF(Q5=WorstCase!$Y$2,WorstCase!$Y$2,AVERAGE(Q5:Q12))</f>
        <v>0.997977980774977</v>
      </c>
      <c r="R67" s="285" t="n">
        <f aca="false">IF(R5=WorstCase!$Y$2,WorstCase!$Y$2,AVERAGE(R5:R12))</f>
        <v>0.992106359338839</v>
      </c>
      <c r="S67" s="285" t="n">
        <f aca="false">IF(S5=WorstCase!$Y$2,WorstCase!$Y$2,AVERAGE(S5:S12))</f>
        <v>0.989254283291124</v>
      </c>
      <c r="T67" s="285" t="n">
        <f aca="false">IF(T5=WorstCase!$Y$2,WorstCase!$Y$2,AVERAGE(T5:T12))</f>
        <v>0.935971469582203</v>
      </c>
      <c r="U67" s="286" t="n">
        <f aca="false">IF(U5=WorstCase!$Y$2,WorstCase!$Y$2,AVERAGE(U5:U12))</f>
        <v>0.93718891736439</v>
      </c>
    </row>
    <row r="68" customFormat="false" ht="15.75" hidden="false" customHeight="false" outlineLevel="0" collapsed="false">
      <c r="Q68" s="287" t="n">
        <f aca="false">IF(Q13=WorstCase!$Y$2,WorstCase!$Y$2,AVERAGE(Q13:Q20))</f>
        <v>0.988289865378861</v>
      </c>
      <c r="R68" s="288" t="n">
        <f aca="false">IF(R13=WorstCase!$Y$2,WorstCase!$Y$2,AVERAGE(R13:R20))</f>
        <v>0.983952351428442</v>
      </c>
      <c r="S68" s="288" t="n">
        <f aca="false">IF(S13=WorstCase!$Y$2,WorstCase!$Y$2,AVERAGE(S13:S20))</f>
        <v>0.979224820944863</v>
      </c>
      <c r="T68" s="288" t="n">
        <f aca="false">IF(T13=WorstCase!$Y$2,WorstCase!$Y$2,AVERAGE(T13:T20))</f>
        <v>0.979572886693825</v>
      </c>
      <c r="U68" s="289" t="n">
        <f aca="false">IF(U13=WorstCase!$Y$2,WorstCase!$Y$2,AVERAGE(U13:U20))</f>
        <v>0.982934510955181</v>
      </c>
    </row>
    <row r="69" customFormat="false" ht="15.75" hidden="false" customHeight="false" outlineLevel="0" collapsed="false">
      <c r="Q69" s="287" t="n">
        <f aca="false">IF(Q21=WorstCase!$Y$2,WorstCase!$Y$2,AVERAGE(Q21:Q28))</f>
        <v>1.00272076833677</v>
      </c>
      <c r="R69" s="288" t="n">
        <f aca="false">IF(R21=WorstCase!$Y$2,WorstCase!$Y$2,AVERAGE(R21:R28))</f>
        <v>1.00960990909234</v>
      </c>
      <c r="S69" s="288" t="n">
        <f aca="false">IF(S21=WorstCase!$Y$2,WorstCase!$Y$2,AVERAGE(S21:S28))</f>
        <v>1.01034701373085</v>
      </c>
      <c r="T69" s="288" t="n">
        <f aca="false">IF(T21=WorstCase!$Y$2,WorstCase!$Y$2,AVERAGE(T21:T28))</f>
        <v>0.97371530972043</v>
      </c>
      <c r="U69" s="289" t="n">
        <f aca="false">IF(U21=WorstCase!$Y$2,WorstCase!$Y$2,AVERAGE(U21:U28))</f>
        <v>0.974527452462395</v>
      </c>
    </row>
    <row r="70" customFormat="false" ht="15.75" hidden="false" customHeight="false" outlineLevel="0" collapsed="false">
      <c r="Q70" s="287" t="n">
        <f aca="false">IF(Q29=WorstCase!$Y$2,WorstCase!$Y$2,AVERAGE(Q29:Q36))</f>
        <v>1.00232158650907</v>
      </c>
      <c r="R70" s="288" t="n">
        <f aca="false">IF(R29=WorstCase!$Y$2,WorstCase!$Y$2,AVERAGE(R29:R36))</f>
        <v>1.00147191663408</v>
      </c>
      <c r="S70" s="288" t="n">
        <f aca="false">IF(S29=WorstCase!$Y$2,WorstCase!$Y$2,AVERAGE(S29:S36))</f>
        <v>1.00022362339624</v>
      </c>
      <c r="T70" s="288" t="n">
        <f aca="false">IF(T29=WorstCase!$Y$2,WorstCase!$Y$2,AVERAGE(T29:T36))</f>
        <v>1.0122693578316</v>
      </c>
      <c r="U70" s="289" t="n">
        <f aca="false">IF(U29=WorstCase!$Y$2,WorstCase!$Y$2,AVERAGE(U29:U36))</f>
        <v>1.01373222469966</v>
      </c>
    </row>
    <row r="71" customFormat="false" ht="15.75" hidden="false" customHeight="false" outlineLevel="0" collapsed="false">
      <c r="Q71" s="287" t="n">
        <f aca="false">IF(Q37=WorstCase!$Y$2,WorstCase!$Y$2,AVERAGE(Q37:Q44))</f>
        <v>0.999517507004194</v>
      </c>
      <c r="R71" s="288" t="n">
        <f aca="false">IF(R37=WorstCase!$Y$2,WorstCase!$Y$2,AVERAGE(R37:R44))</f>
        <v>1.00503897460293</v>
      </c>
      <c r="S71" s="288" t="n">
        <f aca="false">IF(S37=WorstCase!$Y$2,WorstCase!$Y$2,AVERAGE(S37:S44))</f>
        <v>1.00478945000055</v>
      </c>
      <c r="T71" s="288" t="n">
        <f aca="false">IF(T37=WorstCase!$Y$2,WorstCase!$Y$2,AVERAGE(T37:T44))</f>
        <v>1.02171617257217</v>
      </c>
      <c r="U71" s="289" t="n">
        <f aca="false">IF(U37=WorstCase!$Y$2,WorstCase!$Y$2,AVERAGE(U37:U44))</f>
        <v>1.02587953120989</v>
      </c>
    </row>
    <row r="72" customFormat="false" ht="15.75" hidden="false" customHeight="false" outlineLevel="0" collapsed="false">
      <c r="Q72" s="287" t="n">
        <f aca="false">IF(Q45=WorstCase!$Y$2,WorstCase!$Y$2,AVERAGE(Q45:Q52))</f>
        <v>1.00010069660271</v>
      </c>
      <c r="R72" s="288" t="n">
        <f aca="false">IF(R45=WorstCase!$Y$2,WorstCase!$Y$2,AVERAGE(R45:R52))</f>
        <v>0.999897139240873</v>
      </c>
      <c r="S72" s="288" t="n">
        <f aca="false">IF(S45=WorstCase!$Y$2,WorstCase!$Y$2,AVERAGE(S45:S52))</f>
        <v>0.998462516310348</v>
      </c>
      <c r="T72" s="288" t="n">
        <f aca="false">IF(T45=WorstCase!$Y$2,WorstCase!$Y$2,AVERAGE(T45:T52))</f>
        <v>0.99075180828149</v>
      </c>
      <c r="U72" s="289" t="n">
        <f aca="false">IF(U45=WorstCase!$Y$2,WorstCase!$Y$2,AVERAGE(U45:U52))</f>
        <v>0.992816713767105</v>
      </c>
    </row>
    <row r="73" customFormat="false" ht="16.5" hidden="false" customHeight="false" outlineLevel="0" collapsed="false">
      <c r="Q73" s="296" t="n">
        <f aca="false">IF(Q53=WorstCase!$Y$2,WorstCase!$Y$2,AVERAGE(Q53:Q60))</f>
        <v>1.00501787783459</v>
      </c>
      <c r="R73" s="297" t="n">
        <f aca="false">IF(R53=WorstCase!$Y$2,WorstCase!$Y$2,AVERAGE(R53:R60))</f>
        <v>1.00691425958186</v>
      </c>
      <c r="S73" s="297" t="n">
        <f aca="false">IF(S53=WorstCase!$Y$2,WorstCase!$Y$2,AVERAGE(S53:S60))</f>
        <v>1.00667505526021</v>
      </c>
      <c r="T73" s="297" t="n">
        <f aca="false">IF(T53=WorstCase!$Y$2,WorstCase!$Y$2,AVERAGE(T53:T60))</f>
        <v>1.01301631105342</v>
      </c>
      <c r="U73" s="298" t="n">
        <f aca="false">IF(U53=WorstCase!$Y$2,WorstCase!$Y$2,AVERAGE(U53:U60))</f>
        <v>1.014761339931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99"/>
      <c r="F5" s="300"/>
      <c r="G5" s="301"/>
      <c r="H5" s="301"/>
      <c r="I5" s="302"/>
      <c r="J5" s="259"/>
      <c r="K5" s="299"/>
      <c r="L5" s="300"/>
      <c r="M5" s="301"/>
      <c r="N5" s="301"/>
      <c r="O5" s="302"/>
      <c r="P5" s="259"/>
      <c r="Q5" s="299"/>
      <c r="R5" s="300"/>
      <c r="S5" s="301"/>
      <c r="T5" s="301"/>
      <c r="U5" s="302"/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303"/>
      <c r="F6" s="304"/>
      <c r="G6" s="305"/>
      <c r="H6" s="305"/>
      <c r="I6" s="306"/>
      <c r="J6" s="269"/>
      <c r="K6" s="303"/>
      <c r="L6" s="304"/>
      <c r="M6" s="305"/>
      <c r="N6" s="305"/>
      <c r="O6" s="306"/>
      <c r="P6" s="269"/>
      <c r="Q6" s="303"/>
      <c r="R6" s="304"/>
      <c r="S6" s="305"/>
      <c r="T6" s="305"/>
      <c r="U6" s="306"/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303"/>
      <c r="F7" s="304"/>
      <c r="G7" s="305"/>
      <c r="H7" s="305"/>
      <c r="I7" s="306"/>
      <c r="J7" s="269"/>
      <c r="K7" s="303"/>
      <c r="L7" s="304"/>
      <c r="M7" s="305"/>
      <c r="N7" s="305"/>
      <c r="O7" s="306"/>
      <c r="P7" s="269"/>
      <c r="Q7" s="303"/>
      <c r="R7" s="304"/>
      <c r="S7" s="305"/>
      <c r="T7" s="305"/>
      <c r="U7" s="306"/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307"/>
      <c r="F8" s="308"/>
      <c r="G8" s="309"/>
      <c r="H8" s="309"/>
      <c r="I8" s="310"/>
      <c r="J8" s="277"/>
      <c r="K8" s="307"/>
      <c r="L8" s="308"/>
      <c r="M8" s="309"/>
      <c r="N8" s="309"/>
      <c r="O8" s="310"/>
      <c r="P8" s="277"/>
      <c r="Q8" s="307"/>
      <c r="R8" s="308"/>
      <c r="S8" s="309"/>
      <c r="T8" s="309"/>
      <c r="U8" s="310"/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99"/>
      <c r="F9" s="300"/>
      <c r="G9" s="301"/>
      <c r="H9" s="301"/>
      <c r="I9" s="302"/>
      <c r="J9" s="259"/>
      <c r="K9" s="299"/>
      <c r="L9" s="300"/>
      <c r="M9" s="301"/>
      <c r="N9" s="301"/>
      <c r="O9" s="302"/>
      <c r="P9" s="259"/>
      <c r="Q9" s="299"/>
      <c r="R9" s="300"/>
      <c r="S9" s="301"/>
      <c r="T9" s="301"/>
      <c r="U9" s="302"/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303"/>
      <c r="F10" s="304"/>
      <c r="G10" s="305"/>
      <c r="H10" s="305"/>
      <c r="I10" s="306"/>
      <c r="J10" s="269"/>
      <c r="K10" s="303"/>
      <c r="L10" s="304"/>
      <c r="M10" s="305"/>
      <c r="N10" s="305"/>
      <c r="O10" s="306"/>
      <c r="P10" s="269"/>
      <c r="Q10" s="303"/>
      <c r="R10" s="304"/>
      <c r="S10" s="305"/>
      <c r="T10" s="305"/>
      <c r="U10" s="306"/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303"/>
      <c r="F11" s="304"/>
      <c r="G11" s="305"/>
      <c r="H11" s="305"/>
      <c r="I11" s="306"/>
      <c r="J11" s="269"/>
      <c r="K11" s="303"/>
      <c r="L11" s="304"/>
      <c r="M11" s="305"/>
      <c r="N11" s="305"/>
      <c r="O11" s="306"/>
      <c r="P11" s="269"/>
      <c r="Q11" s="303"/>
      <c r="R11" s="304"/>
      <c r="S11" s="305"/>
      <c r="T11" s="305"/>
      <c r="U11" s="306"/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307"/>
      <c r="F12" s="308"/>
      <c r="G12" s="309"/>
      <c r="H12" s="309"/>
      <c r="I12" s="310"/>
      <c r="J12" s="277"/>
      <c r="K12" s="307"/>
      <c r="L12" s="308"/>
      <c r="M12" s="309"/>
      <c r="N12" s="309"/>
      <c r="O12" s="310"/>
      <c r="P12" s="277"/>
      <c r="Q12" s="307"/>
      <c r="R12" s="308"/>
      <c r="S12" s="309"/>
      <c r="T12" s="309"/>
      <c r="U12" s="310"/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99"/>
      <c r="F13" s="300"/>
      <c r="G13" s="301"/>
      <c r="H13" s="301"/>
      <c r="I13" s="302"/>
      <c r="J13" s="259"/>
      <c r="K13" s="299"/>
      <c r="L13" s="300"/>
      <c r="M13" s="301"/>
      <c r="N13" s="301"/>
      <c r="O13" s="302"/>
      <c r="P13" s="259"/>
      <c r="Q13" s="299"/>
      <c r="R13" s="300"/>
      <c r="S13" s="301"/>
      <c r="T13" s="301"/>
      <c r="U13" s="302"/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303"/>
      <c r="F14" s="304"/>
      <c r="G14" s="305"/>
      <c r="H14" s="305"/>
      <c r="I14" s="306"/>
      <c r="J14" s="269"/>
      <c r="K14" s="303"/>
      <c r="L14" s="304"/>
      <c r="M14" s="305"/>
      <c r="N14" s="305"/>
      <c r="O14" s="306"/>
      <c r="P14" s="269"/>
      <c r="Q14" s="303"/>
      <c r="R14" s="304"/>
      <c r="S14" s="305"/>
      <c r="T14" s="305"/>
      <c r="U14" s="306"/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303"/>
      <c r="F15" s="304"/>
      <c r="G15" s="305"/>
      <c r="H15" s="305"/>
      <c r="I15" s="306"/>
      <c r="J15" s="269"/>
      <c r="K15" s="303"/>
      <c r="L15" s="304"/>
      <c r="M15" s="305"/>
      <c r="N15" s="305"/>
      <c r="O15" s="306"/>
      <c r="P15" s="269"/>
      <c r="Q15" s="303"/>
      <c r="R15" s="304"/>
      <c r="S15" s="305"/>
      <c r="T15" s="305"/>
      <c r="U15" s="306"/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307"/>
      <c r="F16" s="308"/>
      <c r="G16" s="309"/>
      <c r="H16" s="309"/>
      <c r="I16" s="310"/>
      <c r="J16" s="277"/>
      <c r="K16" s="307"/>
      <c r="L16" s="308"/>
      <c r="M16" s="309"/>
      <c r="N16" s="309"/>
      <c r="O16" s="310"/>
      <c r="P16" s="277"/>
      <c r="Q16" s="307"/>
      <c r="R16" s="308"/>
      <c r="S16" s="309"/>
      <c r="T16" s="309"/>
      <c r="U16" s="310"/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99"/>
      <c r="F17" s="300"/>
      <c r="G17" s="301"/>
      <c r="H17" s="301"/>
      <c r="I17" s="302"/>
      <c r="J17" s="259"/>
      <c r="K17" s="299"/>
      <c r="L17" s="300"/>
      <c r="M17" s="301"/>
      <c r="N17" s="301"/>
      <c r="O17" s="302"/>
      <c r="P17" s="259"/>
      <c r="Q17" s="299"/>
      <c r="R17" s="300"/>
      <c r="S17" s="301"/>
      <c r="T17" s="301"/>
      <c r="U17" s="302"/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303"/>
      <c r="F18" s="304"/>
      <c r="G18" s="305"/>
      <c r="H18" s="305"/>
      <c r="I18" s="306"/>
      <c r="J18" s="269"/>
      <c r="K18" s="303"/>
      <c r="L18" s="304"/>
      <c r="M18" s="305"/>
      <c r="N18" s="305"/>
      <c r="O18" s="306"/>
      <c r="P18" s="269"/>
      <c r="Q18" s="303"/>
      <c r="R18" s="304"/>
      <c r="S18" s="305"/>
      <c r="T18" s="305"/>
      <c r="U18" s="306"/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303"/>
      <c r="F19" s="304"/>
      <c r="G19" s="305"/>
      <c r="H19" s="305"/>
      <c r="I19" s="306"/>
      <c r="J19" s="269"/>
      <c r="K19" s="303"/>
      <c r="L19" s="304"/>
      <c r="M19" s="305"/>
      <c r="N19" s="305"/>
      <c r="O19" s="306"/>
      <c r="P19" s="269"/>
      <c r="Q19" s="303"/>
      <c r="R19" s="304"/>
      <c r="S19" s="305"/>
      <c r="T19" s="305"/>
      <c r="U19" s="306"/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307"/>
      <c r="F20" s="308"/>
      <c r="G20" s="309"/>
      <c r="H20" s="309"/>
      <c r="I20" s="310"/>
      <c r="J20" s="277"/>
      <c r="K20" s="307"/>
      <c r="L20" s="308"/>
      <c r="M20" s="309"/>
      <c r="N20" s="309"/>
      <c r="O20" s="310"/>
      <c r="P20" s="277"/>
      <c r="Q20" s="307"/>
      <c r="R20" s="308"/>
      <c r="S20" s="309"/>
      <c r="T20" s="309"/>
      <c r="U20" s="310"/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305</f>
        <v>6164252</v>
      </c>
      <c r="F21" s="257" t="n">
        <f aca="false">Anchor!C305</f>
        <v>8347605</v>
      </c>
      <c r="G21" s="257" t="n">
        <f aca="false">Anchor!D305</f>
        <v>9306762</v>
      </c>
      <c r="H21" s="257" t="n">
        <f aca="false">Anchor!E305</f>
        <v>29.9406</v>
      </c>
      <c r="I21" s="258" t="n">
        <f aca="false">Anchor!F305</f>
        <v>25.3926</v>
      </c>
      <c r="J21" s="259"/>
      <c r="K21" s="256" t="n">
        <f aca="false">Test!B305</f>
        <v>6330737</v>
      </c>
      <c r="L21" s="257" t="n">
        <f aca="false">Test!C305</f>
        <v>8705467</v>
      </c>
      <c r="M21" s="257" t="n">
        <f aca="false">Test!D305</f>
        <v>9735766</v>
      </c>
      <c r="N21" s="257" t="n">
        <f aca="false">Test!E305</f>
        <v>29.9727</v>
      </c>
      <c r="O21" s="258" t="n">
        <f aca="false">Test!F305</f>
        <v>25.4624</v>
      </c>
      <c r="P21" s="259"/>
      <c r="Q21" s="260" t="n">
        <f aca="false">IF(E21=0,WorstCase!$Y$2,K21/E21)</f>
        <v>1.02700814308046</v>
      </c>
      <c r="R21" s="261" t="n">
        <f aca="false">IF(F21=0,WorstCase!$Y$2,L21/F21)</f>
        <v>1.04287002080237</v>
      </c>
      <c r="S21" s="261" t="n">
        <f aca="false">IF(G21=0,WorstCase!$Y$2,M21/G21)</f>
        <v>1.04609594615184</v>
      </c>
      <c r="T21" s="261" t="n">
        <f aca="false">IF(H21=0,WorstCase!$Y$2,N21/H21)</f>
        <v>1.00107212280315</v>
      </c>
      <c r="U21" s="262" t="n">
        <f aca="false">IF(I21=0,WorstCase!$Y$2,O21/I21)</f>
        <v>1.00274883233698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306</f>
        <v>6033959</v>
      </c>
      <c r="F22" s="267" t="n">
        <f aca="false">Anchor!C306</f>
        <v>7733088</v>
      </c>
      <c r="G22" s="267" t="n">
        <f aca="false">Anchor!D306</f>
        <v>8534808</v>
      </c>
      <c r="H22" s="267" t="n">
        <f aca="false">Anchor!E306</f>
        <v>29.3191</v>
      </c>
      <c r="I22" s="268" t="n">
        <f aca="false">Anchor!F306</f>
        <v>24.8569</v>
      </c>
      <c r="J22" s="269"/>
      <c r="K22" s="266" t="n">
        <f aca="false">Test!B306</f>
        <v>6200652</v>
      </c>
      <c r="L22" s="267" t="n">
        <f aca="false">Test!C306</f>
        <v>8043499</v>
      </c>
      <c r="M22" s="267" t="n">
        <f aca="false">Test!D306</f>
        <v>8918225</v>
      </c>
      <c r="N22" s="267" t="n">
        <f aca="false">Test!E306</f>
        <v>29.3917</v>
      </c>
      <c r="O22" s="268" t="n">
        <f aca="false">Test!F306</f>
        <v>24.9488</v>
      </c>
      <c r="P22" s="269"/>
      <c r="Q22" s="270" t="n">
        <f aca="false">IF(E22=0,WorstCase!$Y$2,K22/E22)</f>
        <v>1.02762580919095</v>
      </c>
      <c r="R22" s="271" t="n">
        <f aca="false">IF(F22=0,WorstCase!$Y$2,L22/F22)</f>
        <v>1.04014062687506</v>
      </c>
      <c r="S22" s="271" t="n">
        <f aca="false">IF(G22=0,WorstCase!$Y$2,M22/G22)</f>
        <v>1.04492391627322</v>
      </c>
      <c r="T22" s="271" t="n">
        <f aca="false">IF(H22=0,WorstCase!$Y$2,N22/H22)</f>
        <v>1.00247620152051</v>
      </c>
      <c r="U22" s="272" t="n">
        <f aca="false">IF(I22=0,WorstCase!$Y$2,O22/I22)</f>
        <v>1.00369716255848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307</f>
        <v>5983089</v>
      </c>
      <c r="F23" s="267" t="n">
        <f aca="false">Anchor!C307</f>
        <v>7409598</v>
      </c>
      <c r="G23" s="267" t="n">
        <f aca="false">Anchor!D307</f>
        <v>8096680</v>
      </c>
      <c r="H23" s="267" t="n">
        <f aca="false">Anchor!E307</f>
        <v>28.5283</v>
      </c>
      <c r="I23" s="268" t="n">
        <f aca="false">Anchor!F307</f>
        <v>24.1814</v>
      </c>
      <c r="J23" s="269"/>
      <c r="K23" s="266" t="n">
        <f aca="false">Test!B307</f>
        <v>6160789</v>
      </c>
      <c r="L23" s="267" t="n">
        <f aca="false">Test!C307</f>
        <v>7734123</v>
      </c>
      <c r="M23" s="267" t="n">
        <f aca="false">Test!D307</f>
        <v>8495042</v>
      </c>
      <c r="N23" s="267" t="n">
        <f aca="false">Test!E307</f>
        <v>28.6751</v>
      </c>
      <c r="O23" s="268" t="n">
        <f aca="false">Test!F307</f>
        <v>24.3269</v>
      </c>
      <c r="P23" s="269"/>
      <c r="Q23" s="270" t="n">
        <f aca="false">IF(E23=0,WorstCase!$Y$2,K23/E23)</f>
        <v>1.02970037717975</v>
      </c>
      <c r="R23" s="271" t="n">
        <f aca="false">IF(F23=0,WorstCase!$Y$2,L23/F23)</f>
        <v>1.04379792264034</v>
      </c>
      <c r="S23" s="271" t="n">
        <f aca="false">IF(G23=0,WorstCase!$Y$2,M23/G23)</f>
        <v>1.04920066002361</v>
      </c>
      <c r="T23" s="271" t="n">
        <f aca="false">IF(H23=0,WorstCase!$Y$2,N23/H23)</f>
        <v>1.0051457675361</v>
      </c>
      <c r="U23" s="272" t="n">
        <f aca="false">IF(I23=0,WorstCase!$Y$2,O23/I23)</f>
        <v>1.00601702134699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308</f>
        <v>6021331</v>
      </c>
      <c r="F24" s="275" t="n">
        <f aca="false">Anchor!C308</f>
        <v>7272957</v>
      </c>
      <c r="G24" s="275" t="n">
        <f aca="false">Anchor!D308</f>
        <v>7884728</v>
      </c>
      <c r="H24" s="275" t="n">
        <f aca="false">Anchor!E308</f>
        <v>27.6588</v>
      </c>
      <c r="I24" s="276" t="n">
        <f aca="false">Anchor!F308</f>
        <v>23.4362</v>
      </c>
      <c r="J24" s="277"/>
      <c r="K24" s="274" t="n">
        <f aca="false">Test!B308</f>
        <v>6153914</v>
      </c>
      <c r="L24" s="275" t="n">
        <f aca="false">Test!C308</f>
        <v>7521408</v>
      </c>
      <c r="M24" s="275" t="n">
        <f aca="false">Test!D308</f>
        <v>8196621</v>
      </c>
      <c r="N24" s="275" t="n">
        <f aca="false">Test!E308</f>
        <v>27.8942</v>
      </c>
      <c r="O24" s="276" t="n">
        <f aca="false">Test!F308</f>
        <v>23.6572</v>
      </c>
      <c r="P24" s="277"/>
      <c r="Q24" s="278" t="n">
        <f aca="false">IF(E24=0,WorstCase!$Y$2,K24/E24)</f>
        <v>1.02201888585763</v>
      </c>
      <c r="R24" s="279" t="n">
        <f aca="false">IF(F24=0,WorstCase!$Y$2,L24/F24)</f>
        <v>1.03416093344152</v>
      </c>
      <c r="S24" s="279" t="n">
        <f aca="false">IF(G24=0,WorstCase!$Y$2,M24/G24)</f>
        <v>1.03955659599164</v>
      </c>
      <c r="T24" s="279" t="n">
        <f aca="false">IF(H24=0,WorstCase!$Y$2,N24/H24)</f>
        <v>1.00851085368852</v>
      </c>
      <c r="U24" s="280" t="n">
        <f aca="false">IF(I24=0,WorstCase!$Y$2,O24/I24)</f>
        <v>1.00942985637603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309</f>
        <v>4577789</v>
      </c>
      <c r="F25" s="257" t="n">
        <f aca="false">Anchor!C309</f>
        <v>5877378</v>
      </c>
      <c r="G25" s="257" t="n">
        <f aca="false">Anchor!D309</f>
        <v>6464992</v>
      </c>
      <c r="H25" s="257" t="n">
        <f aca="false">Anchor!E309</f>
        <v>27.8421</v>
      </c>
      <c r="I25" s="258" t="n">
        <f aca="false">Anchor!F309</f>
        <v>23.6217</v>
      </c>
      <c r="J25" s="259"/>
      <c r="K25" s="256" t="n">
        <f aca="false">Test!B309</f>
        <v>4782039</v>
      </c>
      <c r="L25" s="257" t="n">
        <f aca="false">Test!C309</f>
        <v>6210052</v>
      </c>
      <c r="M25" s="257" t="n">
        <f aca="false">Test!D309</f>
        <v>6841488</v>
      </c>
      <c r="N25" s="257" t="n">
        <f aca="false">Test!E309</f>
        <v>27.9885</v>
      </c>
      <c r="O25" s="258" t="n">
        <f aca="false">Test!F309</f>
        <v>23.7637</v>
      </c>
      <c r="P25" s="259"/>
      <c r="Q25" s="260" t="n">
        <f aca="false">IF(E25=0,WorstCase!$Y$2,K25/E25)</f>
        <v>1.04461760906848</v>
      </c>
      <c r="R25" s="261" t="n">
        <f aca="false">IF(F25=0,WorstCase!$Y$2,L25/F25)</f>
        <v>1.05660245095687</v>
      </c>
      <c r="S25" s="261" t="n">
        <f aca="false">IF(G25=0,WorstCase!$Y$2,M25/G25)</f>
        <v>1.0582361122798</v>
      </c>
      <c r="T25" s="261" t="n">
        <f aca="false">IF(H25=0,WorstCase!$Y$2,N25/H25)</f>
        <v>1.00525822405638</v>
      </c>
      <c r="U25" s="262" t="n">
        <f aca="false">IF(I25=0,WorstCase!$Y$2,O25/I25)</f>
        <v>1.00601142170123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310</f>
        <v>4495371</v>
      </c>
      <c r="F26" s="267" t="n">
        <f aca="false">Anchor!C310</f>
        <v>5553371</v>
      </c>
      <c r="G26" s="267" t="n">
        <f aca="false">Anchor!D310</f>
        <v>6054178</v>
      </c>
      <c r="H26" s="267" t="n">
        <f aca="false">Anchor!E310</f>
        <v>27.3566</v>
      </c>
      <c r="I26" s="268" t="n">
        <f aca="false">Anchor!F310</f>
        <v>23.2063</v>
      </c>
      <c r="J26" s="269"/>
      <c r="K26" s="266" t="n">
        <f aca="false">Test!B310</f>
        <v>4746102</v>
      </c>
      <c r="L26" s="267" t="n">
        <f aca="false">Test!C310</f>
        <v>5941695</v>
      </c>
      <c r="M26" s="267" t="n">
        <f aca="false">Test!D310</f>
        <v>6506420</v>
      </c>
      <c r="N26" s="267" t="n">
        <f aca="false">Test!E310</f>
        <v>27.5767</v>
      </c>
      <c r="O26" s="268" t="n">
        <f aca="false">Test!F310</f>
        <v>23.4012</v>
      </c>
      <c r="P26" s="269"/>
      <c r="Q26" s="270" t="n">
        <f aca="false">IF(E26=0,WorstCase!$Y$2,K26/E26)</f>
        <v>1.05577537426833</v>
      </c>
      <c r="R26" s="271" t="n">
        <f aca="false">IF(F26=0,WorstCase!$Y$2,L26/F26)</f>
        <v>1.06992581622946</v>
      </c>
      <c r="S26" s="271" t="n">
        <f aca="false">IF(G26=0,WorstCase!$Y$2,M26/G26)</f>
        <v>1.07469915816813</v>
      </c>
      <c r="T26" s="271" t="n">
        <f aca="false">IF(H26=0,WorstCase!$Y$2,N26/H26)</f>
        <v>1.0080455904608</v>
      </c>
      <c r="U26" s="272" t="n">
        <f aca="false">IF(I26=0,WorstCase!$Y$2,O26/I26)</f>
        <v>1.0083985814197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311</f>
        <v>4484015</v>
      </c>
      <c r="F27" s="267" t="n">
        <f aca="false">Anchor!C311</f>
        <v>5414458</v>
      </c>
      <c r="G27" s="267" t="n">
        <f aca="false">Anchor!D311</f>
        <v>5867077</v>
      </c>
      <c r="H27" s="267" t="n">
        <f aca="false">Anchor!E311</f>
        <v>26.7149</v>
      </c>
      <c r="I27" s="268" t="n">
        <f aca="false">Anchor!F311</f>
        <v>22.6588</v>
      </c>
      <c r="J27" s="269"/>
      <c r="K27" s="266" t="n">
        <f aca="false">Test!B311</f>
        <v>4614907</v>
      </c>
      <c r="L27" s="267" t="n">
        <f aca="false">Test!C311</f>
        <v>5660847</v>
      </c>
      <c r="M27" s="267" t="n">
        <f aca="false">Test!D311</f>
        <v>6174015</v>
      </c>
      <c r="N27" s="267" t="n">
        <f aca="false">Test!E311</f>
        <v>26.8472</v>
      </c>
      <c r="O27" s="268" t="n">
        <f aca="false">Test!F311</f>
        <v>22.7757</v>
      </c>
      <c r="P27" s="269"/>
      <c r="Q27" s="270" t="n">
        <f aca="false">IF(E27=0,WorstCase!$Y$2,K27/E27)</f>
        <v>1.02919080333139</v>
      </c>
      <c r="R27" s="271" t="n">
        <f aca="false">IF(F27=0,WorstCase!$Y$2,L27/F27)</f>
        <v>1.04550575514668</v>
      </c>
      <c r="S27" s="271" t="n">
        <f aca="false">IF(G27=0,WorstCase!$Y$2,M27/G27)</f>
        <v>1.05231531817292</v>
      </c>
      <c r="T27" s="271" t="n">
        <f aca="false">IF(H27=0,WorstCase!$Y$2,N27/H27)</f>
        <v>1.00495229254087</v>
      </c>
      <c r="U27" s="272" t="n">
        <f aca="false">IF(I27=0,WorstCase!$Y$2,O27/I27)</f>
        <v>1.00515914346744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312</f>
        <v>4919095</v>
      </c>
      <c r="F28" s="275" t="n">
        <f aca="false">Anchor!C312</f>
        <v>5841858</v>
      </c>
      <c r="G28" s="275" t="n">
        <f aca="false">Anchor!D312</f>
        <v>6293866</v>
      </c>
      <c r="H28" s="275" t="n">
        <f aca="false">Anchor!E312</f>
        <v>26.4051</v>
      </c>
      <c r="I28" s="276" t="n">
        <f aca="false">Anchor!F312</f>
        <v>22.3838</v>
      </c>
      <c r="J28" s="277"/>
      <c r="K28" s="274" t="n">
        <f aca="false">Test!B312</f>
        <v>5205688</v>
      </c>
      <c r="L28" s="275" t="n">
        <f aca="false">Test!C312</f>
        <v>6266400</v>
      </c>
      <c r="M28" s="275" t="n">
        <f aca="false">Test!D312</f>
        <v>6796337</v>
      </c>
      <c r="N28" s="275" t="n">
        <f aca="false">Test!E312</f>
        <v>26.9488</v>
      </c>
      <c r="O28" s="276" t="n">
        <f aca="false">Test!F312</f>
        <v>22.85</v>
      </c>
      <c r="P28" s="277"/>
      <c r="Q28" s="278" t="n">
        <f aca="false">IF(E28=0,WorstCase!$Y$2,K28/E28)</f>
        <v>1.05826132652449</v>
      </c>
      <c r="R28" s="279" t="n">
        <f aca="false">IF(F28=0,WorstCase!$Y$2,L28/F28)</f>
        <v>1.07267242716273</v>
      </c>
      <c r="S28" s="279" t="n">
        <f aca="false">IF(G28=0,WorstCase!$Y$2,M28/G28)</f>
        <v>1.07983503303057</v>
      </c>
      <c r="T28" s="279" t="n">
        <f aca="false">IF(H28=0,WorstCase!$Y$2,N28/H28)</f>
        <v>1.02059071921712</v>
      </c>
      <c r="U28" s="280" t="n">
        <f aca="false">IF(I28=0,WorstCase!$Y$2,O28/I28)</f>
        <v>1.02082756279095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313</f>
        <v>8086129</v>
      </c>
      <c r="F29" s="257" t="n">
        <f aca="false">Anchor!C313</f>
        <v>11647776</v>
      </c>
      <c r="G29" s="257" t="n">
        <f aca="false">Anchor!D313</f>
        <v>13136382</v>
      </c>
      <c r="H29" s="257" t="n">
        <f aca="false">Anchor!E313</f>
        <v>31.2103</v>
      </c>
      <c r="I29" s="258" t="n">
        <f aca="false">Anchor!F313</f>
        <v>26.4661</v>
      </c>
      <c r="J29" s="259"/>
      <c r="K29" s="256" t="n">
        <f aca="false">Test!B313</f>
        <v>8070541</v>
      </c>
      <c r="L29" s="257" t="n">
        <f aca="false">Test!C313</f>
        <v>11637378</v>
      </c>
      <c r="M29" s="257" t="n">
        <f aca="false">Test!D313</f>
        <v>13093633</v>
      </c>
      <c r="N29" s="257" t="n">
        <f aca="false">Test!E313</f>
        <v>30.9835</v>
      </c>
      <c r="O29" s="258" t="n">
        <f aca="false">Test!F313</f>
        <v>26.3361</v>
      </c>
      <c r="P29" s="259"/>
      <c r="Q29" s="260" t="n">
        <f aca="false">IF(E29=0,WorstCase!$Y$2,K29/E29)</f>
        <v>0.998072254350629</v>
      </c>
      <c r="R29" s="261" t="n">
        <f aca="false">IF(F29=0,WorstCase!$Y$2,L29/F29)</f>
        <v>0.999107297393082</v>
      </c>
      <c r="S29" s="261" t="n">
        <f aca="false">IF(G29=0,WorstCase!$Y$2,M29/G29)</f>
        <v>0.996745755414238</v>
      </c>
      <c r="T29" s="261" t="n">
        <f aca="false">IF(H29=0,WorstCase!$Y$2,N29/H29)</f>
        <v>0.992733168216903</v>
      </c>
      <c r="U29" s="262" t="n">
        <f aca="false">IF(I29=0,WorstCase!$Y$2,O29/I29)</f>
        <v>0.995088056041502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314</f>
        <v>7460888</v>
      </c>
      <c r="F30" s="267" t="n">
        <f aca="false">Anchor!C314</f>
        <v>10086399</v>
      </c>
      <c r="G30" s="267" t="n">
        <f aca="false">Anchor!D314</f>
        <v>11214511</v>
      </c>
      <c r="H30" s="267" t="n">
        <f aca="false">Anchor!E314</f>
        <v>30.0441</v>
      </c>
      <c r="I30" s="268" t="n">
        <f aca="false">Anchor!F314</f>
        <v>25.4737</v>
      </c>
      <c r="J30" s="269"/>
      <c r="K30" s="266" t="n">
        <f aca="false">Test!B314</f>
        <v>7435693</v>
      </c>
      <c r="L30" s="267" t="n">
        <f aca="false">Test!C314</f>
        <v>10025743</v>
      </c>
      <c r="M30" s="267" t="n">
        <f aca="false">Test!D314</f>
        <v>11123855</v>
      </c>
      <c r="N30" s="267" t="n">
        <f aca="false">Test!E314</f>
        <v>29.8272</v>
      </c>
      <c r="O30" s="268" t="n">
        <f aca="false">Test!F314</f>
        <v>25.3358</v>
      </c>
      <c r="P30" s="269"/>
      <c r="Q30" s="270" t="n">
        <f aca="false">IF(E30=0,WorstCase!$Y$2,K30/E30)</f>
        <v>0.996623056129512</v>
      </c>
      <c r="R30" s="271" t="n">
        <f aca="false">IF(F30=0,WorstCase!$Y$2,L30/F30)</f>
        <v>0.993986357271807</v>
      </c>
      <c r="S30" s="271" t="n">
        <f aca="false">IF(G30=0,WorstCase!$Y$2,M30/G30)</f>
        <v>0.991916187874799</v>
      </c>
      <c r="T30" s="271" t="n">
        <f aca="false">IF(H30=0,WorstCase!$Y$2,N30/H30)</f>
        <v>0.992780612499626</v>
      </c>
      <c r="U30" s="272" t="n">
        <f aca="false">IF(I30=0,WorstCase!$Y$2,O30/I30)</f>
        <v>0.994586573603363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315</f>
        <v>7000558</v>
      </c>
      <c r="F31" s="267" t="n">
        <f aca="false">Anchor!C315</f>
        <v>9012613</v>
      </c>
      <c r="G31" s="267" t="n">
        <f aca="false">Anchor!D315</f>
        <v>9901833</v>
      </c>
      <c r="H31" s="267" t="n">
        <f aca="false">Anchor!E315</f>
        <v>28.764</v>
      </c>
      <c r="I31" s="268" t="n">
        <f aca="false">Anchor!F315</f>
        <v>24.3864</v>
      </c>
      <c r="J31" s="269"/>
      <c r="K31" s="266" t="n">
        <f aca="false">Test!B315</f>
        <v>6991127</v>
      </c>
      <c r="L31" s="267" t="n">
        <f aca="false">Test!C315</f>
        <v>8976337</v>
      </c>
      <c r="M31" s="267" t="n">
        <f aca="false">Test!D315</f>
        <v>9846356</v>
      </c>
      <c r="N31" s="267" t="n">
        <f aca="false">Test!E315</f>
        <v>28.481</v>
      </c>
      <c r="O31" s="268" t="n">
        <f aca="false">Test!F315</f>
        <v>24.1784</v>
      </c>
      <c r="P31" s="269"/>
      <c r="Q31" s="270" t="n">
        <f aca="false">IF(E31=0,WorstCase!$Y$2,K31/E31)</f>
        <v>0.998652821675072</v>
      </c>
      <c r="R31" s="271" t="n">
        <f aca="false">IF(F31=0,WorstCase!$Y$2,L31/F31)</f>
        <v>0.995974974183403</v>
      </c>
      <c r="S31" s="271" t="n">
        <f aca="false">IF(G31=0,WorstCase!$Y$2,M31/G31)</f>
        <v>0.994397299974661</v>
      </c>
      <c r="T31" s="271" t="n">
        <f aca="false">IF(H31=0,WorstCase!$Y$2,N31/H31)</f>
        <v>0.990161312752051</v>
      </c>
      <c r="U31" s="272" t="n">
        <f aca="false">IF(I31=0,WorstCase!$Y$2,O31/I31)</f>
        <v>0.99147065577535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316</f>
        <v>6639761</v>
      </c>
      <c r="F32" s="275" t="n">
        <f aca="false">Anchor!C316</f>
        <v>8204116</v>
      </c>
      <c r="G32" s="275" t="n">
        <f aca="false">Anchor!D316</f>
        <v>8936000</v>
      </c>
      <c r="H32" s="275" t="n">
        <f aca="false">Anchor!E316</f>
        <v>26.7008</v>
      </c>
      <c r="I32" s="276" t="n">
        <f aca="false">Anchor!F316</f>
        <v>22.6296</v>
      </c>
      <c r="J32" s="277"/>
      <c r="K32" s="274" t="n">
        <f aca="false">Test!B316</f>
        <v>6683741</v>
      </c>
      <c r="L32" s="275" t="n">
        <f aca="false">Test!C316</f>
        <v>8256975</v>
      </c>
      <c r="M32" s="275" t="n">
        <f aca="false">Test!D316</f>
        <v>8992201</v>
      </c>
      <c r="N32" s="275" t="n">
        <f aca="false">Test!E316</f>
        <v>26.7638</v>
      </c>
      <c r="O32" s="276" t="n">
        <f aca="false">Test!F316</f>
        <v>22.708</v>
      </c>
      <c r="P32" s="277"/>
      <c r="Q32" s="278" t="n">
        <f aca="false">IF(E32=0,WorstCase!$Y$2,K32/E32)</f>
        <v>1.00662373239037</v>
      </c>
      <c r="R32" s="279" t="n">
        <f aca="false">IF(F32=0,WorstCase!$Y$2,L32/F32)</f>
        <v>1.00644298544779</v>
      </c>
      <c r="S32" s="279" t="n">
        <f aca="false">IF(G32=0,WorstCase!$Y$2,M32/G32)</f>
        <v>1.00628927931961</v>
      </c>
      <c r="T32" s="279" t="n">
        <f aca="false">IF(H32=0,WorstCase!$Y$2,N32/H32)</f>
        <v>1.00235947986577</v>
      </c>
      <c r="U32" s="280" t="n">
        <f aca="false">IF(I32=0,WorstCase!$Y$2,O32/I32)</f>
        <v>1.00346448898787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317</f>
        <v>7170668</v>
      </c>
      <c r="F33" s="257" t="n">
        <f aca="false">Anchor!C317</f>
        <v>9903883</v>
      </c>
      <c r="G33" s="257" t="n">
        <f aca="false">Anchor!D317</f>
        <v>11045671</v>
      </c>
      <c r="H33" s="257" t="n">
        <f aca="false">Anchor!E317</f>
        <v>30.2761</v>
      </c>
      <c r="I33" s="258" t="n">
        <f aca="false">Anchor!F317</f>
        <v>25.6758</v>
      </c>
      <c r="J33" s="259"/>
      <c r="K33" s="256" t="n">
        <f aca="false">Test!B317</f>
        <v>7172552</v>
      </c>
      <c r="L33" s="257" t="n">
        <f aca="false">Test!C317</f>
        <v>9905420</v>
      </c>
      <c r="M33" s="257" t="n">
        <f aca="false">Test!D317</f>
        <v>11015800</v>
      </c>
      <c r="N33" s="257" t="n">
        <f aca="false">Test!E317</f>
        <v>29.9704</v>
      </c>
      <c r="O33" s="258" t="n">
        <f aca="false">Test!F317</f>
        <v>25.4608</v>
      </c>
      <c r="P33" s="259"/>
      <c r="Q33" s="260" t="n">
        <f aca="false">IF(E33=0,WorstCase!$Y$2,K33/E33)</f>
        <v>1.00026273702813</v>
      </c>
      <c r="R33" s="261" t="n">
        <f aca="false">IF(F33=0,WorstCase!$Y$2,L33/F33)</f>
        <v>1.00015519165564</v>
      </c>
      <c r="S33" s="261" t="n">
        <f aca="false">IF(G33=0,WorstCase!$Y$2,M33/G33)</f>
        <v>0.997295682625347</v>
      </c>
      <c r="T33" s="261" t="n">
        <f aca="false">IF(H33=0,WorstCase!$Y$2,N33/H33)</f>
        <v>0.989902926730986</v>
      </c>
      <c r="U33" s="262" t="n">
        <f aca="false">IF(I33=0,WorstCase!$Y$2,O33/I33)</f>
        <v>0.991626356335538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318</f>
        <v>6575859</v>
      </c>
      <c r="F34" s="267" t="n">
        <f aca="false">Anchor!C318</f>
        <v>8573731</v>
      </c>
      <c r="G34" s="267" t="n">
        <f aca="false">Anchor!D318</f>
        <v>9432840</v>
      </c>
      <c r="H34" s="267" t="n">
        <f aca="false">Anchor!E318</f>
        <v>29.0319</v>
      </c>
      <c r="I34" s="268" t="n">
        <f aca="false">Anchor!F318</f>
        <v>24.6182</v>
      </c>
      <c r="J34" s="269"/>
      <c r="K34" s="266" t="n">
        <f aca="false">Test!B318</f>
        <v>6613925</v>
      </c>
      <c r="L34" s="267" t="n">
        <f aca="false">Test!C318</f>
        <v>8614152</v>
      </c>
      <c r="M34" s="267" t="n">
        <f aca="false">Test!D318</f>
        <v>9457652</v>
      </c>
      <c r="N34" s="267" t="n">
        <f aca="false">Test!E318</f>
        <v>28.6761</v>
      </c>
      <c r="O34" s="268" t="n">
        <f aca="false">Test!F318</f>
        <v>24.3471</v>
      </c>
      <c r="P34" s="269"/>
      <c r="Q34" s="270" t="n">
        <f aca="false">IF(E34=0,WorstCase!$Y$2,K34/E34)</f>
        <v>1.00578874942422</v>
      </c>
      <c r="R34" s="271" t="n">
        <f aca="false">IF(F34=0,WorstCase!$Y$2,L34/F34)</f>
        <v>1.00471451693551</v>
      </c>
      <c r="S34" s="271" t="n">
        <f aca="false">IF(G34=0,WorstCase!$Y$2,M34/G34)</f>
        <v>1.00263038491059</v>
      </c>
      <c r="T34" s="271" t="n">
        <f aca="false">IF(H34=0,WorstCase!$Y$2,N34/H34)</f>
        <v>0.987744515515691</v>
      </c>
      <c r="U34" s="272" t="n">
        <f aca="false">IF(I34=0,WorstCase!$Y$2,O34/I34)</f>
        <v>0.988987822017857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319</f>
        <v>6156662</v>
      </c>
      <c r="F35" s="267" t="n">
        <f aca="false">Anchor!C319</f>
        <v>7664128</v>
      </c>
      <c r="G35" s="267" t="n">
        <f aca="false">Anchor!D319</f>
        <v>8337894</v>
      </c>
      <c r="H35" s="267" t="n">
        <f aca="false">Anchor!E319</f>
        <v>27.5403</v>
      </c>
      <c r="I35" s="268" t="n">
        <f aca="false">Anchor!F319</f>
        <v>23.3499</v>
      </c>
      <c r="J35" s="269"/>
      <c r="K35" s="266" t="n">
        <f aca="false">Test!B319</f>
        <v>6303360</v>
      </c>
      <c r="L35" s="267" t="n">
        <f aca="false">Test!C319</f>
        <v>7870457</v>
      </c>
      <c r="M35" s="267" t="n">
        <f aca="false">Test!D319</f>
        <v>8564993</v>
      </c>
      <c r="N35" s="267" t="n">
        <f aca="false">Test!E319</f>
        <v>27.2474</v>
      </c>
      <c r="O35" s="268" t="n">
        <f aca="false">Test!F319</f>
        <v>23.119</v>
      </c>
      <c r="P35" s="269"/>
      <c r="Q35" s="270" t="n">
        <f aca="false">IF(E35=0,WorstCase!$Y$2,K35/E35)</f>
        <v>1.02382752212157</v>
      </c>
      <c r="R35" s="271" t="n">
        <f aca="false">IF(F35=0,WorstCase!$Y$2,L35/F35)</f>
        <v>1.02692139275336</v>
      </c>
      <c r="S35" s="271" t="n">
        <f aca="false">IF(G35=0,WorstCase!$Y$2,M35/G35)</f>
        <v>1.02723697374901</v>
      </c>
      <c r="T35" s="271" t="n">
        <f aca="false">IF(H35=0,WorstCase!$Y$2,N35/H35)</f>
        <v>0.989364676492268</v>
      </c>
      <c r="U35" s="272" t="n">
        <f aca="false">IF(I35=0,WorstCase!$Y$2,O35/I35)</f>
        <v>0.990111306686538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320</f>
        <v>6094134</v>
      </c>
      <c r="F36" s="275" t="n">
        <f aca="false">Anchor!C320</f>
        <v>7336342</v>
      </c>
      <c r="G36" s="275" t="n">
        <f aca="false">Anchor!D320</f>
        <v>7935786</v>
      </c>
      <c r="H36" s="275" t="n">
        <f aca="false">Anchor!E320</f>
        <v>26.003</v>
      </c>
      <c r="I36" s="276" t="n">
        <f aca="false">Anchor!F320</f>
        <v>22.0394</v>
      </c>
      <c r="J36" s="277"/>
      <c r="K36" s="274" t="n">
        <f aca="false">Test!B320</f>
        <v>6252128</v>
      </c>
      <c r="L36" s="275" t="n">
        <f aca="false">Test!C320</f>
        <v>7585508</v>
      </c>
      <c r="M36" s="275" t="n">
        <f aca="false">Test!D320</f>
        <v>8226081</v>
      </c>
      <c r="N36" s="275" t="n">
        <f aca="false">Test!E320</f>
        <v>25.9898</v>
      </c>
      <c r="O36" s="276" t="n">
        <f aca="false">Test!F320</f>
        <v>22.0426</v>
      </c>
      <c r="P36" s="277"/>
      <c r="Q36" s="278" t="n">
        <f aca="false">IF(E36=0,WorstCase!$Y$2,K36/E36)</f>
        <v>1.025925586802</v>
      </c>
      <c r="R36" s="279" t="n">
        <f aca="false">IF(F36=0,WorstCase!$Y$2,L36/F36)</f>
        <v>1.03396324762395</v>
      </c>
      <c r="S36" s="279" t="n">
        <f aca="false">IF(G36=0,WorstCase!$Y$2,M36/G36)</f>
        <v>1.03658049750838</v>
      </c>
      <c r="T36" s="279" t="n">
        <f aca="false">IF(H36=0,WorstCase!$Y$2,N36/H36)</f>
        <v>0.999492366265431</v>
      </c>
      <c r="U36" s="280" t="n">
        <f aca="false">IF(I36=0,WorstCase!$Y$2,O36/I36)</f>
        <v>1.00014519451528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321</f>
        <v>5972971</v>
      </c>
      <c r="F37" s="257" t="n">
        <f aca="false">Anchor!C321</f>
        <v>7820355</v>
      </c>
      <c r="G37" s="257" t="n">
        <f aca="false">Anchor!D321</f>
        <v>8805624</v>
      </c>
      <c r="H37" s="257" t="n">
        <f aca="false">Anchor!E321</f>
        <v>15.1649</v>
      </c>
      <c r="I37" s="258" t="n">
        <f aca="false">Anchor!F321</f>
        <v>12.8735</v>
      </c>
      <c r="J37" s="259"/>
      <c r="K37" s="256" t="n">
        <f aca="false">Test!B321</f>
        <v>5977898</v>
      </c>
      <c r="L37" s="257" t="n">
        <f aca="false">Test!C321</f>
        <v>7941361</v>
      </c>
      <c r="M37" s="257" t="n">
        <f aca="false">Test!D321</f>
        <v>8912501</v>
      </c>
      <c r="N37" s="257" t="n">
        <f aca="false">Test!E321</f>
        <v>15.1773</v>
      </c>
      <c r="O37" s="258" t="n">
        <f aca="false">Test!F321</f>
        <v>12.9832</v>
      </c>
      <c r="P37" s="259"/>
      <c r="Q37" s="260" t="n">
        <f aca="false">IF(E37=0,WorstCase!$Y$2,K37/E37)</f>
        <v>1.00082488262541</v>
      </c>
      <c r="R37" s="261" t="n">
        <f aca="false">IF(F37=0,WorstCase!$Y$2,L37/F37)</f>
        <v>1.01547321061512</v>
      </c>
      <c r="S37" s="261" t="n">
        <f aca="false">IF(G37=0,WorstCase!$Y$2,M37/G37)</f>
        <v>1.012137356762</v>
      </c>
      <c r="T37" s="261" t="n">
        <f aca="false">IF(H37=0,WorstCase!$Y$2,N37/H37)</f>
        <v>1.00081767766355</v>
      </c>
      <c r="U37" s="262" t="n">
        <f aca="false">IF(I37=0,WorstCase!$Y$2,O37/I37)</f>
        <v>1.00852138113178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322</f>
        <v>5960755</v>
      </c>
      <c r="F38" s="267" t="n">
        <f aca="false">Anchor!C322</f>
        <v>7195138</v>
      </c>
      <c r="G38" s="267" t="n">
        <f aca="false">Anchor!D322</f>
        <v>7843097</v>
      </c>
      <c r="H38" s="267" t="n">
        <f aca="false">Anchor!E322</f>
        <v>13.1964</v>
      </c>
      <c r="I38" s="268" t="n">
        <f aca="false">Anchor!F322</f>
        <v>11.1964</v>
      </c>
      <c r="J38" s="269"/>
      <c r="K38" s="266" t="n">
        <f aca="false">Test!B322</f>
        <v>5985985</v>
      </c>
      <c r="L38" s="267" t="n">
        <f aca="false">Test!C322</f>
        <v>7280475</v>
      </c>
      <c r="M38" s="267" t="n">
        <f aca="false">Test!D322</f>
        <v>7936216</v>
      </c>
      <c r="N38" s="267" t="n">
        <f aca="false">Test!E322</f>
        <v>13.0503</v>
      </c>
      <c r="O38" s="268" t="n">
        <f aca="false">Test!F322</f>
        <v>11.1248</v>
      </c>
      <c r="P38" s="269"/>
      <c r="Q38" s="270" t="n">
        <f aca="false">IF(E38=0,WorstCase!$Y$2,K38/E38)</f>
        <v>1.00423268528903</v>
      </c>
      <c r="R38" s="271" t="n">
        <f aca="false">IF(F38=0,WorstCase!$Y$2,L38/F38)</f>
        <v>1.01186037015551</v>
      </c>
      <c r="S38" s="271" t="n">
        <f aca="false">IF(G38=0,WorstCase!$Y$2,M38/G38)</f>
        <v>1.0118727334368</v>
      </c>
      <c r="T38" s="271" t="n">
        <f aca="false">IF(H38=0,WorstCase!$Y$2,N38/H38)</f>
        <v>0.988928798763299</v>
      </c>
      <c r="U38" s="272" t="n">
        <f aca="false">IF(I38=0,WorstCase!$Y$2,O38/I38)</f>
        <v>0.993605087349505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323</f>
        <v>5881304</v>
      </c>
      <c r="F39" s="267" t="n">
        <f aca="false">Anchor!C323</f>
        <v>6828328</v>
      </c>
      <c r="G39" s="267" t="n">
        <f aca="false">Anchor!D323</f>
        <v>7337662</v>
      </c>
      <c r="H39" s="267" t="n">
        <f aca="false">Anchor!E323</f>
        <v>12.4119</v>
      </c>
      <c r="I39" s="268" t="n">
        <f aca="false">Anchor!F323</f>
        <v>10.5279</v>
      </c>
      <c r="J39" s="269"/>
      <c r="K39" s="266" t="n">
        <f aca="false">Test!B323</f>
        <v>5898888</v>
      </c>
      <c r="L39" s="267" t="n">
        <f aca="false">Test!C323</f>
        <v>6905635</v>
      </c>
      <c r="M39" s="267" t="n">
        <f aca="false">Test!D323</f>
        <v>7430837</v>
      </c>
      <c r="N39" s="267" t="n">
        <f aca="false">Test!E323</f>
        <v>12.1383</v>
      </c>
      <c r="O39" s="268" t="n">
        <f aca="false">Test!F323</f>
        <v>10.3304</v>
      </c>
      <c r="P39" s="269"/>
      <c r="Q39" s="270" t="n">
        <f aca="false">IF(E39=0,WorstCase!$Y$2,K39/E39)</f>
        <v>1.00298981314348</v>
      </c>
      <c r="R39" s="271" t="n">
        <f aca="false">IF(F39=0,WorstCase!$Y$2,L39/F39)</f>
        <v>1.01132151238195</v>
      </c>
      <c r="S39" s="271" t="n">
        <f aca="false">IF(G39=0,WorstCase!$Y$2,M39/G39)</f>
        <v>1.01269818642505</v>
      </c>
      <c r="T39" s="271" t="n">
        <f aca="false">IF(H39=0,WorstCase!$Y$2,N39/H39)</f>
        <v>0.977956638387354</v>
      </c>
      <c r="U39" s="272" t="n">
        <f aca="false">IF(I39=0,WorstCase!$Y$2,O39/I39)</f>
        <v>0.981240323331339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324</f>
        <v>5819037</v>
      </c>
      <c r="F40" s="275" t="n">
        <f aca="false">Anchor!C324</f>
        <v>6580703</v>
      </c>
      <c r="G40" s="275" t="n">
        <f aca="false">Anchor!D324</f>
        <v>7001533</v>
      </c>
      <c r="H40" s="275" t="n">
        <f aca="false">Anchor!E324</f>
        <v>12.0697</v>
      </c>
      <c r="I40" s="276" t="n">
        <f aca="false">Anchor!F324</f>
        <v>10.2364</v>
      </c>
      <c r="J40" s="277"/>
      <c r="K40" s="274" t="n">
        <f aca="false">Test!B324</f>
        <v>5828585</v>
      </c>
      <c r="L40" s="275" t="n">
        <f aca="false">Test!C324</f>
        <v>6638690</v>
      </c>
      <c r="M40" s="275" t="n">
        <f aca="false">Test!D324</f>
        <v>7076427</v>
      </c>
      <c r="N40" s="275" t="n">
        <f aca="false">Test!E324</f>
        <v>11.7937</v>
      </c>
      <c r="O40" s="276" t="n">
        <f aca="false">Test!F324</f>
        <v>10.0306</v>
      </c>
      <c r="P40" s="277"/>
      <c r="Q40" s="278" t="n">
        <f aca="false">IF(E40=0,WorstCase!$Y$2,K40/E40)</f>
        <v>1.0016408213249</v>
      </c>
      <c r="R40" s="279" t="n">
        <f aca="false">IF(F40=0,WorstCase!$Y$2,L40/F40)</f>
        <v>1.00881167255231</v>
      </c>
      <c r="S40" s="279" t="n">
        <f aca="false">IF(G40=0,WorstCase!$Y$2,M40/G40)</f>
        <v>1.01069680025789</v>
      </c>
      <c r="T40" s="279" t="n">
        <f aca="false">IF(H40=0,WorstCase!$Y$2,N40/H40)</f>
        <v>0.977132820202656</v>
      </c>
      <c r="U40" s="280" t="n">
        <f aca="false">IF(I40=0,WorstCase!$Y$2,O40/I40)</f>
        <v>0.979895275682857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325</f>
        <v>5474740</v>
      </c>
      <c r="F41" s="257" t="n">
        <f aca="false">Anchor!C325</f>
        <v>6772800</v>
      </c>
      <c r="G41" s="257" t="n">
        <f aca="false">Anchor!D325</f>
        <v>7419282</v>
      </c>
      <c r="H41" s="257" t="n">
        <f aca="false">Anchor!E325</f>
        <v>14.0416</v>
      </c>
      <c r="I41" s="258" t="n">
        <f aca="false">Anchor!F325</f>
        <v>11.9189</v>
      </c>
      <c r="J41" s="259"/>
      <c r="K41" s="256" t="n">
        <f aca="false">Test!B325</f>
        <v>5528438</v>
      </c>
      <c r="L41" s="257" t="n">
        <f aca="false">Test!C325</f>
        <v>6930890</v>
      </c>
      <c r="M41" s="257" t="n">
        <f aca="false">Test!D325</f>
        <v>7584063</v>
      </c>
      <c r="N41" s="257" t="n">
        <f aca="false">Test!E325</f>
        <v>13.8845</v>
      </c>
      <c r="O41" s="258" t="n">
        <f aca="false">Test!F325</f>
        <v>11.8448</v>
      </c>
      <c r="P41" s="259"/>
      <c r="Q41" s="260" t="n">
        <f aca="false">IF(E41=0,WorstCase!$Y$2,K41/E41)</f>
        <v>1.0098083196645</v>
      </c>
      <c r="R41" s="261" t="n">
        <f aca="false">IF(F41=0,WorstCase!$Y$2,L41/F41)</f>
        <v>1.02334189699976</v>
      </c>
      <c r="S41" s="261" t="n">
        <f aca="false">IF(G41=0,WorstCase!$Y$2,M41/G41)</f>
        <v>1.02220983108608</v>
      </c>
      <c r="T41" s="261" t="n">
        <f aca="false">IF(H41=0,WorstCase!$Y$2,N41/H41)</f>
        <v>0.988811816317229</v>
      </c>
      <c r="U41" s="262" t="n">
        <f aca="false">IF(I41=0,WorstCase!$Y$2,O41/I41)</f>
        <v>0.993782983328998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326</f>
        <v>5407861</v>
      </c>
      <c r="F42" s="267" t="n">
        <f aca="false">Anchor!C326</f>
        <v>6304965</v>
      </c>
      <c r="G42" s="267" t="n">
        <f aca="false">Anchor!D326</f>
        <v>6762902</v>
      </c>
      <c r="H42" s="267" t="n">
        <f aca="false">Anchor!E326</f>
        <v>12.9348</v>
      </c>
      <c r="I42" s="268" t="n">
        <f aca="false">Anchor!F326</f>
        <v>10.9768</v>
      </c>
      <c r="J42" s="269"/>
      <c r="K42" s="266" t="n">
        <f aca="false">Test!B326</f>
        <v>5474067</v>
      </c>
      <c r="L42" s="267" t="n">
        <f aca="false">Test!C326</f>
        <v>6466332</v>
      </c>
      <c r="M42" s="267" t="n">
        <f aca="false">Test!D326</f>
        <v>6953489</v>
      </c>
      <c r="N42" s="267" t="n">
        <f aca="false">Test!E326</f>
        <v>12.6623</v>
      </c>
      <c r="O42" s="268" t="n">
        <f aca="false">Test!F326</f>
        <v>10.7783</v>
      </c>
      <c r="P42" s="269"/>
      <c r="Q42" s="270" t="n">
        <f aca="false">IF(E42=0,WorstCase!$Y$2,K42/E42)</f>
        <v>1.0122425483939</v>
      </c>
      <c r="R42" s="271" t="n">
        <f aca="false">IF(F42=0,WorstCase!$Y$2,L42/F42)</f>
        <v>1.02559363929855</v>
      </c>
      <c r="S42" s="271" t="n">
        <f aca="false">IF(G42=0,WorstCase!$Y$2,M42/G42)</f>
        <v>1.02818124527015</v>
      </c>
      <c r="T42" s="271" t="n">
        <f aca="false">IF(H42=0,WorstCase!$Y$2,N42/H42)</f>
        <v>0.978932801434889</v>
      </c>
      <c r="U42" s="272" t="n">
        <f aca="false">IF(I42=0,WorstCase!$Y$2,O42/I42)</f>
        <v>0.981916405509802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327</f>
        <v>5286118</v>
      </c>
      <c r="F43" s="267" t="n">
        <f aca="false">Anchor!C327</f>
        <v>5976806</v>
      </c>
      <c r="G43" s="267" t="n">
        <f aca="false">Anchor!D327</f>
        <v>6334410</v>
      </c>
      <c r="H43" s="267" t="n">
        <f aca="false">Anchor!E327</f>
        <v>12.3696</v>
      </c>
      <c r="I43" s="268" t="n">
        <f aca="false">Anchor!F327</f>
        <v>10.4955</v>
      </c>
      <c r="J43" s="269"/>
      <c r="K43" s="266" t="n">
        <f aca="false">Test!B327</f>
        <v>5344693</v>
      </c>
      <c r="L43" s="267" t="n">
        <f aca="false">Test!C327</f>
        <v>6131033</v>
      </c>
      <c r="M43" s="267" t="n">
        <f aca="false">Test!D327</f>
        <v>6527733</v>
      </c>
      <c r="N43" s="267" t="n">
        <f aca="false">Test!E327</f>
        <v>12.1711</v>
      </c>
      <c r="O43" s="268" t="n">
        <f aca="false">Test!F327</f>
        <v>10.3464</v>
      </c>
      <c r="P43" s="269"/>
      <c r="Q43" s="270" t="n">
        <f aca="false">IF(E43=0,WorstCase!$Y$2,K43/E43)</f>
        <v>1.01108091041479</v>
      </c>
      <c r="R43" s="271" t="n">
        <f aca="false">IF(F43=0,WorstCase!$Y$2,L43/F43)</f>
        <v>1.02580425063152</v>
      </c>
      <c r="S43" s="271" t="n">
        <f aca="false">IF(G43=0,WorstCase!$Y$2,M43/G43)</f>
        <v>1.03051949589622</v>
      </c>
      <c r="T43" s="271" t="n">
        <f aca="false">IF(H43=0,WorstCase!$Y$2,N43/H43)</f>
        <v>0.983952593454922</v>
      </c>
      <c r="U43" s="272" t="n">
        <f aca="false">IF(I43=0,WorstCase!$Y$2,O43/I43)</f>
        <v>0.985793911676433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328</f>
        <v>5388135</v>
      </c>
      <c r="F44" s="275" t="n">
        <f aca="false">Anchor!C328</f>
        <v>5979479</v>
      </c>
      <c r="G44" s="275" t="n">
        <f aca="false">Anchor!D328</f>
        <v>6299745</v>
      </c>
      <c r="H44" s="275" t="n">
        <f aca="false">Anchor!E328</f>
        <v>12.2124</v>
      </c>
      <c r="I44" s="276" t="n">
        <f aca="false">Anchor!F328</f>
        <v>10.3597</v>
      </c>
      <c r="J44" s="277"/>
      <c r="K44" s="274" t="n">
        <f aca="false">Test!B328</f>
        <v>5444649</v>
      </c>
      <c r="L44" s="275" t="n">
        <f aca="false">Test!C328</f>
        <v>6108700</v>
      </c>
      <c r="M44" s="275" t="n">
        <f aca="false">Test!D328</f>
        <v>6468614</v>
      </c>
      <c r="N44" s="275" t="n">
        <f aca="false">Test!E328</f>
        <v>11.8858</v>
      </c>
      <c r="O44" s="276" t="n">
        <f aca="false">Test!F328</f>
        <v>10.0988</v>
      </c>
      <c r="P44" s="277"/>
      <c r="Q44" s="278" t="n">
        <f aca="false">IF(E44=0,WorstCase!$Y$2,K44/E44)</f>
        <v>1.01048860134351</v>
      </c>
      <c r="R44" s="279" t="n">
        <f aca="false">IF(F44=0,WorstCase!$Y$2,L44/F44)</f>
        <v>1.02161074568537</v>
      </c>
      <c r="S44" s="279" t="n">
        <f aca="false">IF(G44=0,WorstCase!$Y$2,M44/G44)</f>
        <v>1.02680568816674</v>
      </c>
      <c r="T44" s="279" t="n">
        <f aca="false">IF(H44=0,WorstCase!$Y$2,N44/H44)</f>
        <v>0.973256689921719</v>
      </c>
      <c r="U44" s="280" t="n">
        <f aca="false">IF(I44=0,WorstCase!$Y$2,O44/I44)</f>
        <v>0.974815873046517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329</f>
        <v>6764212</v>
      </c>
      <c r="F45" s="257" t="n">
        <f aca="false">Anchor!C329</f>
        <v>9410143</v>
      </c>
      <c r="G45" s="257" t="n">
        <f aca="false">Anchor!D329</f>
        <v>10491345</v>
      </c>
      <c r="H45" s="257" t="n">
        <f aca="false">Anchor!E329</f>
        <v>30.3182</v>
      </c>
      <c r="I45" s="258" t="n">
        <f aca="false">Anchor!F329</f>
        <v>25.7043</v>
      </c>
      <c r="J45" s="259"/>
      <c r="K45" s="256" t="n">
        <f aca="false">Test!B329</f>
        <v>6785535</v>
      </c>
      <c r="L45" s="257" t="n">
        <f aca="false">Test!C329</f>
        <v>9520892</v>
      </c>
      <c r="M45" s="257" t="n">
        <f aca="false">Test!D329</f>
        <v>10593540</v>
      </c>
      <c r="N45" s="257" t="n">
        <f aca="false">Test!E329</f>
        <v>30.1486</v>
      </c>
      <c r="O45" s="258" t="n">
        <f aca="false">Test!F329</f>
        <v>25.6324</v>
      </c>
      <c r="P45" s="259"/>
      <c r="Q45" s="260" t="n">
        <f aca="false">IF(E45=0,WorstCase!$Y$2,K45/E45)</f>
        <v>1.00315232579937</v>
      </c>
      <c r="R45" s="261" t="n">
        <f aca="false">IF(F45=0,WorstCase!$Y$2,L45/F45)</f>
        <v>1.01176910914106</v>
      </c>
      <c r="S45" s="261" t="n">
        <f aca="false">IF(G45=0,WorstCase!$Y$2,M45/G45)</f>
        <v>1.00974088641637</v>
      </c>
      <c r="T45" s="261" t="n">
        <f aca="false">IF(H45=0,WorstCase!$Y$2,N45/H45)</f>
        <v>0.994406000356222</v>
      </c>
      <c r="U45" s="262" t="n">
        <f aca="false">IF(I45=0,WorstCase!$Y$2,O45/I45)</f>
        <v>0.997202802643916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330</f>
        <v>6458511</v>
      </c>
      <c r="F46" s="267" t="n">
        <f aca="false">Anchor!C330</f>
        <v>8388780</v>
      </c>
      <c r="G46" s="267" t="n">
        <f aca="false">Anchor!D330</f>
        <v>9270493</v>
      </c>
      <c r="H46" s="267" t="n">
        <f aca="false">Anchor!E330</f>
        <v>29.1032</v>
      </c>
      <c r="I46" s="268" t="n">
        <f aca="false">Anchor!F330</f>
        <v>24.659</v>
      </c>
      <c r="J46" s="269"/>
      <c r="K46" s="266" t="n">
        <f aca="false">Test!B330</f>
        <v>6501688</v>
      </c>
      <c r="L46" s="267" t="n">
        <f aca="false">Test!C330</f>
        <v>8472628</v>
      </c>
      <c r="M46" s="267" t="n">
        <f aca="false">Test!D330</f>
        <v>9359694</v>
      </c>
      <c r="N46" s="267" t="n">
        <f aca="false">Test!E330</f>
        <v>29.0724</v>
      </c>
      <c r="O46" s="268" t="n">
        <f aca="false">Test!F330</f>
        <v>24.6917</v>
      </c>
      <c r="P46" s="269"/>
      <c r="Q46" s="270" t="n">
        <f aca="false">IF(E46=0,WorstCase!$Y$2,K46/E46)</f>
        <v>1.00668528705765</v>
      </c>
      <c r="R46" s="271" t="n">
        <f aca="false">IF(F46=0,WorstCase!$Y$2,L46/F46)</f>
        <v>1.00999525556756</v>
      </c>
      <c r="S46" s="271" t="n">
        <f aca="false">IF(G46=0,WorstCase!$Y$2,M46/G46)</f>
        <v>1.00962203412483</v>
      </c>
      <c r="T46" s="271" t="n">
        <f aca="false">IF(H46=0,WorstCase!$Y$2,N46/H46)</f>
        <v>0.998941697132961</v>
      </c>
      <c r="U46" s="272" t="n">
        <f aca="false">IF(I46=0,WorstCase!$Y$2,O46/I46)</f>
        <v>1.00132608783811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331</f>
        <v>6200357</v>
      </c>
      <c r="F47" s="267" t="n">
        <f aca="false">Anchor!C331</f>
        <v>7794254</v>
      </c>
      <c r="G47" s="267" t="n">
        <f aca="false">Anchor!D331</f>
        <v>8535566</v>
      </c>
      <c r="H47" s="267" t="n">
        <f aca="false">Anchor!E331</f>
        <v>28.3484</v>
      </c>
      <c r="I47" s="268" t="n">
        <f aca="false">Anchor!F331</f>
        <v>24.0173</v>
      </c>
      <c r="J47" s="269"/>
      <c r="K47" s="266" t="n">
        <f aca="false">Test!B331</f>
        <v>6279046</v>
      </c>
      <c r="L47" s="267" t="n">
        <f aca="false">Test!C331</f>
        <v>7916603</v>
      </c>
      <c r="M47" s="267" t="n">
        <f aca="false">Test!D331</f>
        <v>8677465</v>
      </c>
      <c r="N47" s="267" t="n">
        <f aca="false">Test!E331</f>
        <v>28.2782</v>
      </c>
      <c r="O47" s="268" t="n">
        <f aca="false">Test!F331</f>
        <v>24.0047</v>
      </c>
      <c r="P47" s="269"/>
      <c r="Q47" s="270" t="n">
        <f aca="false">IF(E47=0,WorstCase!$Y$2,K47/E47)</f>
        <v>1.01269104343508</v>
      </c>
      <c r="R47" s="271" t="n">
        <f aca="false">IF(F47=0,WorstCase!$Y$2,L47/F47)</f>
        <v>1.0156973329327</v>
      </c>
      <c r="S47" s="271" t="n">
        <f aca="false">IF(G47=0,WorstCase!$Y$2,M47/G47)</f>
        <v>1.01662443943378</v>
      </c>
      <c r="T47" s="271" t="n">
        <f aca="false">IF(H47=0,WorstCase!$Y$2,N47/H47)</f>
        <v>0.997523669766195</v>
      </c>
      <c r="U47" s="272" t="n">
        <f aca="false">IF(I47=0,WorstCase!$Y$2,O47/I47)</f>
        <v>0.999475378164906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332</f>
        <v>6047484</v>
      </c>
      <c r="F48" s="275" t="n">
        <f aca="false">Anchor!C332</f>
        <v>7425235</v>
      </c>
      <c r="G48" s="275" t="n">
        <f aca="false">Anchor!D332</f>
        <v>8080659</v>
      </c>
      <c r="H48" s="275" t="n">
        <f aca="false">Anchor!E332</f>
        <v>27.8594</v>
      </c>
      <c r="I48" s="276" t="n">
        <f aca="false">Anchor!F332</f>
        <v>23.6008</v>
      </c>
      <c r="J48" s="277"/>
      <c r="K48" s="274" t="n">
        <f aca="false">Test!B332</f>
        <v>6172778</v>
      </c>
      <c r="L48" s="275" t="n">
        <f aca="false">Test!C332</f>
        <v>7602574</v>
      </c>
      <c r="M48" s="275" t="n">
        <f aca="false">Test!D332</f>
        <v>8287503</v>
      </c>
      <c r="N48" s="275" t="n">
        <f aca="false">Test!E332</f>
        <v>27.9143</v>
      </c>
      <c r="O48" s="276" t="n">
        <f aca="false">Test!F332</f>
        <v>23.6893</v>
      </c>
      <c r="P48" s="277"/>
      <c r="Q48" s="278" t="n">
        <f aca="false">IF(E48=0,WorstCase!$Y$2,K48/E48)</f>
        <v>1.02071836816765</v>
      </c>
      <c r="R48" s="279" t="n">
        <f aca="false">IF(F48=0,WorstCase!$Y$2,L48/F48)</f>
        <v>1.02388328450211</v>
      </c>
      <c r="S48" s="279" t="n">
        <f aca="false">IF(G48=0,WorstCase!$Y$2,M48/G48)</f>
        <v>1.02559741724035</v>
      </c>
      <c r="T48" s="279" t="n">
        <f aca="false">IF(H48=0,WorstCase!$Y$2,N48/H48)</f>
        <v>1.00197060956087</v>
      </c>
      <c r="U48" s="280" t="n">
        <f aca="false">IF(I48=0,WorstCase!$Y$2,O48/I48)</f>
        <v>1.00374987288566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333</f>
        <v>5990660</v>
      </c>
      <c r="F49" s="257" t="n">
        <f aca="false">Anchor!C333</f>
        <v>7880518</v>
      </c>
      <c r="G49" s="257" t="n">
        <f aca="false">Anchor!D333</f>
        <v>8702130</v>
      </c>
      <c r="H49" s="257" t="n">
        <f aca="false">Anchor!E333</f>
        <v>29.1158</v>
      </c>
      <c r="I49" s="258" t="n">
        <f aca="false">Anchor!F333</f>
        <v>24.6797</v>
      </c>
      <c r="J49" s="259"/>
      <c r="K49" s="256" t="n">
        <f aca="false">Test!B333</f>
        <v>6035254</v>
      </c>
      <c r="L49" s="257" t="n">
        <f aca="false">Test!C333</f>
        <v>7995662</v>
      </c>
      <c r="M49" s="257" t="n">
        <f aca="false">Test!D333</f>
        <v>8820129</v>
      </c>
      <c r="N49" s="257" t="n">
        <f aca="false">Test!E333</f>
        <v>29.0045</v>
      </c>
      <c r="O49" s="258" t="n">
        <f aca="false">Test!F333</f>
        <v>24.6348</v>
      </c>
      <c r="P49" s="259"/>
      <c r="Q49" s="260" t="n">
        <f aca="false">IF(E49=0,WorstCase!$Y$2,K49/E49)</f>
        <v>1.00744392103708</v>
      </c>
      <c r="R49" s="261" t="n">
        <f aca="false">IF(F49=0,WorstCase!$Y$2,L49/F49)</f>
        <v>1.01461122225722</v>
      </c>
      <c r="S49" s="261" t="n">
        <f aca="false">IF(G49=0,WorstCase!$Y$2,M49/G49)</f>
        <v>1.01355978363918</v>
      </c>
      <c r="T49" s="261" t="n">
        <f aca="false">IF(H49=0,WorstCase!$Y$2,N49/H49)</f>
        <v>0.996177333269222</v>
      </c>
      <c r="U49" s="262" t="n">
        <f aca="false">IF(I49=0,WorstCase!$Y$2,O49/I49)</f>
        <v>0.998180691013262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334</f>
        <v>5620673</v>
      </c>
      <c r="F50" s="267" t="n">
        <f aca="false">Anchor!C334</f>
        <v>7073014</v>
      </c>
      <c r="G50" s="267" t="n">
        <f aca="false">Anchor!D334</f>
        <v>7735164</v>
      </c>
      <c r="H50" s="267" t="n">
        <f aca="false">Anchor!E334</f>
        <v>28.1365</v>
      </c>
      <c r="I50" s="268" t="n">
        <f aca="false">Anchor!F334</f>
        <v>23.8441</v>
      </c>
      <c r="J50" s="269"/>
      <c r="K50" s="266" t="n">
        <f aca="false">Test!B334</f>
        <v>5700427</v>
      </c>
      <c r="L50" s="267" t="n">
        <f aca="false">Test!C334</f>
        <v>7202683</v>
      </c>
      <c r="M50" s="267" t="n">
        <f aca="false">Test!D334</f>
        <v>7878946</v>
      </c>
      <c r="N50" s="267" t="n">
        <f aca="false">Test!E334</f>
        <v>28.0953</v>
      </c>
      <c r="O50" s="268" t="n">
        <f aca="false">Test!F334</f>
        <v>23.8463</v>
      </c>
      <c r="P50" s="269"/>
      <c r="Q50" s="270" t="n">
        <f aca="false">IF(E50=0,WorstCase!$Y$2,K50/E50)</f>
        <v>1.01418940400909</v>
      </c>
      <c r="R50" s="271" t="n">
        <f aca="false">IF(F50=0,WorstCase!$Y$2,L50/F50)</f>
        <v>1.01833292002532</v>
      </c>
      <c r="S50" s="271" t="n">
        <f aca="false">IF(G50=0,WorstCase!$Y$2,M50/G50)</f>
        <v>1.01858809974811</v>
      </c>
      <c r="T50" s="271" t="n">
        <f aca="false">IF(H50=0,WorstCase!$Y$2,N50/H50)</f>
        <v>0.998535709843086</v>
      </c>
      <c r="U50" s="272" t="n">
        <f aca="false">IF(I50=0,WorstCase!$Y$2,O50/I50)</f>
        <v>1.0000922660113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335</f>
        <v>5289002</v>
      </c>
      <c r="F51" s="267" t="n">
        <f aca="false">Anchor!C335</f>
        <v>6478575</v>
      </c>
      <c r="G51" s="267" t="n">
        <f aca="false">Anchor!D335</f>
        <v>7029821</v>
      </c>
      <c r="H51" s="267" t="n">
        <f aca="false">Anchor!E335</f>
        <v>27.4753</v>
      </c>
      <c r="I51" s="268" t="n">
        <f aca="false">Anchor!F335</f>
        <v>23.2857</v>
      </c>
      <c r="J51" s="269"/>
      <c r="K51" s="266" t="n">
        <f aca="false">Test!B335</f>
        <v>5420294</v>
      </c>
      <c r="L51" s="267" t="n">
        <f aca="false">Test!C335</f>
        <v>6656148</v>
      </c>
      <c r="M51" s="267" t="n">
        <f aca="false">Test!D335</f>
        <v>7227431</v>
      </c>
      <c r="N51" s="267" t="n">
        <f aca="false">Test!E335</f>
        <v>27.3689</v>
      </c>
      <c r="O51" s="268" t="n">
        <f aca="false">Test!F335</f>
        <v>23.2205</v>
      </c>
      <c r="P51" s="269"/>
      <c r="Q51" s="270" t="n">
        <f aca="false">IF(E51=0,WorstCase!$Y$2,K51/E51)</f>
        <v>1.02482358675606</v>
      </c>
      <c r="R51" s="271" t="n">
        <f aca="false">IF(F51=0,WorstCase!$Y$2,L51/F51)</f>
        <v>1.02740926824186</v>
      </c>
      <c r="S51" s="271" t="n">
        <f aca="false">IF(G51=0,WorstCase!$Y$2,M51/G51)</f>
        <v>1.02811024633486</v>
      </c>
      <c r="T51" s="271" t="n">
        <f aca="false">IF(H51=0,WorstCase!$Y$2,N51/H51)</f>
        <v>0.996127430819682</v>
      </c>
      <c r="U51" s="272" t="n">
        <f aca="false">IF(I51=0,WorstCase!$Y$2,O51/I51)</f>
        <v>0.997199998282208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336</f>
        <v>5279305</v>
      </c>
      <c r="F52" s="275" t="n">
        <f aca="false">Anchor!C336</f>
        <v>6365933</v>
      </c>
      <c r="G52" s="275" t="n">
        <f aca="false">Anchor!D336</f>
        <v>6881921</v>
      </c>
      <c r="H52" s="275" t="n">
        <f aca="false">Anchor!E336</f>
        <v>27.1691</v>
      </c>
      <c r="I52" s="276" t="n">
        <f aca="false">Anchor!F336</f>
        <v>23.0227</v>
      </c>
      <c r="J52" s="277"/>
      <c r="K52" s="274" t="n">
        <f aca="false">Test!B336</f>
        <v>5446229</v>
      </c>
      <c r="L52" s="275" t="n">
        <f aca="false">Test!C336</f>
        <v>6582475</v>
      </c>
      <c r="M52" s="275" t="n">
        <f aca="false">Test!D336</f>
        <v>7126212</v>
      </c>
      <c r="N52" s="275" t="n">
        <f aca="false">Test!E336</f>
        <v>27.1612</v>
      </c>
      <c r="O52" s="276" t="n">
        <f aca="false">Test!F336</f>
        <v>23.0395</v>
      </c>
      <c r="P52" s="277"/>
      <c r="Q52" s="278" t="n">
        <f aca="false">IF(E52=0,WorstCase!$Y$2,K52/E52)</f>
        <v>1.03161855585158</v>
      </c>
      <c r="R52" s="279" t="n">
        <f aca="false">IF(F52=0,WorstCase!$Y$2,L52/F52)</f>
        <v>1.03401575228643</v>
      </c>
      <c r="S52" s="279" t="n">
        <f aca="false">IF(G52=0,WorstCase!$Y$2,M52/G52)</f>
        <v>1.03549750135173</v>
      </c>
      <c r="T52" s="279" t="n">
        <f aca="false">IF(H52=0,WorstCase!$Y$2,N52/H52)</f>
        <v>0.999709228498552</v>
      </c>
      <c r="U52" s="280" t="n">
        <f aca="false">IF(I52=0,WorstCase!$Y$2,O52/I52)</f>
        <v>1.00072971458604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337</f>
        <v>7663686</v>
      </c>
      <c r="F53" s="257" t="n">
        <f aca="false">Anchor!C337</f>
        <v>11524029</v>
      </c>
      <c r="G53" s="257" t="n">
        <f aca="false">Anchor!D337</f>
        <v>13258202</v>
      </c>
      <c r="H53" s="257" t="n">
        <f aca="false">Anchor!E337</f>
        <v>28.0011</v>
      </c>
      <c r="I53" s="258" t="n">
        <f aca="false">Anchor!F337</f>
        <v>23.7418</v>
      </c>
      <c r="J53" s="259"/>
      <c r="K53" s="256" t="n">
        <f aca="false">Test!B337</f>
        <v>7630120</v>
      </c>
      <c r="L53" s="257" t="n">
        <f aca="false">Test!C337</f>
        <v>11673749</v>
      </c>
      <c r="M53" s="257" t="n">
        <f aca="false">Test!D337</f>
        <v>13409972</v>
      </c>
      <c r="N53" s="257" t="n">
        <f aca="false">Test!E337</f>
        <v>27.5839</v>
      </c>
      <c r="O53" s="258" t="n">
        <f aca="false">Test!F337</f>
        <v>23.5526</v>
      </c>
      <c r="P53" s="259"/>
      <c r="Q53" s="260" t="n">
        <f aca="false">IF(E53=0,WorstCase!$Y$2,K53/E53)</f>
        <v>0.995620123267055</v>
      </c>
      <c r="R53" s="261" t="n">
        <f aca="false">IF(F53=0,WorstCase!$Y$2,L53/F53)</f>
        <v>1.01299198396672</v>
      </c>
      <c r="S53" s="261" t="n">
        <f aca="false">IF(G53=0,WorstCase!$Y$2,M53/G53)</f>
        <v>1.0114472535567</v>
      </c>
      <c r="T53" s="261" t="n">
        <f aca="false">IF(H53=0,WorstCase!$Y$2,N53/H53)</f>
        <v>0.985100585334148</v>
      </c>
      <c r="U53" s="262" t="n">
        <f aca="false">IF(I53=0,WorstCase!$Y$2,O53/I53)</f>
        <v>0.992030932785214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338</f>
        <v>7325222</v>
      </c>
      <c r="F54" s="267" t="n">
        <f aca="false">Anchor!C338</f>
        <v>9612195</v>
      </c>
      <c r="G54" s="267" t="n">
        <f aca="false">Anchor!D338</f>
        <v>10721968</v>
      </c>
      <c r="H54" s="267" t="n">
        <f aca="false">Anchor!E338</f>
        <v>26.0043</v>
      </c>
      <c r="I54" s="268" t="n">
        <f aca="false">Anchor!F338</f>
        <v>22.0258</v>
      </c>
      <c r="J54" s="269"/>
      <c r="K54" s="266" t="n">
        <f aca="false">Test!B338</f>
        <v>7316620</v>
      </c>
      <c r="L54" s="267" t="n">
        <f aca="false">Test!C338</f>
        <v>9634989</v>
      </c>
      <c r="M54" s="267" t="n">
        <f aca="false">Test!D338</f>
        <v>10734826</v>
      </c>
      <c r="N54" s="267" t="n">
        <f aca="false">Test!E338</f>
        <v>25.9196</v>
      </c>
      <c r="O54" s="268" t="n">
        <f aca="false">Test!F338</f>
        <v>22.0084</v>
      </c>
      <c r="P54" s="269"/>
      <c r="Q54" s="270" t="n">
        <f aca="false">IF(E54=0,WorstCase!$Y$2,K54/E54)</f>
        <v>0.998825701118683</v>
      </c>
      <c r="R54" s="271" t="n">
        <f aca="false">IF(F54=0,WorstCase!$Y$2,L54/F54)</f>
        <v>1.00237136262841</v>
      </c>
      <c r="S54" s="271" t="n">
        <f aca="false">IF(G54=0,WorstCase!$Y$2,M54/G54)</f>
        <v>1.00119922014317</v>
      </c>
      <c r="T54" s="271" t="n">
        <f aca="false">IF(H54=0,WorstCase!$Y$2,N54/H54)</f>
        <v>0.996742846375407</v>
      </c>
      <c r="U54" s="272" t="n">
        <f aca="false">IF(I54=0,WorstCase!$Y$2,O54/I54)</f>
        <v>0.999210017343298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339</f>
        <v>6966553</v>
      </c>
      <c r="F55" s="267" t="n">
        <f aca="false">Anchor!C339</f>
        <v>8525155</v>
      </c>
      <c r="G55" s="267" t="n">
        <f aca="false">Anchor!D339</f>
        <v>9317860</v>
      </c>
      <c r="H55" s="267" t="n">
        <f aca="false">Anchor!E339</f>
        <v>25.5571</v>
      </c>
      <c r="I55" s="268" t="n">
        <f aca="false">Anchor!F339</f>
        <v>21.6429</v>
      </c>
      <c r="J55" s="269"/>
      <c r="K55" s="266" t="n">
        <f aca="false">Test!B339</f>
        <v>6997771</v>
      </c>
      <c r="L55" s="267" t="n">
        <f aca="false">Test!C339</f>
        <v>8560296</v>
      </c>
      <c r="M55" s="267" t="n">
        <f aca="false">Test!D339</f>
        <v>9350421</v>
      </c>
      <c r="N55" s="267" t="n">
        <f aca="false">Test!E339</f>
        <v>25.6402</v>
      </c>
      <c r="O55" s="268" t="n">
        <f aca="false">Test!F339</f>
        <v>21.7361</v>
      </c>
      <c r="P55" s="269"/>
      <c r="Q55" s="270" t="n">
        <f aca="false">IF(E55=0,WorstCase!$Y$2,K55/E55)</f>
        <v>1.00448112574468</v>
      </c>
      <c r="R55" s="271" t="n">
        <f aca="false">IF(F55=0,WorstCase!$Y$2,L55/F55)</f>
        <v>1.00412203649083</v>
      </c>
      <c r="S55" s="271" t="n">
        <f aca="false">IF(G55=0,WorstCase!$Y$2,M55/G55)</f>
        <v>1.00349447190664</v>
      </c>
      <c r="T55" s="271" t="n">
        <f aca="false">IF(H55=0,WorstCase!$Y$2,N55/H55)</f>
        <v>1.00325154262416</v>
      </c>
      <c r="U55" s="272" t="n">
        <f aca="false">IF(I55=0,WorstCase!$Y$2,O55/I55)</f>
        <v>1.00430626209981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340</f>
        <v>6712733</v>
      </c>
      <c r="F56" s="275" t="n">
        <f aca="false">Anchor!C340</f>
        <v>7940066</v>
      </c>
      <c r="G56" s="275" t="n">
        <f aca="false">Anchor!D340</f>
        <v>8590013</v>
      </c>
      <c r="H56" s="275" t="n">
        <f aca="false">Anchor!E340</f>
        <v>25.2227</v>
      </c>
      <c r="I56" s="276" t="n">
        <f aca="false">Anchor!F340</f>
        <v>21.3609</v>
      </c>
      <c r="J56" s="277"/>
      <c r="K56" s="274" t="n">
        <f aca="false">Test!B340</f>
        <v>6798588</v>
      </c>
      <c r="L56" s="275" t="n">
        <f aca="false">Test!C340</f>
        <v>8035366</v>
      </c>
      <c r="M56" s="275" t="n">
        <f aca="false">Test!D340</f>
        <v>8685051</v>
      </c>
      <c r="N56" s="275" t="n">
        <f aca="false">Test!E340</f>
        <v>25.4455</v>
      </c>
      <c r="O56" s="276" t="n">
        <f aca="false">Test!F340</f>
        <v>21.5624</v>
      </c>
      <c r="P56" s="277"/>
      <c r="Q56" s="278" t="n">
        <f aca="false">IF(E56=0,WorstCase!$Y$2,K56/E56)</f>
        <v>1.01278987261969</v>
      </c>
      <c r="R56" s="279" t="n">
        <f aca="false">IF(F56=0,WorstCase!$Y$2,L56/F56)</f>
        <v>1.01200241912347</v>
      </c>
      <c r="S56" s="279" t="n">
        <f aca="false">IF(G56=0,WorstCase!$Y$2,M56/G56)</f>
        <v>1.01106377836681</v>
      </c>
      <c r="T56" s="279" t="n">
        <f aca="false">IF(H56=0,WorstCase!$Y$2,N56/H56)</f>
        <v>1.00883331284914</v>
      </c>
      <c r="U56" s="280" t="n">
        <f aca="false">IF(I56=0,WorstCase!$Y$2,O56/I56)</f>
        <v>1.0094331231362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341</f>
        <v>7043497</v>
      </c>
      <c r="F57" s="257" t="n">
        <f aca="false">Anchor!C341</f>
        <v>9793896</v>
      </c>
      <c r="G57" s="257" t="n">
        <f aca="false">Anchor!D341</f>
        <v>11068505</v>
      </c>
      <c r="H57" s="257" t="n">
        <f aca="false">Anchor!E341</f>
        <v>26.0895</v>
      </c>
      <c r="I57" s="258" t="n">
        <f aca="false">Anchor!F341</f>
        <v>22.1087</v>
      </c>
      <c r="J57" s="259"/>
      <c r="K57" s="256" t="n">
        <f aca="false">Test!B341</f>
        <v>7021748</v>
      </c>
      <c r="L57" s="257" t="n">
        <f aca="false">Test!C341</f>
        <v>9869499</v>
      </c>
      <c r="M57" s="257" t="n">
        <f aca="false">Test!D341</f>
        <v>11126197</v>
      </c>
      <c r="N57" s="257" t="n">
        <f aca="false">Test!E341</f>
        <v>26.0402</v>
      </c>
      <c r="O57" s="258" t="n">
        <f aca="false">Test!F341</f>
        <v>22.1797</v>
      </c>
      <c r="P57" s="259"/>
      <c r="Q57" s="260" t="n">
        <f aca="false">IF(E57=0,WorstCase!$Y$2,K57/E57)</f>
        <v>0.996912187227453</v>
      </c>
      <c r="R57" s="261" t="n">
        <f aca="false">IF(F57=0,WorstCase!$Y$2,L57/F57)</f>
        <v>1.00771939992011</v>
      </c>
      <c r="S57" s="261" t="n">
        <f aca="false">IF(G57=0,WorstCase!$Y$2,M57/G57)</f>
        <v>1.00521226669726</v>
      </c>
      <c r="T57" s="261" t="n">
        <f aca="false">IF(H57=0,WorstCase!$Y$2,N57/H57)</f>
        <v>0.998110350907453</v>
      </c>
      <c r="U57" s="262" t="n">
        <f aca="false">IF(I57=0,WorstCase!$Y$2,O57/I57)</f>
        <v>1.00321140546482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342</f>
        <v>6954524</v>
      </c>
      <c r="F58" s="267" t="n">
        <f aca="false">Anchor!C342</f>
        <v>8719605</v>
      </c>
      <c r="G58" s="267" t="n">
        <f aca="false">Anchor!D342</f>
        <v>9596599</v>
      </c>
      <c r="H58" s="267" t="n">
        <f aca="false">Anchor!E342</f>
        <v>25.6222</v>
      </c>
      <c r="I58" s="268" t="n">
        <f aca="false">Anchor!F342</f>
        <v>21.699</v>
      </c>
      <c r="J58" s="269"/>
      <c r="K58" s="266" t="n">
        <f aca="false">Test!B342</f>
        <v>6964252</v>
      </c>
      <c r="L58" s="267" t="n">
        <f aca="false">Test!C342</f>
        <v>8737356</v>
      </c>
      <c r="M58" s="267" t="n">
        <f aca="false">Test!D342</f>
        <v>9606583</v>
      </c>
      <c r="N58" s="267" t="n">
        <f aca="false">Test!E342</f>
        <v>25.5935</v>
      </c>
      <c r="O58" s="268" t="n">
        <f aca="false">Test!F342</f>
        <v>21.7209</v>
      </c>
      <c r="P58" s="269"/>
      <c r="Q58" s="270" t="n">
        <f aca="false">IF(E58=0,WorstCase!$Y$2,K58/E58)</f>
        <v>1.00139880170088</v>
      </c>
      <c r="R58" s="271" t="n">
        <f aca="false">IF(F58=0,WorstCase!$Y$2,L58/F58)</f>
        <v>1.00203575735369</v>
      </c>
      <c r="S58" s="271" t="n">
        <f aca="false">IF(G58=0,WorstCase!$Y$2,M58/G58)</f>
        <v>1.00104036857224</v>
      </c>
      <c r="T58" s="271" t="n">
        <f aca="false">IF(H58=0,WorstCase!$Y$2,N58/H58)</f>
        <v>0.998879877606138</v>
      </c>
      <c r="U58" s="272" t="n">
        <f aca="false">IF(I58=0,WorstCase!$Y$2,O58/I58)</f>
        <v>1.00100926309968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343</f>
        <v>6675646</v>
      </c>
      <c r="F59" s="267" t="n">
        <f aca="false">Anchor!C343</f>
        <v>7982873</v>
      </c>
      <c r="G59" s="267" t="n">
        <f aca="false">Anchor!D343</f>
        <v>8659059</v>
      </c>
      <c r="H59" s="267" t="n">
        <f aca="false">Anchor!E343</f>
        <v>25.3811</v>
      </c>
      <c r="I59" s="268" t="n">
        <f aca="false">Anchor!F343</f>
        <v>21.4953</v>
      </c>
      <c r="J59" s="269"/>
      <c r="K59" s="266" t="n">
        <f aca="false">Test!B343</f>
        <v>6753062</v>
      </c>
      <c r="L59" s="267" t="n">
        <f aca="false">Test!C343</f>
        <v>8074892</v>
      </c>
      <c r="M59" s="267" t="n">
        <f aca="false">Test!D343</f>
        <v>8755811</v>
      </c>
      <c r="N59" s="267" t="n">
        <f aca="false">Test!E343</f>
        <v>25.5745</v>
      </c>
      <c r="O59" s="268" t="n">
        <f aca="false">Test!F343</f>
        <v>21.682</v>
      </c>
      <c r="P59" s="269"/>
      <c r="Q59" s="270" t="n">
        <f aca="false">IF(E59=0,WorstCase!$Y$2,K59/E59)</f>
        <v>1.01159678029662</v>
      </c>
      <c r="R59" s="271" t="n">
        <f aca="false">IF(F59=0,WorstCase!$Y$2,L59/F59)</f>
        <v>1.01152705297955</v>
      </c>
      <c r="S59" s="271" t="n">
        <f aca="false">IF(G59=0,WorstCase!$Y$2,M59/G59)</f>
        <v>1.01117350049237</v>
      </c>
      <c r="T59" s="271" t="n">
        <f aca="false">IF(H59=0,WorstCase!$Y$2,N59/H59)</f>
        <v>1.00761984311161</v>
      </c>
      <c r="U59" s="272" t="n">
        <f aca="false">IF(I59=0,WorstCase!$Y$2,O59/I59)</f>
        <v>1.00868561964709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344</f>
        <v>6561724</v>
      </c>
      <c r="F60" s="275" t="n">
        <f aca="false">Anchor!C344</f>
        <v>7667154</v>
      </c>
      <c r="G60" s="275" t="n">
        <f aca="false">Anchor!D344</f>
        <v>8265983</v>
      </c>
      <c r="H60" s="275" t="n">
        <f aca="false">Anchor!E344</f>
        <v>25.2774</v>
      </c>
      <c r="I60" s="276" t="n">
        <f aca="false">Anchor!F344</f>
        <v>21.4098</v>
      </c>
      <c r="J60" s="277"/>
      <c r="K60" s="274" t="n">
        <f aca="false">Test!B344</f>
        <v>6667939</v>
      </c>
      <c r="L60" s="275" t="n">
        <f aca="false">Test!C344</f>
        <v>7790713</v>
      </c>
      <c r="M60" s="275" t="n">
        <f aca="false">Test!D344</f>
        <v>8388791</v>
      </c>
      <c r="N60" s="275" t="n">
        <f aca="false">Test!E344</f>
        <v>25.4301</v>
      </c>
      <c r="O60" s="276" t="n">
        <f aca="false">Test!F344</f>
        <v>21.5521</v>
      </c>
      <c r="P60" s="277"/>
      <c r="Q60" s="278" t="n">
        <f aca="false">IF(E60=0,WorstCase!$Y$2,K60/E60)</f>
        <v>1.01618705693809</v>
      </c>
      <c r="R60" s="279" t="n">
        <f aca="false">IF(F60=0,WorstCase!$Y$2,L60/F60)</f>
        <v>1.01611536692755</v>
      </c>
      <c r="S60" s="279" t="n">
        <f aca="false">IF(G60=0,WorstCase!$Y$2,M60/G60)</f>
        <v>1.01485703515238</v>
      </c>
      <c r="T60" s="279" t="n">
        <f aca="false">IF(H60=0,WorstCase!$Y$2,N60/H60)</f>
        <v>1.0060409694035</v>
      </c>
      <c r="U60" s="280" t="n">
        <f aca="false">IF(I60=0,WorstCase!$Y$2,O60/I60)</f>
        <v>1.006646488991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/>
      <c r="R63" s="285"/>
      <c r="S63" s="285"/>
      <c r="T63" s="285"/>
      <c r="U63" s="286"/>
    </row>
    <row r="64" customFormat="false" ht="16.5" hidden="false" customHeight="false" outlineLevel="0" collapsed="false">
      <c r="Q64" s="287" t="n">
        <f aca="false">IF(Q21=WorstCase!$Y$2,WorstCase!$Y$2,AVERAGE(Q21:Q60))</f>
        <v>1.01406043779123</v>
      </c>
      <c r="R64" s="288" t="n">
        <f aca="false">IF(R21=WorstCase!$Y$2,WorstCase!$Y$2,AVERAGE(R21:R60))</f>
        <v>1.02088396847961</v>
      </c>
      <c r="S64" s="288" t="n">
        <f aca="false">IF(S21=WorstCase!$Y$2,WorstCase!$Y$2,AVERAGE(S21:S60))</f>
        <v>1.02174761104865</v>
      </c>
      <c r="T64" s="288" t="n">
        <f aca="false">IF(T21=WorstCase!$Y$2,WorstCase!$Y$2,AVERAGE(T21:T60))</f>
        <v>0.996458791844153</v>
      </c>
      <c r="U64" s="289" t="n">
        <f aca="false">IF(U21=WorstCase!$Y$2,WorstCase!$Y$2,AVERAGE(U21:U60))</f>
        <v>0.998495780025272</v>
      </c>
    </row>
    <row r="65" customFormat="false" ht="16.5" hidden="false" customHeight="false" outlineLevel="0" collapsed="false">
      <c r="Q65" s="290" t="n">
        <f aca="false">IF(Q21=WorstCase!$Y$2,WorstCase!$Y$2,AVERAGE(Q5:Q60))</f>
        <v>1.01406043779123</v>
      </c>
      <c r="R65" s="291" t="n">
        <f aca="false">IF(R21=WorstCase!$Y$2,WorstCase!$Y$2,AVERAGE(R5:R60))</f>
        <v>1.02088396847961</v>
      </c>
      <c r="S65" s="291" t="n">
        <f aca="false">IF(S21=WorstCase!$Y$2,WorstCase!$Y$2,AVERAGE(S5:S60))</f>
        <v>1.02174761104865</v>
      </c>
      <c r="T65" s="291" t="n">
        <f aca="false">IF(T21=WorstCase!$Y$2,WorstCase!$Y$2,AVERAGE(T5:T60))</f>
        <v>0.996458791844153</v>
      </c>
      <c r="U65" s="292" t="n">
        <f aca="false">IF(U21=WorstCase!$Y$2,WorstCase!$Y$2,AVERAGE(U5:U60))</f>
        <v>0.998495780025272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/>
      <c r="R67" s="285"/>
      <c r="S67" s="285"/>
      <c r="T67" s="285"/>
      <c r="U67" s="286"/>
    </row>
    <row r="68" customFormat="false" ht="15.75" hidden="false" customHeight="false" outlineLevel="0" collapsed="false">
      <c r="Q68" s="287"/>
      <c r="R68" s="288"/>
      <c r="S68" s="288"/>
      <c r="T68" s="288"/>
      <c r="U68" s="289"/>
    </row>
    <row r="69" customFormat="false" ht="15.75" hidden="false" customHeight="false" outlineLevel="0" collapsed="false">
      <c r="Q69" s="287" t="n">
        <f aca="false">IF(Q21=WorstCase!$Y$2,WorstCase!$Y$2,AVERAGE(Q21:Q28))</f>
        <v>1.03677479106268</v>
      </c>
      <c r="R69" s="288" t="n">
        <f aca="false">IF(R21=WorstCase!$Y$2,WorstCase!$Y$2,AVERAGE(R21:R28))</f>
        <v>1.05070949415688</v>
      </c>
      <c r="S69" s="288" t="n">
        <f aca="false">IF(S21=WorstCase!$Y$2,WorstCase!$Y$2,AVERAGE(S21:S28))</f>
        <v>1.05560784251147</v>
      </c>
      <c r="T69" s="288" t="n">
        <f aca="false">IF(T21=WorstCase!$Y$2,WorstCase!$Y$2,AVERAGE(T21:T28))</f>
        <v>1.00700647147793</v>
      </c>
      <c r="U69" s="289" t="n">
        <f aca="false">IF(U21=WorstCase!$Y$2,WorstCase!$Y$2,AVERAGE(U21:U28))</f>
        <v>1.00778619774973</v>
      </c>
    </row>
    <row r="70" customFormat="false" ht="15.75" hidden="false" customHeight="false" outlineLevel="0" collapsed="false">
      <c r="Q70" s="287" t="n">
        <f aca="false">IF(Q29=WorstCase!$Y$2,WorstCase!$Y$2,AVERAGE(Q29:Q36))</f>
        <v>1.00697205749019</v>
      </c>
      <c r="R70" s="288" t="n">
        <f aca="false">IF(R29=WorstCase!$Y$2,WorstCase!$Y$2,AVERAGE(R29:R36))</f>
        <v>1.00765824540807</v>
      </c>
      <c r="S70" s="288" t="n">
        <f aca="false">IF(S29=WorstCase!$Y$2,WorstCase!$Y$2,AVERAGE(S29:S36))</f>
        <v>1.00663650767208</v>
      </c>
      <c r="T70" s="288" t="n">
        <f aca="false">IF(T29=WorstCase!$Y$2,WorstCase!$Y$2,AVERAGE(T29:T36))</f>
        <v>0.993067382292341</v>
      </c>
      <c r="U70" s="289" t="n">
        <f aca="false">IF(U29=WorstCase!$Y$2,WorstCase!$Y$2,AVERAGE(U29:U36))</f>
        <v>0.994435056745412</v>
      </c>
    </row>
    <row r="71" customFormat="false" ht="15.75" hidden="false" customHeight="false" outlineLevel="0" collapsed="false">
      <c r="Q71" s="287" t="n">
        <f aca="false">IF(Q37=WorstCase!$Y$2,WorstCase!$Y$2,AVERAGE(Q37:Q44))</f>
        <v>1.00666357277494</v>
      </c>
      <c r="R71" s="288" t="n">
        <f aca="false">IF(R37=WorstCase!$Y$2,WorstCase!$Y$2,AVERAGE(R37:R44))</f>
        <v>1.01797716229001</v>
      </c>
      <c r="S71" s="288" t="n">
        <f aca="false">IF(S37=WorstCase!$Y$2,WorstCase!$Y$2,AVERAGE(S37:S44))</f>
        <v>1.01939016716262</v>
      </c>
      <c r="T71" s="288" t="n">
        <f aca="false">IF(T37=WorstCase!$Y$2,WorstCase!$Y$2,AVERAGE(T37:T44))</f>
        <v>0.983723729518202</v>
      </c>
      <c r="U71" s="289" t="n">
        <f aca="false">IF(U37=WorstCase!$Y$2,WorstCase!$Y$2,AVERAGE(U37:U44))</f>
        <v>0.987446405132154</v>
      </c>
    </row>
    <row r="72" customFormat="false" ht="15.75" hidden="false" customHeight="false" outlineLevel="0" collapsed="false">
      <c r="Q72" s="287" t="n">
        <f aca="false">IF(Q45=WorstCase!$Y$2,WorstCase!$Y$2,AVERAGE(Q45:Q52))</f>
        <v>1.0151653115142</v>
      </c>
      <c r="R72" s="288" t="n">
        <f aca="false">IF(R45=WorstCase!$Y$2,WorstCase!$Y$2,AVERAGE(R45:R52))</f>
        <v>1.01946426811928</v>
      </c>
      <c r="S72" s="288" t="n">
        <f aca="false">IF(S45=WorstCase!$Y$2,WorstCase!$Y$2,AVERAGE(S45:S52))</f>
        <v>1.01966755103615</v>
      </c>
      <c r="T72" s="288" t="n">
        <f aca="false">IF(T45=WorstCase!$Y$2,WorstCase!$Y$2,AVERAGE(T45:T52))</f>
        <v>0.997923959905848</v>
      </c>
      <c r="U72" s="289" t="n">
        <f aca="false">IF(U45=WorstCase!$Y$2,WorstCase!$Y$2,AVERAGE(U45:U52))</f>
        <v>0.999744601428176</v>
      </c>
    </row>
    <row r="73" customFormat="false" ht="16.5" hidden="false" customHeight="false" outlineLevel="0" collapsed="false">
      <c r="Q73" s="296" t="n">
        <f aca="false">IF(Q53=WorstCase!$Y$2,WorstCase!$Y$2,AVERAGE(Q53:Q60))</f>
        <v>1.00472645611414</v>
      </c>
      <c r="R73" s="297" t="n">
        <f aca="false">IF(R53=WorstCase!$Y$2,WorstCase!$Y$2,AVERAGE(R53:R60))</f>
        <v>1.00861067242379</v>
      </c>
      <c r="S73" s="297" t="n">
        <f aca="false">IF(S53=WorstCase!$Y$2,WorstCase!$Y$2,AVERAGE(S53:S60))</f>
        <v>1.00743598686095</v>
      </c>
      <c r="T73" s="297" t="n">
        <f aca="false">IF(T53=WorstCase!$Y$2,WorstCase!$Y$2,AVERAGE(T53:T60))</f>
        <v>1.00057241602644</v>
      </c>
      <c r="U73" s="298" t="n">
        <f aca="false">IF(U53=WorstCase!$Y$2,WorstCase!$Y$2,AVERAGE(U53:U60))</f>
        <v>1.0030666390708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56" t="n">
        <f aca="false">Anchor!B249</f>
        <v>15682839</v>
      </c>
      <c r="F5" s="257" t="n">
        <f aca="false">Anchor!C249</f>
        <v>21510508</v>
      </c>
      <c r="G5" s="257" t="n">
        <f aca="false">Anchor!D249</f>
        <v>24545343</v>
      </c>
      <c r="H5" s="257" t="n">
        <f aca="false">Anchor!E249</f>
        <v>22.605</v>
      </c>
      <c r="I5" s="258" t="n">
        <f aca="false">Anchor!F249</f>
        <v>19.1941</v>
      </c>
      <c r="J5" s="259"/>
      <c r="K5" s="256" t="n">
        <f aca="false">Test!B249</f>
        <v>15703107</v>
      </c>
      <c r="L5" s="257" t="n">
        <f aca="false">Test!C249</f>
        <v>21737588</v>
      </c>
      <c r="M5" s="257" t="n">
        <f aca="false">Test!D249</f>
        <v>24837141</v>
      </c>
      <c r="N5" s="257" t="n">
        <f aca="false">Test!E249</f>
        <v>22.3266</v>
      </c>
      <c r="O5" s="258" t="n">
        <f aca="false">Test!F249</f>
        <v>19.0045</v>
      </c>
      <c r="P5" s="259"/>
      <c r="Q5" s="260" t="n">
        <f aca="false">IF(E5=0,WorstCase!$Y$2,K5/E5)</f>
        <v>1.00129236804637</v>
      </c>
      <c r="R5" s="261" t="n">
        <f aca="false">IF(F5=0,WorstCase!$Y$2,L5/F5)</f>
        <v>1.01055670093891</v>
      </c>
      <c r="S5" s="261" t="n">
        <f aca="false">IF(G5=0,WorstCase!$Y$2,M5/G5)</f>
        <v>1.01188812069157</v>
      </c>
      <c r="T5" s="261" t="n">
        <f aca="false">IF(H5=0,WorstCase!$Y$2,N5/H5)</f>
        <v>0.987684140676841</v>
      </c>
      <c r="U5" s="262" t="n">
        <f aca="false">IF(I5=0,WorstCase!$Y$2,O5/I5)</f>
        <v>0.990121964562027</v>
      </c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266" t="n">
        <f aca="false">Anchor!B250</f>
        <v>14471542</v>
      </c>
      <c r="F6" s="267" t="n">
        <f aca="false">Anchor!C250</f>
        <v>18618461</v>
      </c>
      <c r="G6" s="267" t="n">
        <f aca="false">Anchor!D250</f>
        <v>20708714</v>
      </c>
      <c r="H6" s="267" t="n">
        <f aca="false">Anchor!E250</f>
        <v>21.6122</v>
      </c>
      <c r="I6" s="268" t="n">
        <f aca="false">Anchor!F250</f>
        <v>18.3459</v>
      </c>
      <c r="J6" s="269"/>
      <c r="K6" s="266" t="n">
        <f aca="false">Test!B250</f>
        <v>14412918</v>
      </c>
      <c r="L6" s="267" t="n">
        <f aca="false">Test!C250</f>
        <v>18577516</v>
      </c>
      <c r="M6" s="267" t="n">
        <f aca="false">Test!D250</f>
        <v>20636730</v>
      </c>
      <c r="N6" s="267" t="n">
        <f aca="false">Test!E250</f>
        <v>21.2503</v>
      </c>
      <c r="O6" s="268" t="n">
        <f aca="false">Test!F250</f>
        <v>18.0656</v>
      </c>
      <c r="P6" s="269"/>
      <c r="Q6" s="270" t="n">
        <f aca="false">IF(E6=0,WorstCase!$Y$2,K6/E6)</f>
        <v>0.995949014970208</v>
      </c>
      <c r="R6" s="271" t="n">
        <f aca="false">IF(F6=0,WorstCase!$Y$2,L6/F6)</f>
        <v>0.997800838640745</v>
      </c>
      <c r="S6" s="271" t="n">
        <f aca="false">IF(G6=0,WorstCase!$Y$2,M6/G6)</f>
        <v>0.996523975366119</v>
      </c>
      <c r="T6" s="271" t="n">
        <f aca="false">IF(H6=0,WorstCase!$Y$2,N6/H6)</f>
        <v>0.983254828291428</v>
      </c>
      <c r="U6" s="272" t="n">
        <f aca="false">IF(I6=0,WorstCase!$Y$2,O6/I6)</f>
        <v>0.984721381889141</v>
      </c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266" t="n">
        <f aca="false">Anchor!B251</f>
        <v>13554518</v>
      </c>
      <c r="F7" s="267" t="n">
        <f aca="false">Anchor!C251</f>
        <v>16603125</v>
      </c>
      <c r="G7" s="267" t="n">
        <f aca="false">Anchor!D251</f>
        <v>18155944</v>
      </c>
      <c r="H7" s="267" t="n">
        <f aca="false">Anchor!E251</f>
        <v>20.1862</v>
      </c>
      <c r="I7" s="268" t="n">
        <f aca="false">Anchor!F251</f>
        <v>17.1294</v>
      </c>
      <c r="J7" s="269"/>
      <c r="K7" s="266" t="n">
        <f aca="false">Test!B251</f>
        <v>13463743</v>
      </c>
      <c r="L7" s="267" t="n">
        <f aca="false">Test!C251</f>
        <v>16454938</v>
      </c>
      <c r="M7" s="267" t="n">
        <f aca="false">Test!D251</f>
        <v>17961316</v>
      </c>
      <c r="N7" s="267" t="n">
        <f aca="false">Test!E251</f>
        <v>19.6804</v>
      </c>
      <c r="O7" s="268" t="n">
        <f aca="false">Test!F251</f>
        <v>16.7156</v>
      </c>
      <c r="P7" s="269"/>
      <c r="Q7" s="270" t="n">
        <f aca="false">IF(E7=0,WorstCase!$Y$2,K7/E7)</f>
        <v>0.993302971009371</v>
      </c>
      <c r="R7" s="271" t="n">
        <f aca="false">IF(F7=0,WorstCase!$Y$2,L7/F7)</f>
        <v>0.991074752493883</v>
      </c>
      <c r="S7" s="271" t="n">
        <f aca="false">IF(G7=0,WorstCase!$Y$2,M7/G7)</f>
        <v>0.989280204873952</v>
      </c>
      <c r="T7" s="271" t="n">
        <f aca="false">IF(H7=0,WorstCase!$Y$2,N7/H7)</f>
        <v>0.974943278081065</v>
      </c>
      <c r="U7" s="272" t="n">
        <f aca="false">IF(I7=0,WorstCase!$Y$2,O7/I7)</f>
        <v>0.97584270318867</v>
      </c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274" t="n">
        <f aca="false">Anchor!B252</f>
        <v>12878471</v>
      </c>
      <c r="F8" s="275" t="n">
        <f aca="false">Anchor!C252</f>
        <v>15183446</v>
      </c>
      <c r="G8" s="275" t="n">
        <f aca="false">Anchor!D252</f>
        <v>16369709</v>
      </c>
      <c r="H8" s="275" t="n">
        <f aca="false">Anchor!E252</f>
        <v>18.1225</v>
      </c>
      <c r="I8" s="276" t="n">
        <f aca="false">Anchor!F252</f>
        <v>15.3716</v>
      </c>
      <c r="J8" s="277"/>
      <c r="K8" s="274" t="n">
        <f aca="false">Test!B252</f>
        <v>12771490</v>
      </c>
      <c r="L8" s="275" t="n">
        <f aca="false">Test!C252</f>
        <v>15003518</v>
      </c>
      <c r="M8" s="275" t="n">
        <f aca="false">Test!D252</f>
        <v>16145049</v>
      </c>
      <c r="N8" s="275" t="n">
        <f aca="false">Test!E252</f>
        <v>17.6474</v>
      </c>
      <c r="O8" s="276" t="n">
        <f aca="false">Test!F252</f>
        <v>14.9783</v>
      </c>
      <c r="P8" s="277"/>
      <c r="Q8" s="278" t="n">
        <f aca="false">IF(E8=0,WorstCase!$Y$2,K8/E8)</f>
        <v>0.991693035609584</v>
      </c>
      <c r="R8" s="279" t="n">
        <f aca="false">IF(F8=0,WorstCase!$Y$2,L8/F8)</f>
        <v>0.988149725694681</v>
      </c>
      <c r="S8" s="279" t="n">
        <f aca="false">IF(G8=0,WorstCase!$Y$2,M8/G8)</f>
        <v>0.98627587087834</v>
      </c>
      <c r="T8" s="279" t="n">
        <f aca="false">IF(H8=0,WorstCase!$Y$2,N8/H8)</f>
        <v>0.973783970202787</v>
      </c>
      <c r="U8" s="280" t="n">
        <f aca="false">IF(I8=0,WorstCase!$Y$2,O8/I8)</f>
        <v>0.974413854120586</v>
      </c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56" t="n">
        <f aca="false">Anchor!B253</f>
        <v>14749938</v>
      </c>
      <c r="F9" s="257" t="n">
        <f aca="false">Anchor!C253</f>
        <v>19607654</v>
      </c>
      <c r="G9" s="257" t="n">
        <f aca="false">Anchor!D253</f>
        <v>22037683</v>
      </c>
      <c r="H9" s="257" t="n">
        <f aca="false">Anchor!E253</f>
        <v>22.1299</v>
      </c>
      <c r="I9" s="258" t="n">
        <f aca="false">Anchor!F253</f>
        <v>18.79</v>
      </c>
      <c r="J9" s="259"/>
      <c r="K9" s="256" t="n">
        <f aca="false">Test!B253</f>
        <v>14724841</v>
      </c>
      <c r="L9" s="257" t="n">
        <f aca="false">Test!C253</f>
        <v>19708196</v>
      </c>
      <c r="M9" s="257" t="n">
        <f aca="false">Test!D253</f>
        <v>22132860</v>
      </c>
      <c r="N9" s="257" t="n">
        <f aca="false">Test!E253</f>
        <v>21.8443</v>
      </c>
      <c r="O9" s="258" t="n">
        <f aca="false">Test!F253</f>
        <v>18.5861</v>
      </c>
      <c r="P9" s="259"/>
      <c r="Q9" s="260" t="n">
        <f aca="false">IF(E9=0,WorstCase!$Y$2,K9/E9)</f>
        <v>0.998298501322514</v>
      </c>
      <c r="R9" s="261" t="n">
        <f aca="false">IF(F9=0,WorstCase!$Y$2,L9/F9)</f>
        <v>1.00512769146171</v>
      </c>
      <c r="S9" s="261" t="n">
        <f aca="false">IF(G9=0,WorstCase!$Y$2,M9/G9)</f>
        <v>1.00431882970637</v>
      </c>
      <c r="T9" s="261" t="n">
        <f aca="false">IF(H9=0,WorstCase!$Y$2,N9/H9)</f>
        <v>0.987094383616736</v>
      </c>
      <c r="U9" s="262" t="n">
        <f aca="false">IF(I9=0,WorstCase!$Y$2,O9/I9)</f>
        <v>0.989148483235764</v>
      </c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266" t="n">
        <f aca="false">Anchor!B254</f>
        <v>13750593</v>
      </c>
      <c r="F10" s="267" t="n">
        <f aca="false">Anchor!C254</f>
        <v>17197563</v>
      </c>
      <c r="G10" s="267" t="n">
        <f aca="false">Anchor!D254</f>
        <v>18928213</v>
      </c>
      <c r="H10" s="267" t="n">
        <f aca="false">Anchor!E254</f>
        <v>20.9716</v>
      </c>
      <c r="I10" s="268" t="n">
        <f aca="false">Anchor!F254</f>
        <v>17.8012</v>
      </c>
      <c r="J10" s="269"/>
      <c r="K10" s="266" t="n">
        <f aca="false">Test!B254</f>
        <v>13658495</v>
      </c>
      <c r="L10" s="267" t="n">
        <f aca="false">Test!C254</f>
        <v>17099689</v>
      </c>
      <c r="M10" s="267" t="n">
        <f aca="false">Test!D254</f>
        <v>18788404</v>
      </c>
      <c r="N10" s="267" t="n">
        <f aca="false">Test!E254</f>
        <v>20.5163</v>
      </c>
      <c r="O10" s="268" t="n">
        <f aca="false">Test!F254</f>
        <v>17.4365</v>
      </c>
      <c r="P10" s="269"/>
      <c r="Q10" s="270" t="n">
        <f aca="false">IF(E10=0,WorstCase!$Y$2,K10/E10)</f>
        <v>0.993302252491947</v>
      </c>
      <c r="R10" s="271" t="n">
        <f aca="false">IF(F10=0,WorstCase!$Y$2,L10/F10)</f>
        <v>0.994308844805511</v>
      </c>
      <c r="S10" s="271" t="n">
        <f aca="false">IF(G10=0,WorstCase!$Y$2,M10/G10)</f>
        <v>0.992613724285541</v>
      </c>
      <c r="T10" s="271" t="n">
        <f aca="false">IF(H10=0,WorstCase!$Y$2,N10/H10)</f>
        <v>0.978289687005283</v>
      </c>
      <c r="U10" s="272" t="n">
        <f aca="false">IF(I10=0,WorstCase!$Y$2,O10/I10)</f>
        <v>0.979512617126935</v>
      </c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266" t="n">
        <f aca="false">Anchor!B255</f>
        <v>13134193</v>
      </c>
      <c r="F11" s="267" t="n">
        <f aca="false">Anchor!C255</f>
        <v>15750851</v>
      </c>
      <c r="G11" s="267" t="n">
        <f aca="false">Anchor!D255</f>
        <v>17099592</v>
      </c>
      <c r="H11" s="267" t="n">
        <f aca="false">Anchor!E255</f>
        <v>19.5504</v>
      </c>
      <c r="I11" s="268" t="n">
        <f aca="false">Anchor!F255</f>
        <v>16.5883</v>
      </c>
      <c r="J11" s="269"/>
      <c r="K11" s="266" t="n">
        <f aca="false">Test!B255</f>
        <v>13006361</v>
      </c>
      <c r="L11" s="267" t="n">
        <f aca="false">Test!C255</f>
        <v>15580897</v>
      </c>
      <c r="M11" s="267" t="n">
        <f aca="false">Test!D255</f>
        <v>16888366</v>
      </c>
      <c r="N11" s="267" t="n">
        <f aca="false">Test!E255</f>
        <v>18.9241</v>
      </c>
      <c r="O11" s="268" t="n">
        <f aca="false">Test!F255</f>
        <v>16.0693</v>
      </c>
      <c r="P11" s="269"/>
      <c r="Q11" s="270" t="n">
        <f aca="false">IF(E11=0,WorstCase!$Y$2,K11/E11)</f>
        <v>0.990267236060868</v>
      </c>
      <c r="R11" s="271" t="n">
        <f aca="false">IF(F11=0,WorstCase!$Y$2,L11/F11)</f>
        <v>0.98920985285176</v>
      </c>
      <c r="S11" s="271" t="n">
        <f aca="false">IF(G11=0,WorstCase!$Y$2,M11/G11)</f>
        <v>0.987647307608275</v>
      </c>
      <c r="T11" s="271" t="n">
        <f aca="false">IF(H11=0,WorstCase!$Y$2,N11/H11)</f>
        <v>0.967964849824045</v>
      </c>
      <c r="U11" s="272" t="n">
        <f aca="false">IF(I11=0,WorstCase!$Y$2,O11/I11)</f>
        <v>0.968712887999373</v>
      </c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274" t="n">
        <f aca="false">Anchor!B256</f>
        <v>12547335</v>
      </c>
      <c r="F12" s="275" t="n">
        <f aca="false">Anchor!C256</f>
        <v>14565549</v>
      </c>
      <c r="G12" s="275" t="n">
        <f aca="false">Anchor!D256</f>
        <v>15616276</v>
      </c>
      <c r="H12" s="275" t="n">
        <f aca="false">Anchor!E256</f>
        <v>17.535</v>
      </c>
      <c r="I12" s="276" t="n">
        <f aca="false">Anchor!F256</f>
        <v>14.8721</v>
      </c>
      <c r="J12" s="277"/>
      <c r="K12" s="274" t="n">
        <f aca="false">Test!B256</f>
        <v>12454735</v>
      </c>
      <c r="L12" s="275" t="n">
        <f aca="false">Test!C256</f>
        <v>14422006</v>
      </c>
      <c r="M12" s="275" t="n">
        <f aca="false">Test!D256</f>
        <v>15436674</v>
      </c>
      <c r="N12" s="275" t="n">
        <f aca="false">Test!E256</f>
        <v>16.9379</v>
      </c>
      <c r="O12" s="276" t="n">
        <f aca="false">Test!F256</f>
        <v>14.3734</v>
      </c>
      <c r="P12" s="277"/>
      <c r="Q12" s="278" t="n">
        <f aca="false">IF(E12=0,WorstCase!$Y$2,K12/E12)</f>
        <v>0.992619946785513</v>
      </c>
      <c r="R12" s="279" t="n">
        <f aca="false">IF(F12=0,WorstCase!$Y$2,L12/F12)</f>
        <v>0.990145033324868</v>
      </c>
      <c r="S12" s="279" t="n">
        <f aca="false">IF(G12=0,WorstCase!$Y$2,M12/G12)</f>
        <v>0.988499050605919</v>
      </c>
      <c r="T12" s="279" t="n">
        <f aca="false">IF(H12=0,WorstCase!$Y$2,N12/H12)</f>
        <v>0.965948103792415</v>
      </c>
      <c r="U12" s="280" t="n">
        <f aca="false">IF(I12=0,WorstCase!$Y$2,O12/I12)</f>
        <v>0.96646741213413</v>
      </c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56" t="n">
        <f aca="false">Anchor!B257</f>
        <v>13160426</v>
      </c>
      <c r="F13" s="257" t="n">
        <f aca="false">Anchor!C257</f>
        <v>20171829</v>
      </c>
      <c r="G13" s="257" t="n">
        <f aca="false">Anchor!D257</f>
        <v>23795355</v>
      </c>
      <c r="H13" s="257" t="n">
        <f aca="false">Anchor!E257</f>
        <v>15.4477</v>
      </c>
      <c r="I13" s="258" t="n">
        <f aca="false">Anchor!F257</f>
        <v>13.1054</v>
      </c>
      <c r="J13" s="259"/>
      <c r="K13" s="256" t="n">
        <f aca="false">Test!B257</f>
        <v>12899678</v>
      </c>
      <c r="L13" s="257" t="n">
        <f aca="false">Test!C257</f>
        <v>19959968</v>
      </c>
      <c r="M13" s="257" t="n">
        <f aca="false">Test!D257</f>
        <v>23407738</v>
      </c>
      <c r="N13" s="257" t="n">
        <f aca="false">Test!E257</f>
        <v>15.1216</v>
      </c>
      <c r="O13" s="258" t="n">
        <f aca="false">Test!F257</f>
        <v>12.9175</v>
      </c>
      <c r="P13" s="259"/>
      <c r="Q13" s="260" t="n">
        <f aca="false">IF(E13=0,WorstCase!$Y$2,K13/E13)</f>
        <v>0.9801869635527</v>
      </c>
      <c r="R13" s="261" t="n">
        <f aca="false">IF(F13=0,WorstCase!$Y$2,L13/F13)</f>
        <v>0.989497184414958</v>
      </c>
      <c r="S13" s="261" t="n">
        <f aca="false">IF(G13=0,WorstCase!$Y$2,M13/G13)</f>
        <v>0.983710392217305</v>
      </c>
      <c r="T13" s="261" t="n">
        <f aca="false">IF(H13=0,WorstCase!$Y$2,N13/H13)</f>
        <v>0.978890061303625</v>
      </c>
      <c r="U13" s="262" t="n">
        <f aca="false">IF(I13=0,WorstCase!$Y$2,O13/I13)</f>
        <v>0.985662398705877</v>
      </c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266" t="n">
        <f aca="false">Anchor!B258</f>
        <v>13164579</v>
      </c>
      <c r="F14" s="267" t="n">
        <f aca="false">Anchor!C258</f>
        <v>19470515</v>
      </c>
      <c r="G14" s="267" t="n">
        <f aca="false">Anchor!D258</f>
        <v>22665854</v>
      </c>
      <c r="H14" s="267" t="n">
        <f aca="false">Anchor!E258</f>
        <v>16.4999</v>
      </c>
      <c r="I14" s="268" t="n">
        <f aca="false">Anchor!F258</f>
        <v>13.9941</v>
      </c>
      <c r="J14" s="269"/>
      <c r="K14" s="266" t="n">
        <f aca="false">Test!B258</f>
        <v>12929126</v>
      </c>
      <c r="L14" s="267" t="n">
        <f aca="false">Test!C258</f>
        <v>19145345</v>
      </c>
      <c r="M14" s="267" t="n">
        <f aca="false">Test!D258</f>
        <v>22168706</v>
      </c>
      <c r="N14" s="267" t="n">
        <f aca="false">Test!E258</f>
        <v>16.2055</v>
      </c>
      <c r="O14" s="268" t="n">
        <f aca="false">Test!F258</f>
        <v>13.799</v>
      </c>
      <c r="P14" s="269"/>
      <c r="Q14" s="270" t="n">
        <f aca="false">IF(E14=0,WorstCase!$Y$2,K14/E14)</f>
        <v>0.982114657825366</v>
      </c>
      <c r="R14" s="271" t="n">
        <f aca="false">IF(F14=0,WorstCase!$Y$2,L14/F14)</f>
        <v>0.983299363165278</v>
      </c>
      <c r="S14" s="271" t="n">
        <f aca="false">IF(G14=0,WorstCase!$Y$2,M14/G14)</f>
        <v>0.978066213609247</v>
      </c>
      <c r="T14" s="271" t="n">
        <f aca="false">IF(H14=0,WorstCase!$Y$2,N14/H14)</f>
        <v>0.982157467621016</v>
      </c>
      <c r="U14" s="272" t="n">
        <f aca="false">IF(I14=0,WorstCase!$Y$2,O14/I14)</f>
        <v>0.986058410330068</v>
      </c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266" t="n">
        <f aca="false">Anchor!B259</f>
        <v>13039013</v>
      </c>
      <c r="F15" s="267" t="n">
        <f aca="false">Anchor!C259</f>
        <v>18552167</v>
      </c>
      <c r="G15" s="267" t="n">
        <f aca="false">Anchor!D259</f>
        <v>21346141</v>
      </c>
      <c r="H15" s="267" t="n">
        <f aca="false">Anchor!E259</f>
        <v>17.5147</v>
      </c>
      <c r="I15" s="268" t="n">
        <f aca="false">Anchor!F259</f>
        <v>14.8508</v>
      </c>
      <c r="J15" s="269"/>
      <c r="K15" s="266" t="n">
        <f aca="false">Test!B259</f>
        <v>12906650</v>
      </c>
      <c r="L15" s="267" t="n">
        <f aca="false">Test!C259</f>
        <v>18338855</v>
      </c>
      <c r="M15" s="267" t="n">
        <f aca="false">Test!D259</f>
        <v>20996982</v>
      </c>
      <c r="N15" s="267" t="n">
        <f aca="false">Test!E259</f>
        <v>17.2389</v>
      </c>
      <c r="O15" s="268" t="n">
        <f aca="false">Test!F259</f>
        <v>14.6542</v>
      </c>
      <c r="P15" s="269"/>
      <c r="Q15" s="270" t="n">
        <f aca="false">IF(E15=0,WorstCase!$Y$2,K15/E15)</f>
        <v>0.989848694836028</v>
      </c>
      <c r="R15" s="271" t="n">
        <f aca="false">IF(F15=0,WorstCase!$Y$2,L15/F15)</f>
        <v>0.988502043993028</v>
      </c>
      <c r="S15" s="271" t="n">
        <f aca="false">IF(G15=0,WorstCase!$Y$2,M15/G15)</f>
        <v>0.983642991958125</v>
      </c>
      <c r="T15" s="271" t="n">
        <f aca="false">IF(H15=0,WorstCase!$Y$2,N15/H15)</f>
        <v>0.984253227289077</v>
      </c>
      <c r="U15" s="272" t="n">
        <f aca="false">IF(I15=0,WorstCase!$Y$2,O15/I15)</f>
        <v>0.986761655937727</v>
      </c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274" t="n">
        <f aca="false">Anchor!B260</f>
        <v>12598580</v>
      </c>
      <c r="F16" s="275" t="n">
        <f aca="false">Anchor!C260</f>
        <v>17122403</v>
      </c>
      <c r="G16" s="275" t="n">
        <f aca="false">Anchor!D260</f>
        <v>19450418</v>
      </c>
      <c r="H16" s="275" t="n">
        <f aca="false">Anchor!E260</f>
        <v>18.1017</v>
      </c>
      <c r="I16" s="276" t="n">
        <f aca="false">Anchor!F260</f>
        <v>15.3465</v>
      </c>
      <c r="J16" s="277"/>
      <c r="K16" s="274" t="n">
        <f aca="false">Test!B260</f>
        <v>12644072</v>
      </c>
      <c r="L16" s="275" t="n">
        <f aca="false">Test!C260</f>
        <v>17201926</v>
      </c>
      <c r="M16" s="275" t="n">
        <f aca="false">Test!D260</f>
        <v>19487314</v>
      </c>
      <c r="N16" s="275" t="n">
        <f aca="false">Test!E260</f>
        <v>18.0689</v>
      </c>
      <c r="O16" s="276" t="n">
        <f aca="false">Test!F260</f>
        <v>15.3444</v>
      </c>
      <c r="P16" s="277"/>
      <c r="Q16" s="278" t="n">
        <f aca="false">IF(E16=0,WorstCase!$Y$2,K16/E16)</f>
        <v>1.00361088313127</v>
      </c>
      <c r="R16" s="279" t="n">
        <f aca="false">IF(F16=0,WorstCase!$Y$2,L16/F16)</f>
        <v>1.00464438315113</v>
      </c>
      <c r="S16" s="279" t="n">
        <f aca="false">IF(G16=0,WorstCase!$Y$2,M16/G16)</f>
        <v>1.00189692581414</v>
      </c>
      <c r="T16" s="279" t="n">
        <f aca="false">IF(H16=0,WorstCase!$Y$2,N16/H16)</f>
        <v>0.998188015490258</v>
      </c>
      <c r="U16" s="280" t="n">
        <f aca="false">IF(I16=0,WorstCase!$Y$2,O16/I16)</f>
        <v>0.999863160981331</v>
      </c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56" t="n">
        <f aca="false">Anchor!B261</f>
        <v>11871721</v>
      </c>
      <c r="F17" s="257" t="n">
        <f aca="false">Anchor!C261</f>
        <v>17747344</v>
      </c>
      <c r="G17" s="257" t="n">
        <f aca="false">Anchor!D261</f>
        <v>20724451</v>
      </c>
      <c r="H17" s="257" t="n">
        <f aca="false">Anchor!E261</f>
        <v>14.3524</v>
      </c>
      <c r="I17" s="258" t="n">
        <f aca="false">Anchor!F261</f>
        <v>12.1758</v>
      </c>
      <c r="J17" s="259"/>
      <c r="K17" s="256" t="n">
        <f aca="false">Test!B261</f>
        <v>11662068</v>
      </c>
      <c r="L17" s="257" t="n">
        <f aca="false">Test!C261</f>
        <v>17653034</v>
      </c>
      <c r="M17" s="257" t="n">
        <f aca="false">Test!D261</f>
        <v>20389502</v>
      </c>
      <c r="N17" s="257" t="n">
        <f aca="false">Test!E261</f>
        <v>14.1872</v>
      </c>
      <c r="O17" s="258" t="n">
        <f aca="false">Test!F261</f>
        <v>12.0856</v>
      </c>
      <c r="P17" s="259"/>
      <c r="Q17" s="260" t="n">
        <f aca="false">IF(E17=0,WorstCase!$Y$2,K17/E17)</f>
        <v>0.982340134172628</v>
      </c>
      <c r="R17" s="261" t="n">
        <f aca="false">IF(F17=0,WorstCase!$Y$2,L17/F17)</f>
        <v>0.994685965404175</v>
      </c>
      <c r="S17" s="261" t="n">
        <f aca="false">IF(G17=0,WorstCase!$Y$2,M17/G17)</f>
        <v>0.983837979592318</v>
      </c>
      <c r="T17" s="261" t="n">
        <f aca="false">IF(H17=0,WorstCase!$Y$2,N17/H17)</f>
        <v>0.988489729940637</v>
      </c>
      <c r="U17" s="262" t="n">
        <f aca="false">IF(I17=0,WorstCase!$Y$2,O17/I17)</f>
        <v>0.992591862547019</v>
      </c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266" t="n">
        <f aca="false">Anchor!B262</f>
        <v>11905920</v>
      </c>
      <c r="F18" s="267" t="n">
        <f aca="false">Anchor!C262</f>
        <v>16944560</v>
      </c>
      <c r="G18" s="267" t="n">
        <f aca="false">Anchor!D262</f>
        <v>19591402</v>
      </c>
      <c r="H18" s="267" t="n">
        <f aca="false">Anchor!E262</f>
        <v>15.184</v>
      </c>
      <c r="I18" s="268" t="n">
        <f aca="false">Anchor!F262</f>
        <v>12.8776</v>
      </c>
      <c r="J18" s="269"/>
      <c r="K18" s="266" t="n">
        <f aca="false">Test!B262</f>
        <v>11808942</v>
      </c>
      <c r="L18" s="267" t="n">
        <f aca="false">Test!C262</f>
        <v>16949960</v>
      </c>
      <c r="M18" s="267" t="n">
        <f aca="false">Test!D262</f>
        <v>19398718</v>
      </c>
      <c r="N18" s="267" t="n">
        <f aca="false">Test!E262</f>
        <v>15.126</v>
      </c>
      <c r="O18" s="268" t="n">
        <f aca="false">Test!F262</f>
        <v>12.8561</v>
      </c>
      <c r="P18" s="269"/>
      <c r="Q18" s="270" t="n">
        <f aca="false">IF(E18=0,WorstCase!$Y$2,K18/E18)</f>
        <v>0.991854640380584</v>
      </c>
      <c r="R18" s="271" t="n">
        <f aca="false">IF(F18=0,WorstCase!$Y$2,L18/F18)</f>
        <v>1.00031868635125</v>
      </c>
      <c r="S18" s="271" t="n">
        <f aca="false">IF(G18=0,WorstCase!$Y$2,M18/G18)</f>
        <v>0.990164869262547</v>
      </c>
      <c r="T18" s="271" t="n">
        <f aca="false">IF(H18=0,WorstCase!$Y$2,N18/H18)</f>
        <v>0.99618018967334</v>
      </c>
      <c r="U18" s="272" t="n">
        <f aca="false">IF(I18=0,WorstCase!$Y$2,O18/I18)</f>
        <v>0.998330434242405</v>
      </c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266" t="n">
        <f aca="false">Anchor!B263</f>
        <v>11716288</v>
      </c>
      <c r="F19" s="267" t="n">
        <f aca="false">Anchor!C263</f>
        <v>16021045</v>
      </c>
      <c r="G19" s="267" t="n">
        <f aca="false">Anchor!D263</f>
        <v>18296445</v>
      </c>
      <c r="H19" s="267" t="n">
        <f aca="false">Anchor!E263</f>
        <v>15.9946</v>
      </c>
      <c r="I19" s="268" t="n">
        <f aca="false">Anchor!F263</f>
        <v>13.5611</v>
      </c>
      <c r="J19" s="269"/>
      <c r="K19" s="266" t="n">
        <f aca="false">Test!B263</f>
        <v>11830206</v>
      </c>
      <c r="L19" s="267" t="n">
        <f aca="false">Test!C263</f>
        <v>16260466</v>
      </c>
      <c r="M19" s="267" t="n">
        <f aca="false">Test!D263</f>
        <v>18474905</v>
      </c>
      <c r="N19" s="267" t="n">
        <f aca="false">Test!E263</f>
        <v>16.217</v>
      </c>
      <c r="O19" s="268" t="n">
        <f aca="false">Test!F263</f>
        <v>13.7675</v>
      </c>
      <c r="P19" s="269"/>
      <c r="Q19" s="270" t="n">
        <f aca="false">IF(E19=0,WorstCase!$Y$2,K19/E19)</f>
        <v>1.00972304538775</v>
      </c>
      <c r="R19" s="271" t="n">
        <f aca="false">IF(F19=0,WorstCase!$Y$2,L19/F19)</f>
        <v>1.01494415626446</v>
      </c>
      <c r="S19" s="271" t="n">
        <f aca="false">IF(G19=0,WorstCase!$Y$2,M19/G19)</f>
        <v>1.00975380736531</v>
      </c>
      <c r="T19" s="271" t="n">
        <f aca="false">IF(H19=0,WorstCase!$Y$2,N19/H19)</f>
        <v>1.01390469283383</v>
      </c>
      <c r="U19" s="272" t="n">
        <f aca="false">IF(I19=0,WorstCase!$Y$2,O19/I19)</f>
        <v>1.01522000427694</v>
      </c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274" t="n">
        <f aca="false">Anchor!B264</f>
        <v>11313848</v>
      </c>
      <c r="F20" s="275" t="n">
        <f aca="false">Anchor!C264</f>
        <v>14704729</v>
      </c>
      <c r="G20" s="275" t="n">
        <f aca="false">Anchor!D264</f>
        <v>16590415</v>
      </c>
      <c r="H20" s="275" t="n">
        <f aca="false">Anchor!E264</f>
        <v>16.4786</v>
      </c>
      <c r="I20" s="276" t="n">
        <f aca="false">Anchor!F264</f>
        <v>13.9699</v>
      </c>
      <c r="J20" s="277"/>
      <c r="K20" s="274" t="n">
        <f aca="false">Test!B264</f>
        <v>11640162</v>
      </c>
      <c r="L20" s="275" t="n">
        <f aca="false">Test!C264</f>
        <v>15259752</v>
      </c>
      <c r="M20" s="275" t="n">
        <f aca="false">Test!D264</f>
        <v>17176619</v>
      </c>
      <c r="N20" s="275" t="n">
        <f aca="false">Test!E264</f>
        <v>17.0252</v>
      </c>
      <c r="O20" s="276" t="n">
        <f aca="false">Test!F264</f>
        <v>14.4447</v>
      </c>
      <c r="P20" s="277"/>
      <c r="Q20" s="278" t="n">
        <f aca="false">IF(E20=0,WorstCase!$Y$2,K20/E20)</f>
        <v>1.02884199964504</v>
      </c>
      <c r="R20" s="279" t="n">
        <f aca="false">IF(F20=0,WorstCase!$Y$2,L20/F20)</f>
        <v>1.03774452422755</v>
      </c>
      <c r="S20" s="279" t="n">
        <f aca="false">IF(G20=0,WorstCase!$Y$2,M20/G20)</f>
        <v>1.03533389610808</v>
      </c>
      <c r="T20" s="279" t="n">
        <f aca="false">IF(H20=0,WorstCase!$Y$2,N20/H20)</f>
        <v>1.0331702935929</v>
      </c>
      <c r="U20" s="280" t="n">
        <f aca="false">IF(I20=0,WorstCase!$Y$2,O20/I20)</f>
        <v>1.03398735853514</v>
      </c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265</f>
        <v>7200464</v>
      </c>
      <c r="F21" s="257" t="n">
        <f aca="false">Anchor!C265</f>
        <v>10058219</v>
      </c>
      <c r="G21" s="257" t="n">
        <f aca="false">Anchor!D265</f>
        <v>11452749</v>
      </c>
      <c r="H21" s="257" t="n">
        <f aca="false">Anchor!E265</f>
        <v>27.2651</v>
      </c>
      <c r="I21" s="258" t="n">
        <f aca="false">Anchor!F265</f>
        <v>23.1118</v>
      </c>
      <c r="J21" s="259"/>
      <c r="K21" s="256" t="n">
        <f aca="false">Test!B265</f>
        <v>7208531</v>
      </c>
      <c r="L21" s="257" t="n">
        <f aca="false">Test!C265</f>
        <v>10186376</v>
      </c>
      <c r="M21" s="257" t="n">
        <f aca="false">Test!D265</f>
        <v>11608596</v>
      </c>
      <c r="N21" s="257" t="n">
        <f aca="false">Test!E265</f>
        <v>27.1854</v>
      </c>
      <c r="O21" s="258" t="n">
        <f aca="false">Test!F265</f>
        <v>23.0959</v>
      </c>
      <c r="P21" s="259"/>
      <c r="Q21" s="260" t="n">
        <f aca="false">IF(E21=0,WorstCase!$Y$2,K21/E21)</f>
        <v>1.00112034446669</v>
      </c>
      <c r="R21" s="261" t="n">
        <f aca="false">IF(F21=0,WorstCase!$Y$2,L21/F21)</f>
        <v>1.01274152014387</v>
      </c>
      <c r="S21" s="261" t="n">
        <f aca="false">IF(G21=0,WorstCase!$Y$2,M21/G21)</f>
        <v>1.01360782463669</v>
      </c>
      <c r="T21" s="261" t="n">
        <f aca="false">IF(H21=0,WorstCase!$Y$2,N21/H21)</f>
        <v>0.997076849158815</v>
      </c>
      <c r="U21" s="262" t="n">
        <f aca="false">IF(I21=0,WorstCase!$Y$2,O21/I21)</f>
        <v>0.999312039737277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266</f>
        <v>7062645</v>
      </c>
      <c r="F22" s="267" t="n">
        <f aca="false">Anchor!C266</f>
        <v>9274423</v>
      </c>
      <c r="G22" s="267" t="n">
        <f aca="false">Anchor!D266</f>
        <v>10437550</v>
      </c>
      <c r="H22" s="267" t="n">
        <f aca="false">Anchor!E266</f>
        <v>27.5421</v>
      </c>
      <c r="I22" s="268" t="n">
        <f aca="false">Anchor!F266</f>
        <v>23.3422</v>
      </c>
      <c r="J22" s="269"/>
      <c r="K22" s="266" t="n">
        <f aca="false">Test!B266</f>
        <v>7064179</v>
      </c>
      <c r="L22" s="267" t="n">
        <f aca="false">Test!C266</f>
        <v>9302492</v>
      </c>
      <c r="M22" s="267" t="n">
        <f aca="false">Test!D266</f>
        <v>10483175</v>
      </c>
      <c r="N22" s="267" t="n">
        <f aca="false">Test!E266</f>
        <v>27.5595</v>
      </c>
      <c r="O22" s="268" t="n">
        <f aca="false">Test!F266</f>
        <v>23.391</v>
      </c>
      <c r="P22" s="269"/>
      <c r="Q22" s="270" t="n">
        <f aca="false">IF(E22=0,WorstCase!$Y$2,K22/E22)</f>
        <v>1.00021719908051</v>
      </c>
      <c r="R22" s="271" t="n">
        <f aca="false">IF(F22=0,WorstCase!$Y$2,L22/F22)</f>
        <v>1.00302649555665</v>
      </c>
      <c r="S22" s="271" t="n">
        <f aca="false">IF(G22=0,WorstCase!$Y$2,M22/G22)</f>
        <v>1.00437123654497</v>
      </c>
      <c r="T22" s="271" t="n">
        <f aca="false">IF(H22=0,WorstCase!$Y$2,N22/H22)</f>
        <v>1.00063176010544</v>
      </c>
      <c r="U22" s="272" t="n">
        <f aca="false">IF(I22=0,WorstCase!$Y$2,O22/I22)</f>
        <v>1.00209063413046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267</f>
        <v>6871290</v>
      </c>
      <c r="F23" s="267" t="n">
        <f aca="false">Anchor!C267</f>
        <v>8693743</v>
      </c>
      <c r="G23" s="267" t="n">
        <f aca="false">Anchor!D267</f>
        <v>9683661</v>
      </c>
      <c r="H23" s="267" t="n">
        <f aca="false">Anchor!E267</f>
        <v>26.971</v>
      </c>
      <c r="I23" s="268" t="n">
        <f aca="false">Anchor!F267</f>
        <v>22.8521</v>
      </c>
      <c r="J23" s="269"/>
      <c r="K23" s="266" t="n">
        <f aca="false">Test!B267</f>
        <v>6882861</v>
      </c>
      <c r="L23" s="267" t="n">
        <f aca="false">Test!C267</f>
        <v>8732045</v>
      </c>
      <c r="M23" s="267" t="n">
        <f aca="false">Test!D267</f>
        <v>9740918</v>
      </c>
      <c r="N23" s="267" t="n">
        <f aca="false">Test!E267</f>
        <v>27.0873</v>
      </c>
      <c r="O23" s="268" t="n">
        <f aca="false">Test!F267</f>
        <v>22.9791</v>
      </c>
      <c r="P23" s="269"/>
      <c r="Q23" s="270" t="n">
        <f aca="false">IF(E23=0,WorstCase!$Y$2,K23/E23)</f>
        <v>1.00168396327327</v>
      </c>
      <c r="R23" s="271" t="n">
        <f aca="false">IF(F23=0,WorstCase!$Y$2,L23/F23)</f>
        <v>1.00440569729287</v>
      </c>
      <c r="S23" s="271" t="n">
        <f aca="false">IF(G23=0,WorstCase!$Y$2,M23/G23)</f>
        <v>1.00591274312473</v>
      </c>
      <c r="T23" s="271" t="n">
        <f aca="false">IF(H23=0,WorstCase!$Y$2,N23/H23)</f>
        <v>1.00431203885655</v>
      </c>
      <c r="U23" s="272" t="n">
        <f aca="false">IF(I23=0,WorstCase!$Y$2,O23/I23)</f>
        <v>1.00555747611817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268</f>
        <v>6654599</v>
      </c>
      <c r="F24" s="275" t="n">
        <f aca="false">Anchor!C268</f>
        <v>8152880</v>
      </c>
      <c r="G24" s="275" t="n">
        <f aca="false">Anchor!D268</f>
        <v>8986774</v>
      </c>
      <c r="H24" s="275" t="n">
        <f aca="false">Anchor!E268</f>
        <v>25.8683</v>
      </c>
      <c r="I24" s="276" t="n">
        <f aca="false">Anchor!F268</f>
        <v>21.9159</v>
      </c>
      <c r="J24" s="277"/>
      <c r="K24" s="274" t="n">
        <f aca="false">Test!B268</f>
        <v>6708292</v>
      </c>
      <c r="L24" s="275" t="n">
        <f aca="false">Test!C268</f>
        <v>8252565</v>
      </c>
      <c r="M24" s="275" t="n">
        <f aca="false">Test!D268</f>
        <v>9106048</v>
      </c>
      <c r="N24" s="275" t="n">
        <f aca="false">Test!E268</f>
        <v>26.2623</v>
      </c>
      <c r="O24" s="276" t="n">
        <f aca="false">Test!F268</f>
        <v>22.273</v>
      </c>
      <c r="P24" s="277"/>
      <c r="Q24" s="278" t="n">
        <f aca="false">IF(E24=0,WorstCase!$Y$2,K24/E24)</f>
        <v>1.00806855529537</v>
      </c>
      <c r="R24" s="279" t="n">
        <f aca="false">IF(F24=0,WorstCase!$Y$2,L24/F24)</f>
        <v>1.01222696764824</v>
      </c>
      <c r="S24" s="279" t="n">
        <f aca="false">IF(G24=0,WorstCase!$Y$2,M24/G24)</f>
        <v>1.01327217085909</v>
      </c>
      <c r="T24" s="279" t="n">
        <f aca="false">IF(H24=0,WorstCase!$Y$2,N24/H24)</f>
        <v>1.01523099701179</v>
      </c>
      <c r="U24" s="280" t="n">
        <f aca="false">IF(I24=0,WorstCase!$Y$2,O24/I24)</f>
        <v>1.01629410610561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269</f>
        <v>6752680</v>
      </c>
      <c r="F25" s="257" t="n">
        <f aca="false">Anchor!C269</f>
        <v>9168186</v>
      </c>
      <c r="G25" s="257" t="n">
        <f aca="false">Anchor!D269</f>
        <v>10359769</v>
      </c>
      <c r="H25" s="257" t="n">
        <f aca="false">Anchor!E269</f>
        <v>26.336</v>
      </c>
      <c r="I25" s="258" t="n">
        <f aca="false">Anchor!F269</f>
        <v>22.323</v>
      </c>
      <c r="J25" s="259"/>
      <c r="K25" s="256" t="n">
        <f aca="false">Test!B269</f>
        <v>6789106</v>
      </c>
      <c r="L25" s="257" t="n">
        <f aca="false">Test!C269</f>
        <v>9335472</v>
      </c>
      <c r="M25" s="257" t="n">
        <f aca="false">Test!D269</f>
        <v>10567198</v>
      </c>
      <c r="N25" s="257" t="n">
        <f aca="false">Test!E269</f>
        <v>26.4751</v>
      </c>
      <c r="O25" s="258" t="n">
        <f aca="false">Test!F269</f>
        <v>22.4715</v>
      </c>
      <c r="P25" s="259"/>
      <c r="Q25" s="260" t="n">
        <f aca="false">IF(E25=0,WorstCase!$Y$2,K25/E25)</f>
        <v>1.00539430270648</v>
      </c>
      <c r="R25" s="261" t="n">
        <f aca="false">IF(F25=0,WorstCase!$Y$2,L25/F25)</f>
        <v>1.01824635756735</v>
      </c>
      <c r="S25" s="261" t="n">
        <f aca="false">IF(G25=0,WorstCase!$Y$2,M25/G25)</f>
        <v>1.02002255069587</v>
      </c>
      <c r="T25" s="261" t="n">
        <f aca="false">IF(H25=0,WorstCase!$Y$2,N25/H25)</f>
        <v>1.0052817436209</v>
      </c>
      <c r="U25" s="262" t="n">
        <f aca="false">IF(I25=0,WorstCase!$Y$2,O25/I25)</f>
        <v>1.00665233167585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270</f>
        <v>6588695</v>
      </c>
      <c r="F26" s="267" t="n">
        <f aca="false">Anchor!C270</f>
        <v>8463018</v>
      </c>
      <c r="G26" s="267" t="n">
        <f aca="false">Anchor!D270</f>
        <v>9475459</v>
      </c>
      <c r="H26" s="267" t="n">
        <f aca="false">Anchor!E270</f>
        <v>26.2849</v>
      </c>
      <c r="I26" s="268" t="n">
        <f aca="false">Anchor!F270</f>
        <v>22.2754</v>
      </c>
      <c r="J26" s="269"/>
      <c r="K26" s="266" t="n">
        <f aca="false">Test!B270</f>
        <v>6631023</v>
      </c>
      <c r="L26" s="267" t="n">
        <f aca="false">Test!C270</f>
        <v>8607663</v>
      </c>
      <c r="M26" s="267" t="n">
        <f aca="false">Test!D270</f>
        <v>9668143</v>
      </c>
      <c r="N26" s="267" t="n">
        <f aca="false">Test!E270</f>
        <v>26.4259</v>
      </c>
      <c r="O26" s="268" t="n">
        <f aca="false">Test!F270</f>
        <v>22.4132</v>
      </c>
      <c r="P26" s="269"/>
      <c r="Q26" s="270" t="n">
        <f aca="false">IF(E26=0,WorstCase!$Y$2,K26/E26)</f>
        <v>1.00642433744467</v>
      </c>
      <c r="R26" s="271" t="n">
        <f aca="false">IF(F26=0,WorstCase!$Y$2,L26/F26)</f>
        <v>1.01709142057833</v>
      </c>
      <c r="S26" s="271" t="n">
        <f aca="false">IF(G26=0,WorstCase!$Y$2,M26/G26)</f>
        <v>1.02033505711966</v>
      </c>
      <c r="T26" s="271" t="n">
        <f aca="false">IF(H26=0,WorstCase!$Y$2,N26/H26)</f>
        <v>1.00536429661136</v>
      </c>
      <c r="U26" s="272" t="n">
        <f aca="false">IF(I26=0,WorstCase!$Y$2,O26/I26)</f>
        <v>1.00618619643194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271</f>
        <v>6508066</v>
      </c>
      <c r="F27" s="267" t="n">
        <f aca="false">Anchor!C271</f>
        <v>8084445</v>
      </c>
      <c r="G27" s="267" t="n">
        <f aca="false">Anchor!D271</f>
        <v>8958680</v>
      </c>
      <c r="H27" s="267" t="n">
        <f aca="false">Anchor!E271</f>
        <v>25.8123</v>
      </c>
      <c r="I27" s="268" t="n">
        <f aca="false">Anchor!F271</f>
        <v>21.869</v>
      </c>
      <c r="J27" s="269"/>
      <c r="K27" s="266" t="n">
        <f aca="false">Test!B271</f>
        <v>6561071</v>
      </c>
      <c r="L27" s="267" t="n">
        <f aca="false">Test!C271</f>
        <v>8218063</v>
      </c>
      <c r="M27" s="267" t="n">
        <f aca="false">Test!D271</f>
        <v>9132092</v>
      </c>
      <c r="N27" s="267" t="n">
        <f aca="false">Test!E271</f>
        <v>26.0626</v>
      </c>
      <c r="O27" s="268" t="n">
        <f aca="false">Test!F271</f>
        <v>22.0964</v>
      </c>
      <c r="P27" s="269"/>
      <c r="Q27" s="270" t="n">
        <f aca="false">IF(E27=0,WorstCase!$Y$2,K27/E27)</f>
        <v>1.00814450867585</v>
      </c>
      <c r="R27" s="271" t="n">
        <f aca="false">IF(F27=0,WorstCase!$Y$2,L27/F27)</f>
        <v>1.01652778885873</v>
      </c>
      <c r="S27" s="271" t="n">
        <f aca="false">IF(G27=0,WorstCase!$Y$2,M27/G27)</f>
        <v>1.01935686953882</v>
      </c>
      <c r="T27" s="271" t="n">
        <f aca="false">IF(H27=0,WorstCase!$Y$2,N27/H27)</f>
        <v>1.00969692743382</v>
      </c>
      <c r="U27" s="272" t="n">
        <f aca="false">IF(I27=0,WorstCase!$Y$2,O27/I27)</f>
        <v>1.01039828067127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272</f>
        <v>6394242</v>
      </c>
      <c r="F28" s="275" t="n">
        <f aca="false">Anchor!C272</f>
        <v>7720782</v>
      </c>
      <c r="G28" s="275" t="n">
        <f aca="false">Anchor!D272</f>
        <v>8465470</v>
      </c>
      <c r="H28" s="275" t="n">
        <f aca="false">Anchor!E272</f>
        <v>24.8628</v>
      </c>
      <c r="I28" s="276" t="n">
        <f aca="false">Anchor!F272</f>
        <v>21.0642</v>
      </c>
      <c r="J28" s="277"/>
      <c r="K28" s="274" t="n">
        <f aca="false">Test!B272</f>
        <v>6440775</v>
      </c>
      <c r="L28" s="275" t="n">
        <f aca="false">Test!C272</f>
        <v>7841217</v>
      </c>
      <c r="M28" s="275" t="n">
        <f aca="false">Test!D272</f>
        <v>8616032</v>
      </c>
      <c r="N28" s="275" t="n">
        <f aca="false">Test!E272</f>
        <v>25.3414</v>
      </c>
      <c r="O28" s="276" t="n">
        <f aca="false">Test!F272</f>
        <v>21.4819</v>
      </c>
      <c r="P28" s="277"/>
      <c r="Q28" s="278" t="n">
        <f aca="false">IF(E28=0,WorstCase!$Y$2,K28/E28)</f>
        <v>1.00727732857155</v>
      </c>
      <c r="R28" s="279" t="n">
        <f aca="false">IF(F28=0,WorstCase!$Y$2,L28/F28)</f>
        <v>1.01559880851447</v>
      </c>
      <c r="S28" s="279" t="n">
        <f aca="false">IF(G28=0,WorstCase!$Y$2,M28/G28)</f>
        <v>1.01778542715289</v>
      </c>
      <c r="T28" s="279" t="n">
        <f aca="false">IF(H28=0,WorstCase!$Y$2,N28/H28)</f>
        <v>1.01924964203549</v>
      </c>
      <c r="U28" s="280" t="n">
        <f aca="false">IF(I28=0,WorstCase!$Y$2,O28/I28)</f>
        <v>1.0198298534955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273</f>
        <v>8533960</v>
      </c>
      <c r="F29" s="257" t="n">
        <f aca="false">Anchor!C273</f>
        <v>12847927</v>
      </c>
      <c r="G29" s="257" t="n">
        <f aca="false">Anchor!D273</f>
        <v>14695791</v>
      </c>
      <c r="H29" s="257" t="n">
        <f aca="false">Anchor!E273</f>
        <v>29.43</v>
      </c>
      <c r="I29" s="258" t="n">
        <f aca="false">Anchor!F273</f>
        <v>24.9503</v>
      </c>
      <c r="J29" s="259"/>
      <c r="K29" s="256" t="n">
        <f aca="false">Test!B273</f>
        <v>8579712</v>
      </c>
      <c r="L29" s="257" t="n">
        <f aca="false">Test!C273</f>
        <v>13064702</v>
      </c>
      <c r="M29" s="257" t="n">
        <f aca="false">Test!D273</f>
        <v>14911604</v>
      </c>
      <c r="N29" s="257" t="n">
        <f aca="false">Test!E273</f>
        <v>29.303</v>
      </c>
      <c r="O29" s="258" t="n">
        <f aca="false">Test!F273</f>
        <v>24.897</v>
      </c>
      <c r="P29" s="259"/>
      <c r="Q29" s="260" t="n">
        <f aca="false">IF(E29=0,WorstCase!$Y$2,K29/E29)</f>
        <v>1.00536116878917</v>
      </c>
      <c r="R29" s="261" t="n">
        <f aca="false">IF(F29=0,WorstCase!$Y$2,L29/F29)</f>
        <v>1.01687237170635</v>
      </c>
      <c r="S29" s="261" t="n">
        <f aca="false">IF(G29=0,WorstCase!$Y$2,M29/G29)</f>
        <v>1.01468536127113</v>
      </c>
      <c r="T29" s="261" t="n">
        <f aca="false">IF(H29=0,WorstCase!$Y$2,N29/H29)</f>
        <v>0.995684675501189</v>
      </c>
      <c r="U29" s="262" t="n">
        <f aca="false">IF(I29=0,WorstCase!$Y$2,O29/I29)</f>
        <v>0.997863753141245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274</f>
        <v>7950033</v>
      </c>
      <c r="F30" s="267" t="n">
        <f aca="false">Anchor!C274</f>
        <v>11106583</v>
      </c>
      <c r="G30" s="267" t="n">
        <f aca="false">Anchor!D274</f>
        <v>12518158</v>
      </c>
      <c r="H30" s="267" t="n">
        <f aca="false">Anchor!E274</f>
        <v>29.1789</v>
      </c>
      <c r="I30" s="268" t="n">
        <f aca="false">Anchor!F274</f>
        <v>24.7365</v>
      </c>
      <c r="J30" s="269"/>
      <c r="K30" s="266" t="n">
        <f aca="false">Test!B274</f>
        <v>7945174</v>
      </c>
      <c r="L30" s="267" t="n">
        <f aca="false">Test!C274</f>
        <v>11129353</v>
      </c>
      <c r="M30" s="267" t="n">
        <f aca="false">Test!D274</f>
        <v>12516750</v>
      </c>
      <c r="N30" s="267" t="n">
        <f aca="false">Test!E274</f>
        <v>29.1482</v>
      </c>
      <c r="O30" s="268" t="n">
        <f aca="false">Test!F274</f>
        <v>24.746</v>
      </c>
      <c r="P30" s="269"/>
      <c r="Q30" s="270" t="n">
        <f aca="false">IF(E30=0,WorstCase!$Y$2,K30/E30)</f>
        <v>0.999388807568472</v>
      </c>
      <c r="R30" s="271" t="n">
        <f aca="false">IF(F30=0,WorstCase!$Y$2,L30/F30)</f>
        <v>1.00205013549172</v>
      </c>
      <c r="S30" s="271" t="n">
        <f aca="false">IF(G30=0,WorstCase!$Y$2,M30/G30)</f>
        <v>0.999887523388026</v>
      </c>
      <c r="T30" s="271" t="n">
        <f aca="false">IF(H30=0,WorstCase!$Y$2,N30/H30)</f>
        <v>0.998947869864868</v>
      </c>
      <c r="U30" s="272" t="n">
        <f aca="false">IF(I30=0,WorstCase!$Y$2,O30/I30)</f>
        <v>1.00038404786449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275</f>
        <v>7421741</v>
      </c>
      <c r="F31" s="267" t="n">
        <f aca="false">Anchor!C275</f>
        <v>9819626</v>
      </c>
      <c r="G31" s="267" t="n">
        <f aca="false">Anchor!D275</f>
        <v>10922886</v>
      </c>
      <c r="H31" s="267" t="n">
        <f aca="false">Anchor!E275</f>
        <v>28.1532</v>
      </c>
      <c r="I31" s="268" t="n">
        <f aca="false">Anchor!F275</f>
        <v>23.8645</v>
      </c>
      <c r="J31" s="269"/>
      <c r="K31" s="266" t="n">
        <f aca="false">Test!B275</f>
        <v>7405209</v>
      </c>
      <c r="L31" s="267" t="n">
        <f aca="false">Test!C275</f>
        <v>9790960</v>
      </c>
      <c r="M31" s="267" t="n">
        <f aca="false">Test!D275</f>
        <v>10877476</v>
      </c>
      <c r="N31" s="267" t="n">
        <f aca="false">Test!E275</f>
        <v>28.1806</v>
      </c>
      <c r="O31" s="268" t="n">
        <f aca="false">Test!F275</f>
        <v>23.9111</v>
      </c>
      <c r="P31" s="269"/>
      <c r="Q31" s="270" t="n">
        <f aca="false">IF(E31=0,WorstCase!$Y$2,K31/E31)</f>
        <v>0.997772490309215</v>
      </c>
      <c r="R31" s="271" t="n">
        <f aca="false">IF(F31=0,WorstCase!$Y$2,L31/F31)</f>
        <v>0.997080744215717</v>
      </c>
      <c r="S31" s="271" t="n">
        <f aca="false">IF(G31=0,WorstCase!$Y$2,M31/G31)</f>
        <v>0.995842673813496</v>
      </c>
      <c r="T31" s="271" t="n">
        <f aca="false">IF(H31=0,WorstCase!$Y$2,N31/H31)</f>
        <v>1.00097324638052</v>
      </c>
      <c r="U31" s="272" t="n">
        <f aca="false">IF(I31=0,WorstCase!$Y$2,O31/I31)</f>
        <v>1.00195269123594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276</f>
        <v>6983657</v>
      </c>
      <c r="F32" s="275" t="n">
        <f aca="false">Anchor!C276</f>
        <v>8810801</v>
      </c>
      <c r="G32" s="275" t="n">
        <f aca="false">Anchor!D276</f>
        <v>9692039</v>
      </c>
      <c r="H32" s="275" t="n">
        <f aca="false">Anchor!E276</f>
        <v>26.4124</v>
      </c>
      <c r="I32" s="276" t="n">
        <f aca="false">Anchor!F276</f>
        <v>22.3881</v>
      </c>
      <c r="J32" s="277"/>
      <c r="K32" s="274" t="n">
        <f aca="false">Test!B276</f>
        <v>7014425</v>
      </c>
      <c r="L32" s="275" t="n">
        <f aca="false">Test!C276</f>
        <v>8848210</v>
      </c>
      <c r="M32" s="275" t="n">
        <f aca="false">Test!D276</f>
        <v>9729285</v>
      </c>
      <c r="N32" s="275" t="n">
        <f aca="false">Test!E276</f>
        <v>26.8298</v>
      </c>
      <c r="O32" s="276" t="n">
        <f aca="false">Test!F276</f>
        <v>22.7588</v>
      </c>
      <c r="P32" s="277"/>
      <c r="Q32" s="278" t="n">
        <f aca="false">IF(E32=0,WorstCase!$Y$2,K32/E32)</f>
        <v>1.00440571465638</v>
      </c>
      <c r="R32" s="279" t="n">
        <f aca="false">IF(F32=0,WorstCase!$Y$2,L32/F32)</f>
        <v>1.00424581147616</v>
      </c>
      <c r="S32" s="279" t="n">
        <f aca="false">IF(G32=0,WorstCase!$Y$2,M32/G32)</f>
        <v>1.00384294780489</v>
      </c>
      <c r="T32" s="279" t="n">
        <f aca="false">IF(H32=0,WorstCase!$Y$2,N32/H32)</f>
        <v>1.01580318335327</v>
      </c>
      <c r="U32" s="280" t="n">
        <f aca="false">IF(I32=0,WorstCase!$Y$2,O32/I32)</f>
        <v>1.01655790352911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277</f>
        <v>8049242</v>
      </c>
      <c r="F33" s="257" t="n">
        <f aca="false">Anchor!C277</f>
        <v>11641330</v>
      </c>
      <c r="G33" s="257" t="n">
        <f aca="false">Anchor!D277</f>
        <v>13197534</v>
      </c>
      <c r="H33" s="257" t="n">
        <f aca="false">Anchor!E277</f>
        <v>29.0406</v>
      </c>
      <c r="I33" s="258" t="n">
        <f aca="false">Anchor!F277</f>
        <v>24.6198</v>
      </c>
      <c r="J33" s="259"/>
      <c r="K33" s="256" t="n">
        <f aca="false">Test!B277</f>
        <v>8052432</v>
      </c>
      <c r="L33" s="257" t="n">
        <f aca="false">Test!C277</f>
        <v>11748595</v>
      </c>
      <c r="M33" s="257" t="n">
        <f aca="false">Test!D277</f>
        <v>13288437</v>
      </c>
      <c r="N33" s="257" t="n">
        <f aca="false">Test!E277</f>
        <v>28.9419</v>
      </c>
      <c r="O33" s="258" t="n">
        <f aca="false">Test!F277</f>
        <v>24.5786</v>
      </c>
      <c r="P33" s="259"/>
      <c r="Q33" s="260" t="n">
        <f aca="false">IF(E33=0,WorstCase!$Y$2,K33/E33)</f>
        <v>1.00039631060912</v>
      </c>
      <c r="R33" s="261" t="n">
        <f aca="false">IF(F33=0,WorstCase!$Y$2,L33/F33)</f>
        <v>1.00921415336564</v>
      </c>
      <c r="S33" s="261" t="n">
        <f aca="false">IF(G33=0,WorstCase!$Y$2,M33/G33)</f>
        <v>1.00688787768988</v>
      </c>
      <c r="T33" s="261" t="n">
        <f aca="false">IF(H33=0,WorstCase!$Y$2,N33/H33)</f>
        <v>0.996601309890292</v>
      </c>
      <c r="U33" s="262" t="n">
        <f aca="false">IF(I33=0,WorstCase!$Y$2,O33/I33)</f>
        <v>0.998326550175062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278</f>
        <v>7511978</v>
      </c>
      <c r="F34" s="267" t="n">
        <f aca="false">Anchor!C278</f>
        <v>10164186</v>
      </c>
      <c r="G34" s="267" t="n">
        <f aca="false">Anchor!D278</f>
        <v>11365218</v>
      </c>
      <c r="H34" s="267" t="n">
        <f aca="false">Anchor!E278</f>
        <v>28.5135</v>
      </c>
      <c r="I34" s="268" t="n">
        <f aca="false">Anchor!F278</f>
        <v>24.1721</v>
      </c>
      <c r="J34" s="269"/>
      <c r="K34" s="266" t="n">
        <f aca="false">Test!B278</f>
        <v>7466694</v>
      </c>
      <c r="L34" s="267" t="n">
        <f aca="false">Test!C278</f>
        <v>10119558</v>
      </c>
      <c r="M34" s="267" t="n">
        <f aca="false">Test!D278</f>
        <v>11294997</v>
      </c>
      <c r="N34" s="267" t="n">
        <f aca="false">Test!E278</f>
        <v>28.3993</v>
      </c>
      <c r="O34" s="268" t="n">
        <f aca="false">Test!F278</f>
        <v>24.1029</v>
      </c>
      <c r="P34" s="269"/>
      <c r="Q34" s="270" t="n">
        <f aca="false">IF(E34=0,WorstCase!$Y$2,K34/E34)</f>
        <v>0.993971760833165</v>
      </c>
      <c r="R34" s="271" t="n">
        <f aca="false">IF(F34=0,WorstCase!$Y$2,L34/F34)</f>
        <v>0.995609289322332</v>
      </c>
      <c r="S34" s="271" t="n">
        <f aca="false">IF(G34=0,WorstCase!$Y$2,M34/G34)</f>
        <v>0.993821411960598</v>
      </c>
      <c r="T34" s="271" t="n">
        <f aca="false">IF(H34=0,WorstCase!$Y$2,N34/H34)</f>
        <v>0.995994879618426</v>
      </c>
      <c r="U34" s="272" t="n">
        <f aca="false">IF(I34=0,WorstCase!$Y$2,O34/I34)</f>
        <v>0.997137195361595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279</f>
        <v>7125436</v>
      </c>
      <c r="F35" s="267" t="n">
        <f aca="false">Anchor!C279</f>
        <v>9189607</v>
      </c>
      <c r="G35" s="267" t="n">
        <f aca="false">Anchor!D279</f>
        <v>10159676</v>
      </c>
      <c r="H35" s="267" t="n">
        <f aca="false">Anchor!E279</f>
        <v>27.4507</v>
      </c>
      <c r="I35" s="268" t="n">
        <f aca="false">Anchor!F279</f>
        <v>23.2688</v>
      </c>
      <c r="J35" s="269"/>
      <c r="K35" s="266" t="n">
        <f aca="false">Test!B279</f>
        <v>7077897</v>
      </c>
      <c r="L35" s="267" t="n">
        <f aca="false">Test!C279</f>
        <v>9121043</v>
      </c>
      <c r="M35" s="267" t="n">
        <f aca="false">Test!D279</f>
        <v>10070040</v>
      </c>
      <c r="N35" s="267" t="n">
        <f aca="false">Test!E279</f>
        <v>27.4037</v>
      </c>
      <c r="O35" s="268" t="n">
        <f aca="false">Test!F279</f>
        <v>23.2475</v>
      </c>
      <c r="P35" s="269"/>
      <c r="Q35" s="270" t="n">
        <f aca="false">IF(E35=0,WorstCase!$Y$2,K35/E35)</f>
        <v>0.993328267912307</v>
      </c>
      <c r="R35" s="271" t="n">
        <f aca="false">IF(F35=0,WorstCase!$Y$2,L35/F35)</f>
        <v>0.99253896276522</v>
      </c>
      <c r="S35" s="271" t="n">
        <f aca="false">IF(G35=0,WorstCase!$Y$2,M35/G35)</f>
        <v>0.991177277700588</v>
      </c>
      <c r="T35" s="271" t="n">
        <f aca="false">IF(H35=0,WorstCase!$Y$2,N35/H35)</f>
        <v>0.998287839654362</v>
      </c>
      <c r="U35" s="272" t="n">
        <f aca="false">IF(I35=0,WorstCase!$Y$2,O35/I35)</f>
        <v>0.999084611153132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280</f>
        <v>6758279</v>
      </c>
      <c r="F36" s="275" t="n">
        <f aca="false">Anchor!C280</f>
        <v>8348621</v>
      </c>
      <c r="G36" s="275" t="n">
        <f aca="false">Anchor!D280</f>
        <v>9139500</v>
      </c>
      <c r="H36" s="275" t="n">
        <f aca="false">Anchor!E280</f>
        <v>25.6468</v>
      </c>
      <c r="I36" s="276" t="n">
        <f aca="false">Anchor!F280</f>
        <v>21.739</v>
      </c>
      <c r="J36" s="277"/>
      <c r="K36" s="274" t="n">
        <f aca="false">Test!B280</f>
        <v>6766592</v>
      </c>
      <c r="L36" s="275" t="n">
        <f aca="false">Test!C280</f>
        <v>8361991</v>
      </c>
      <c r="M36" s="275" t="n">
        <f aca="false">Test!D280</f>
        <v>9149010</v>
      </c>
      <c r="N36" s="275" t="n">
        <f aca="false">Test!E280</f>
        <v>25.887</v>
      </c>
      <c r="O36" s="276" t="n">
        <f aca="false">Test!F280</f>
        <v>21.9555</v>
      </c>
      <c r="P36" s="277"/>
      <c r="Q36" s="278" t="n">
        <f aca="false">IF(E36=0,WorstCase!$Y$2,K36/E36)</f>
        <v>1.00123004688028</v>
      </c>
      <c r="R36" s="279" t="n">
        <f aca="false">IF(F36=0,WorstCase!$Y$2,L36/F36)</f>
        <v>1.00160146208577</v>
      </c>
      <c r="S36" s="279" t="n">
        <f aca="false">IF(G36=0,WorstCase!$Y$2,M36/G36)</f>
        <v>1.00104053832267</v>
      </c>
      <c r="T36" s="279" t="n">
        <f aca="false">IF(H36=0,WorstCase!$Y$2,N36/H36)</f>
        <v>1.00936569084642</v>
      </c>
      <c r="U36" s="280" t="n">
        <f aca="false">IF(I36=0,WorstCase!$Y$2,O36/I36)</f>
        <v>1.00995905975436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281</f>
        <v>6350116</v>
      </c>
      <c r="F37" s="257" t="n">
        <f aca="false">Anchor!C281</f>
        <v>8938280</v>
      </c>
      <c r="G37" s="257" t="n">
        <f aca="false">Anchor!D281</f>
        <v>10476630</v>
      </c>
      <c r="H37" s="257" t="n">
        <f aca="false">Anchor!E281</f>
        <v>12.0971</v>
      </c>
      <c r="I37" s="258" t="n">
        <f aca="false">Anchor!F281</f>
        <v>10.2646</v>
      </c>
      <c r="J37" s="259"/>
      <c r="K37" s="256" t="n">
        <f aca="false">Test!B281</f>
        <v>6298909</v>
      </c>
      <c r="L37" s="257" t="n">
        <f aca="false">Test!C281</f>
        <v>9055769</v>
      </c>
      <c r="M37" s="257" t="n">
        <f aca="false">Test!D281</f>
        <v>10569189</v>
      </c>
      <c r="N37" s="257" t="n">
        <f aca="false">Test!E281</f>
        <v>11.9415</v>
      </c>
      <c r="O37" s="258" t="n">
        <f aca="false">Test!F281</f>
        <v>10.2667</v>
      </c>
      <c r="P37" s="259"/>
      <c r="Q37" s="260" t="n">
        <f aca="false">IF(E37=0,WorstCase!$Y$2,K37/E37)</f>
        <v>0.991936052821712</v>
      </c>
      <c r="R37" s="261" t="n">
        <f aca="false">IF(F37=0,WorstCase!$Y$2,L37/F37)</f>
        <v>1.01314447522342</v>
      </c>
      <c r="S37" s="261" t="n">
        <f aca="false">IF(G37=0,WorstCase!$Y$2,M37/G37)</f>
        <v>1.00883480661243</v>
      </c>
      <c r="T37" s="261" t="n">
        <f aca="false">IF(H37=0,WorstCase!$Y$2,N37/H37)</f>
        <v>0.987137413099007</v>
      </c>
      <c r="U37" s="262" t="n">
        <f aca="false">IF(I37=0,WorstCase!$Y$2,O37/I37)</f>
        <v>1.00020458663757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282</f>
        <v>6262475</v>
      </c>
      <c r="F38" s="267" t="n">
        <f aca="false">Anchor!C282</f>
        <v>7825390</v>
      </c>
      <c r="G38" s="267" t="n">
        <f aca="false">Anchor!D282</f>
        <v>8713327</v>
      </c>
      <c r="H38" s="267" t="n">
        <f aca="false">Anchor!E282</f>
        <v>11.9847</v>
      </c>
      <c r="I38" s="268" t="n">
        <f aca="false">Anchor!F282</f>
        <v>10.1655</v>
      </c>
      <c r="J38" s="269"/>
      <c r="K38" s="266" t="n">
        <f aca="false">Test!B282</f>
        <v>6280071</v>
      </c>
      <c r="L38" s="267" t="n">
        <f aca="false">Test!C282</f>
        <v>7903524</v>
      </c>
      <c r="M38" s="267" t="n">
        <f aca="false">Test!D282</f>
        <v>8792539</v>
      </c>
      <c r="N38" s="267" t="n">
        <f aca="false">Test!E282</f>
        <v>11.9835</v>
      </c>
      <c r="O38" s="268" t="n">
        <f aca="false">Test!F282</f>
        <v>10.2121</v>
      </c>
      <c r="P38" s="269"/>
      <c r="Q38" s="270" t="n">
        <f aca="false">IF(E38=0,WorstCase!$Y$2,K38/E38)</f>
        <v>1.00280975173554</v>
      </c>
      <c r="R38" s="271" t="n">
        <f aca="false">IF(F38=0,WorstCase!$Y$2,L38/F38)</f>
        <v>1.00998467807994</v>
      </c>
      <c r="S38" s="271" t="n">
        <f aca="false">IF(G38=0,WorstCase!$Y$2,M38/G38)</f>
        <v>1.00909090178757</v>
      </c>
      <c r="T38" s="271" t="n">
        <f aca="false">IF(H38=0,WorstCase!$Y$2,N38/H38)</f>
        <v>0.99989987233723</v>
      </c>
      <c r="U38" s="272" t="n">
        <f aca="false">IF(I38=0,WorstCase!$Y$2,O38/I38)</f>
        <v>1.00458413260538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283</f>
        <v>6207298</v>
      </c>
      <c r="F39" s="267" t="n">
        <f aca="false">Anchor!C283</f>
        <v>7374916</v>
      </c>
      <c r="G39" s="267" t="n">
        <f aca="false">Anchor!D283</f>
        <v>8059750</v>
      </c>
      <c r="H39" s="267" t="n">
        <f aca="false">Anchor!E283</f>
        <v>11.5837</v>
      </c>
      <c r="I39" s="268" t="n">
        <f aca="false">Anchor!F283</f>
        <v>9.8238</v>
      </c>
      <c r="J39" s="269"/>
      <c r="K39" s="266" t="n">
        <f aca="false">Test!B283</f>
        <v>6256523</v>
      </c>
      <c r="L39" s="267" t="n">
        <f aca="false">Test!C283</f>
        <v>7455201</v>
      </c>
      <c r="M39" s="267" t="n">
        <f aca="false">Test!D283</f>
        <v>8141920</v>
      </c>
      <c r="N39" s="267" t="n">
        <f aca="false">Test!E283</f>
        <v>11.4848</v>
      </c>
      <c r="O39" s="268" t="n">
        <f aca="false">Test!F283</f>
        <v>9.7683</v>
      </c>
      <c r="P39" s="269"/>
      <c r="Q39" s="270" t="n">
        <f aca="false">IF(E39=0,WorstCase!$Y$2,K39/E39)</f>
        <v>1.00793018153793</v>
      </c>
      <c r="R39" s="271" t="n">
        <f aca="false">IF(F39=0,WorstCase!$Y$2,L39/F39)</f>
        <v>1.01088622568718</v>
      </c>
      <c r="S39" s="271" t="n">
        <f aca="false">IF(G39=0,WorstCase!$Y$2,M39/G39)</f>
        <v>1.01019510530724</v>
      </c>
      <c r="T39" s="271" t="n">
        <f aca="false">IF(H39=0,WorstCase!$Y$2,N39/H39)</f>
        <v>0.991462140766767</v>
      </c>
      <c r="U39" s="272" t="n">
        <f aca="false">IF(I39=0,WorstCase!$Y$2,O39/I39)</f>
        <v>0.994350455017407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284</f>
        <v>6106063</v>
      </c>
      <c r="F40" s="275" t="n">
        <f aca="false">Anchor!C284</f>
        <v>7028586</v>
      </c>
      <c r="G40" s="275" t="n">
        <f aca="false">Anchor!D284</f>
        <v>7589444</v>
      </c>
      <c r="H40" s="275" t="n">
        <f aca="false">Anchor!E284</f>
        <v>11.1908</v>
      </c>
      <c r="I40" s="276" t="n">
        <f aca="false">Anchor!F284</f>
        <v>9.4897</v>
      </c>
      <c r="J40" s="277"/>
      <c r="K40" s="274" t="n">
        <f aca="false">Test!B284</f>
        <v>6138706</v>
      </c>
      <c r="L40" s="275" t="n">
        <f aca="false">Test!C284</f>
        <v>7078907</v>
      </c>
      <c r="M40" s="275" t="n">
        <f aca="false">Test!D284</f>
        <v>7640313</v>
      </c>
      <c r="N40" s="275" t="n">
        <f aca="false">Test!E284</f>
        <v>11.1048</v>
      </c>
      <c r="O40" s="276" t="n">
        <f aca="false">Test!F284</f>
        <v>9.4374</v>
      </c>
      <c r="P40" s="277"/>
      <c r="Q40" s="278" t="n">
        <f aca="false">IF(E40=0,WorstCase!$Y$2,K40/E40)</f>
        <v>1.00534599790405</v>
      </c>
      <c r="R40" s="279" t="n">
        <f aca="false">IF(F40=0,WorstCase!$Y$2,L40/F40)</f>
        <v>1.0071594770271</v>
      </c>
      <c r="S40" s="279" t="n">
        <f aca="false">IF(G40=0,WorstCase!$Y$2,M40/G40)</f>
        <v>1.00670259903097</v>
      </c>
      <c r="T40" s="279" t="n">
        <f aca="false">IF(H40=0,WorstCase!$Y$2,N40/H40)</f>
        <v>0.992315115988133</v>
      </c>
      <c r="U40" s="280" t="n">
        <f aca="false">IF(I40=0,WorstCase!$Y$2,O40/I40)</f>
        <v>0.99448876149931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285</f>
        <v>6054418</v>
      </c>
      <c r="F41" s="257" t="n">
        <f aca="false">Anchor!C285</f>
        <v>8039578</v>
      </c>
      <c r="G41" s="257" t="n">
        <f aca="false">Anchor!D285</f>
        <v>9143170</v>
      </c>
      <c r="H41" s="257" t="n">
        <f aca="false">Anchor!E285</f>
        <v>11.6868</v>
      </c>
      <c r="I41" s="258" t="n">
        <f aca="false">Anchor!F285</f>
        <v>9.915</v>
      </c>
      <c r="J41" s="259"/>
      <c r="K41" s="256" t="n">
        <f aca="false">Test!B285</f>
        <v>5995796</v>
      </c>
      <c r="L41" s="257" t="n">
        <f aca="false">Test!C285</f>
        <v>8096593</v>
      </c>
      <c r="M41" s="257" t="n">
        <f aca="false">Test!D285</f>
        <v>9170273</v>
      </c>
      <c r="N41" s="257" t="n">
        <f aca="false">Test!E285</f>
        <v>11.5611</v>
      </c>
      <c r="O41" s="258" t="n">
        <f aca="false">Test!F285</f>
        <v>9.9</v>
      </c>
      <c r="P41" s="259"/>
      <c r="Q41" s="260" t="n">
        <f aca="false">IF(E41=0,WorstCase!$Y$2,K41/E41)</f>
        <v>0.990317483860546</v>
      </c>
      <c r="R41" s="261" t="n">
        <f aca="false">IF(F41=0,WorstCase!$Y$2,L41/F41)</f>
        <v>1.00709179014122</v>
      </c>
      <c r="S41" s="261" t="n">
        <f aca="false">IF(G41=0,WorstCase!$Y$2,M41/G41)</f>
        <v>1.00296428919073</v>
      </c>
      <c r="T41" s="261" t="n">
        <f aca="false">IF(H41=0,WorstCase!$Y$2,N41/H41)</f>
        <v>0.989244275592977</v>
      </c>
      <c r="U41" s="262" t="n">
        <f aca="false">IF(I41=0,WorstCase!$Y$2,O41/I41)</f>
        <v>0.998487140695915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286</f>
        <v>6087372</v>
      </c>
      <c r="F42" s="267" t="n">
        <f aca="false">Anchor!C286</f>
        <v>7399990</v>
      </c>
      <c r="G42" s="267" t="n">
        <f aca="false">Anchor!D286</f>
        <v>8150790</v>
      </c>
      <c r="H42" s="267" t="n">
        <f aca="false">Anchor!E286</f>
        <v>11.3915</v>
      </c>
      <c r="I42" s="268" t="n">
        <f aca="false">Anchor!F286</f>
        <v>9.6618</v>
      </c>
      <c r="J42" s="269"/>
      <c r="K42" s="266" t="n">
        <f aca="false">Test!B286</f>
        <v>6124459</v>
      </c>
      <c r="L42" s="267" t="n">
        <f aca="false">Test!C286</f>
        <v>7488562</v>
      </c>
      <c r="M42" s="267" t="n">
        <f aca="false">Test!D286</f>
        <v>8236708</v>
      </c>
      <c r="N42" s="267" t="n">
        <f aca="false">Test!E286</f>
        <v>11.3371</v>
      </c>
      <c r="O42" s="268" t="n">
        <f aca="false">Test!F286</f>
        <v>9.6475</v>
      </c>
      <c r="P42" s="269"/>
      <c r="Q42" s="270" t="n">
        <f aca="false">IF(E42=0,WorstCase!$Y$2,K42/E42)</f>
        <v>1.00609244843259</v>
      </c>
      <c r="R42" s="271" t="n">
        <f aca="false">IF(F42=0,WorstCase!$Y$2,L42/F42)</f>
        <v>1.01196920536379</v>
      </c>
      <c r="S42" s="271" t="n">
        <f aca="false">IF(G42=0,WorstCase!$Y$2,M42/G42)</f>
        <v>1.01054106411771</v>
      </c>
      <c r="T42" s="271" t="n">
        <f aca="false">IF(H42=0,WorstCase!$Y$2,N42/H42)</f>
        <v>0.995224509502699</v>
      </c>
      <c r="U42" s="272" t="n">
        <f aca="false">IF(I42=0,WorstCase!$Y$2,O42/I42)</f>
        <v>0.998519944523795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287</f>
        <v>6085895</v>
      </c>
      <c r="F43" s="267" t="n">
        <f aca="false">Anchor!C287</f>
        <v>7111854</v>
      </c>
      <c r="G43" s="267" t="n">
        <f aca="false">Anchor!D287</f>
        <v>7722601</v>
      </c>
      <c r="H43" s="267" t="n">
        <f aca="false">Anchor!E287</f>
        <v>11.1171</v>
      </c>
      <c r="I43" s="268" t="n">
        <f aca="false">Anchor!F287</f>
        <v>9.4281</v>
      </c>
      <c r="J43" s="269"/>
      <c r="K43" s="266" t="n">
        <f aca="false">Test!B287</f>
        <v>6100246</v>
      </c>
      <c r="L43" s="267" t="n">
        <f aca="false">Test!C287</f>
        <v>7170790</v>
      </c>
      <c r="M43" s="267" t="n">
        <f aca="false">Test!D287</f>
        <v>7786686</v>
      </c>
      <c r="N43" s="267" t="n">
        <f aca="false">Test!E287</f>
        <v>11.0289</v>
      </c>
      <c r="O43" s="268" t="n">
        <f aca="false">Test!F287</f>
        <v>9.3707</v>
      </c>
      <c r="P43" s="269"/>
      <c r="Q43" s="270" t="n">
        <f aca="false">IF(E43=0,WorstCase!$Y$2,K43/E43)</f>
        <v>1.00235807551724</v>
      </c>
      <c r="R43" s="271" t="n">
        <f aca="false">IF(F43=0,WorstCase!$Y$2,L43/F43)</f>
        <v>1.0082870092665</v>
      </c>
      <c r="S43" s="271" t="n">
        <f aca="false">IF(G43=0,WorstCase!$Y$2,M43/G43)</f>
        <v>1.00829836994039</v>
      </c>
      <c r="T43" s="271" t="n">
        <f aca="false">IF(H43=0,WorstCase!$Y$2,N43/H43)</f>
        <v>0.992066276277087</v>
      </c>
      <c r="U43" s="272" t="n">
        <f aca="false">IF(I43=0,WorstCase!$Y$2,O43/I43)</f>
        <v>0.993911816802961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288</f>
        <v>5992343</v>
      </c>
      <c r="F44" s="275" t="n">
        <f aca="false">Anchor!C288</f>
        <v>6815472</v>
      </c>
      <c r="G44" s="275" t="n">
        <f aca="false">Anchor!D288</f>
        <v>7324002</v>
      </c>
      <c r="H44" s="275" t="n">
        <f aca="false">Anchor!E288</f>
        <v>10.8399</v>
      </c>
      <c r="I44" s="276" t="n">
        <f aca="false">Anchor!F288</f>
        <v>9.1921</v>
      </c>
      <c r="J44" s="277"/>
      <c r="K44" s="274" t="n">
        <f aca="false">Test!B288</f>
        <v>5998926</v>
      </c>
      <c r="L44" s="275" t="n">
        <f aca="false">Test!C288</f>
        <v>6843502</v>
      </c>
      <c r="M44" s="275" t="n">
        <f aca="false">Test!D288</f>
        <v>7350050</v>
      </c>
      <c r="N44" s="275" t="n">
        <f aca="false">Test!E288</f>
        <v>10.7588</v>
      </c>
      <c r="O44" s="276" t="n">
        <f aca="false">Test!F288</f>
        <v>9.1356</v>
      </c>
      <c r="P44" s="277"/>
      <c r="Q44" s="278" t="n">
        <f aca="false">IF(E44=0,WorstCase!$Y$2,K44/E44)</f>
        <v>1.00109856862332</v>
      </c>
      <c r="R44" s="279" t="n">
        <f aca="false">IF(F44=0,WorstCase!$Y$2,L44/F44)</f>
        <v>1.00411270121864</v>
      </c>
      <c r="S44" s="279" t="n">
        <f aca="false">IF(G44=0,WorstCase!$Y$2,M44/G44)</f>
        <v>1.00355652551706</v>
      </c>
      <c r="T44" s="279" t="n">
        <f aca="false">IF(H44=0,WorstCase!$Y$2,N44/H44)</f>
        <v>0.992518381165878</v>
      </c>
      <c r="U44" s="280" t="n">
        <f aca="false">IF(I44=0,WorstCase!$Y$2,O44/I44)</f>
        <v>0.993853417608599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289</f>
        <v>6952288</v>
      </c>
      <c r="F45" s="257" t="n">
        <f aca="false">Anchor!C289</f>
        <v>10479275</v>
      </c>
      <c r="G45" s="257" t="n">
        <f aca="false">Anchor!D289</f>
        <v>11901018</v>
      </c>
      <c r="H45" s="257" t="n">
        <f aca="false">Anchor!E289</f>
        <v>25.1227</v>
      </c>
      <c r="I45" s="258" t="n">
        <f aca="false">Anchor!F289</f>
        <v>21.2864</v>
      </c>
      <c r="J45" s="259"/>
      <c r="K45" s="256" t="n">
        <f aca="false">Test!B289</f>
        <v>6934319</v>
      </c>
      <c r="L45" s="257" t="n">
        <f aca="false">Test!C289</f>
        <v>10645300</v>
      </c>
      <c r="M45" s="257" t="n">
        <f aca="false">Test!D289</f>
        <v>12037132</v>
      </c>
      <c r="N45" s="257" t="n">
        <f aca="false">Test!E289</f>
        <v>24.8208</v>
      </c>
      <c r="O45" s="258" t="n">
        <f aca="false">Test!F289</f>
        <v>21.1556</v>
      </c>
      <c r="P45" s="259"/>
      <c r="Q45" s="260" t="n">
        <f aca="false">IF(E45=0,WorstCase!$Y$2,K45/E45)</f>
        <v>0.997415383252247</v>
      </c>
      <c r="R45" s="261" t="n">
        <f aca="false">IF(F45=0,WorstCase!$Y$2,L45/F45)</f>
        <v>1.01584317617392</v>
      </c>
      <c r="S45" s="261" t="n">
        <f aca="false">IF(G45=0,WorstCase!$Y$2,M45/G45)</f>
        <v>1.01143717285362</v>
      </c>
      <c r="T45" s="261" t="n">
        <f aca="false">IF(H45=0,WorstCase!$Y$2,N45/H45)</f>
        <v>0.987982979536435</v>
      </c>
      <c r="U45" s="262" t="n">
        <f aca="false">IF(I45=0,WorstCase!$Y$2,O45/I45)</f>
        <v>0.99385523150932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290</f>
        <v>7041648</v>
      </c>
      <c r="F46" s="267" t="n">
        <f aca="false">Anchor!C290</f>
        <v>9458496</v>
      </c>
      <c r="G46" s="267" t="n">
        <f aca="false">Anchor!D290</f>
        <v>10614790</v>
      </c>
      <c r="H46" s="267" t="n">
        <f aca="false">Anchor!E290</f>
        <v>26.7798</v>
      </c>
      <c r="I46" s="268" t="n">
        <f aca="false">Anchor!F290</f>
        <v>22.68</v>
      </c>
      <c r="J46" s="269"/>
      <c r="K46" s="266" t="n">
        <f aca="false">Test!B290</f>
        <v>7006084</v>
      </c>
      <c r="L46" s="267" t="n">
        <f aca="false">Test!C290</f>
        <v>9419076</v>
      </c>
      <c r="M46" s="267" t="n">
        <f aca="false">Test!D290</f>
        <v>10562021</v>
      </c>
      <c r="N46" s="267" t="n">
        <f aca="false">Test!E290</f>
        <v>26.7305</v>
      </c>
      <c r="O46" s="268" t="n">
        <f aca="false">Test!F290</f>
        <v>22.6979</v>
      </c>
      <c r="P46" s="269"/>
      <c r="Q46" s="270" t="n">
        <f aca="false">IF(E46=0,WorstCase!$Y$2,K46/E46)</f>
        <v>0.994949477735894</v>
      </c>
      <c r="R46" s="271" t="n">
        <f aca="false">IF(F46=0,WorstCase!$Y$2,L46/F46)</f>
        <v>0.995832318372815</v>
      </c>
      <c r="S46" s="271" t="n">
        <f aca="false">IF(G46=0,WorstCase!$Y$2,M46/G46)</f>
        <v>0.995028728783141</v>
      </c>
      <c r="T46" s="271" t="n">
        <f aca="false">IF(H46=0,WorstCase!$Y$2,N46/H46)</f>
        <v>0.998159060187156</v>
      </c>
      <c r="U46" s="272" t="n">
        <f aca="false">IF(I46=0,WorstCase!$Y$2,O46/I46)</f>
        <v>1.00078924162258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291</f>
        <v>6791217</v>
      </c>
      <c r="F47" s="267" t="n">
        <f aca="false">Anchor!C291</f>
        <v>8740387</v>
      </c>
      <c r="G47" s="267" t="n">
        <f aca="false">Anchor!D291</f>
        <v>9730320</v>
      </c>
      <c r="H47" s="267" t="n">
        <f aca="false">Anchor!E291</f>
        <v>26.7206</v>
      </c>
      <c r="I47" s="268" t="n">
        <f aca="false">Anchor!F291</f>
        <v>22.6296</v>
      </c>
      <c r="J47" s="269"/>
      <c r="K47" s="266" t="n">
        <f aca="false">Test!B291</f>
        <v>6783990</v>
      </c>
      <c r="L47" s="267" t="n">
        <f aca="false">Test!C291</f>
        <v>8722944</v>
      </c>
      <c r="M47" s="267" t="n">
        <f aca="false">Test!D291</f>
        <v>9705952</v>
      </c>
      <c r="N47" s="267" t="n">
        <f aca="false">Test!E291</f>
        <v>26.749</v>
      </c>
      <c r="O47" s="268" t="n">
        <f aca="false">Test!F291</f>
        <v>22.6964</v>
      </c>
      <c r="P47" s="269"/>
      <c r="Q47" s="270" t="n">
        <f aca="false">IF(E47=0,WorstCase!$Y$2,K47/E47)</f>
        <v>0.998935831383388</v>
      </c>
      <c r="R47" s="271" t="n">
        <f aca="false">IF(F47=0,WorstCase!$Y$2,L47/F47)</f>
        <v>0.998004321776599</v>
      </c>
      <c r="S47" s="271" t="n">
        <f aca="false">IF(G47=0,WorstCase!$Y$2,M47/G47)</f>
        <v>0.997495663040887</v>
      </c>
      <c r="T47" s="271" t="n">
        <f aca="false">IF(H47=0,WorstCase!$Y$2,N47/H47)</f>
        <v>1.0010628503851</v>
      </c>
      <c r="U47" s="272" t="n">
        <f aca="false">IF(I47=0,WorstCase!$Y$2,O47/I47)</f>
        <v>1.00295188602538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292</f>
        <v>6552394</v>
      </c>
      <c r="F48" s="275" t="n">
        <f aca="false">Anchor!C292</f>
        <v>8187038</v>
      </c>
      <c r="G48" s="275" t="n">
        <f aca="false">Anchor!D292</f>
        <v>9048348</v>
      </c>
      <c r="H48" s="275" t="n">
        <f aca="false">Anchor!E292</f>
        <v>26.2071</v>
      </c>
      <c r="I48" s="276" t="n">
        <f aca="false">Anchor!F292</f>
        <v>22.1939</v>
      </c>
      <c r="J48" s="277"/>
      <c r="K48" s="274" t="n">
        <f aca="false">Test!B292</f>
        <v>6576496</v>
      </c>
      <c r="L48" s="275" t="n">
        <f aca="false">Test!C292</f>
        <v>8202427</v>
      </c>
      <c r="M48" s="275" t="n">
        <f aca="false">Test!D292</f>
        <v>9059042</v>
      </c>
      <c r="N48" s="275" t="n">
        <f aca="false">Test!E292</f>
        <v>26.3089</v>
      </c>
      <c r="O48" s="276" t="n">
        <f aca="false">Test!F292</f>
        <v>22.3131</v>
      </c>
      <c r="P48" s="277"/>
      <c r="Q48" s="278" t="n">
        <f aca="false">IF(E48=0,WorstCase!$Y$2,K48/E48)</f>
        <v>1.00367835023352</v>
      </c>
      <c r="R48" s="279" t="n">
        <f aca="false">IF(F48=0,WorstCase!$Y$2,L48/F48)</f>
        <v>1.00187967858461</v>
      </c>
      <c r="S48" s="279" t="n">
        <f aca="false">IF(G48=0,WorstCase!$Y$2,M48/G48)</f>
        <v>1.0011818731994</v>
      </c>
      <c r="T48" s="279" t="n">
        <f aca="false">IF(H48=0,WorstCase!$Y$2,N48/H48)</f>
        <v>1.00388444352866</v>
      </c>
      <c r="U48" s="280" t="n">
        <f aca="false">IF(I48=0,WorstCase!$Y$2,O48/I48)</f>
        <v>1.00537084514213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293</f>
        <v>6748622</v>
      </c>
      <c r="F49" s="257" t="n">
        <f aca="false">Anchor!C293</f>
        <v>9512401</v>
      </c>
      <c r="G49" s="257" t="n">
        <f aca="false">Anchor!D293</f>
        <v>10718106</v>
      </c>
      <c r="H49" s="257" t="n">
        <f aca="false">Anchor!E293</f>
        <v>25.3974</v>
      </c>
      <c r="I49" s="258" t="n">
        <f aca="false">Anchor!F293</f>
        <v>21.5152</v>
      </c>
      <c r="J49" s="259"/>
      <c r="K49" s="256" t="n">
        <f aca="false">Test!B293</f>
        <v>6709885</v>
      </c>
      <c r="L49" s="257" t="n">
        <f aca="false">Test!C293</f>
        <v>9574311</v>
      </c>
      <c r="M49" s="257" t="n">
        <f aca="false">Test!D293</f>
        <v>10752780</v>
      </c>
      <c r="N49" s="257" t="n">
        <f aca="false">Test!E293</f>
        <v>25.2497</v>
      </c>
      <c r="O49" s="258" t="n">
        <f aca="false">Test!F293</f>
        <v>21.4581</v>
      </c>
      <c r="P49" s="259"/>
      <c r="Q49" s="260" t="n">
        <f aca="false">IF(E49=0,WorstCase!$Y$2,K49/E49)</f>
        <v>0.994260013377546</v>
      </c>
      <c r="R49" s="261" t="n">
        <f aca="false">IF(F49=0,WorstCase!$Y$2,L49/F49)</f>
        <v>1.00650834631551</v>
      </c>
      <c r="S49" s="261" t="n">
        <f aca="false">IF(G49=0,WorstCase!$Y$2,M49/G49)</f>
        <v>1.00323508649756</v>
      </c>
      <c r="T49" s="261" t="n">
        <f aca="false">IF(H49=0,WorstCase!$Y$2,N49/H49)</f>
        <v>0.994184444076953</v>
      </c>
      <c r="U49" s="262" t="n">
        <f aca="false">IF(I49=0,WorstCase!$Y$2,O49/I49)</f>
        <v>0.997346062318733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294</f>
        <v>6682852</v>
      </c>
      <c r="F50" s="267" t="n">
        <f aca="false">Anchor!C294</f>
        <v>8725310</v>
      </c>
      <c r="G50" s="267" t="n">
        <f aca="false">Anchor!D294</f>
        <v>9758464</v>
      </c>
      <c r="H50" s="267" t="n">
        <f aca="false">Anchor!E294</f>
        <v>25.739</v>
      </c>
      <c r="I50" s="268" t="n">
        <f aca="false">Anchor!F294</f>
        <v>21.7962</v>
      </c>
      <c r="J50" s="269"/>
      <c r="K50" s="266" t="n">
        <f aca="false">Test!B294</f>
        <v>6649565</v>
      </c>
      <c r="L50" s="267" t="n">
        <f aca="false">Test!C294</f>
        <v>8706534</v>
      </c>
      <c r="M50" s="267" t="n">
        <f aca="false">Test!D294</f>
        <v>9721007</v>
      </c>
      <c r="N50" s="267" t="n">
        <f aca="false">Test!E294</f>
        <v>25.7517</v>
      </c>
      <c r="O50" s="268" t="n">
        <f aca="false">Test!F294</f>
        <v>21.8509</v>
      </c>
      <c r="P50" s="269"/>
      <c r="Q50" s="270" t="n">
        <f aca="false">IF(E50=0,WorstCase!$Y$2,K50/E50)</f>
        <v>0.995019042767968</v>
      </c>
      <c r="R50" s="271" t="n">
        <f aca="false">IF(F50=0,WorstCase!$Y$2,L50/F50)</f>
        <v>0.99784809937985</v>
      </c>
      <c r="S50" s="271" t="n">
        <f aca="false">IF(G50=0,WorstCase!$Y$2,M50/G50)</f>
        <v>0.996161588545083</v>
      </c>
      <c r="T50" s="271" t="n">
        <f aca="false">IF(H50=0,WorstCase!$Y$2,N50/H50)</f>
        <v>1.00049341466257</v>
      </c>
      <c r="U50" s="272" t="n">
        <f aca="false">IF(I50=0,WorstCase!$Y$2,O50/I50)</f>
        <v>1.00250961176719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295</f>
        <v>6518485</v>
      </c>
      <c r="F51" s="267" t="n">
        <f aca="false">Anchor!C295</f>
        <v>8213420</v>
      </c>
      <c r="G51" s="267" t="n">
        <f aca="false">Anchor!D295</f>
        <v>9111332</v>
      </c>
      <c r="H51" s="267" t="n">
        <f aca="false">Anchor!E295</f>
        <v>25.8005</v>
      </c>
      <c r="I51" s="268" t="n">
        <f aca="false">Anchor!F295</f>
        <v>21.8507</v>
      </c>
      <c r="J51" s="269"/>
      <c r="K51" s="266" t="n">
        <f aca="false">Test!B295</f>
        <v>6511353</v>
      </c>
      <c r="L51" s="267" t="n">
        <f aca="false">Test!C295</f>
        <v>8221790</v>
      </c>
      <c r="M51" s="267" t="n">
        <f aca="false">Test!D295</f>
        <v>9117303</v>
      </c>
      <c r="N51" s="267" t="n">
        <f aca="false">Test!E295</f>
        <v>25.8929</v>
      </c>
      <c r="O51" s="268" t="n">
        <f aca="false">Test!F295</f>
        <v>21.9617</v>
      </c>
      <c r="P51" s="269"/>
      <c r="Q51" s="270" t="n">
        <f aca="false">IF(E51=0,WorstCase!$Y$2,K51/E51)</f>
        <v>0.998905880737625</v>
      </c>
      <c r="R51" s="271" t="n">
        <f aca="false">IF(F51=0,WorstCase!$Y$2,L51/F51)</f>
        <v>1.00101906392222</v>
      </c>
      <c r="S51" s="271" t="n">
        <f aca="false">IF(G51=0,WorstCase!$Y$2,M51/G51)</f>
        <v>1.00065533777059</v>
      </c>
      <c r="T51" s="271" t="n">
        <f aca="false">IF(H51=0,WorstCase!$Y$2,N51/H51)</f>
        <v>1.0035813259433</v>
      </c>
      <c r="U51" s="272" t="n">
        <f aca="false">IF(I51=0,WorstCase!$Y$2,O51/I51)</f>
        <v>1.00507992878947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296</f>
        <v>6329165</v>
      </c>
      <c r="F52" s="275" t="n">
        <f aca="false">Anchor!C296</f>
        <v>7771078</v>
      </c>
      <c r="G52" s="275" t="n">
        <f aca="false">Anchor!D296</f>
        <v>8558113</v>
      </c>
      <c r="H52" s="275" t="n">
        <f aca="false">Anchor!E296</f>
        <v>25.2481</v>
      </c>
      <c r="I52" s="276" t="n">
        <f aca="false">Anchor!F296</f>
        <v>21.3818</v>
      </c>
      <c r="J52" s="277"/>
      <c r="K52" s="274" t="n">
        <f aca="false">Test!B296</f>
        <v>6358157</v>
      </c>
      <c r="L52" s="275" t="n">
        <f aca="false">Test!C296</f>
        <v>7810834</v>
      </c>
      <c r="M52" s="275" t="n">
        <f aca="false">Test!D296</f>
        <v>8597705</v>
      </c>
      <c r="N52" s="275" t="n">
        <f aca="false">Test!E296</f>
        <v>25.5107</v>
      </c>
      <c r="O52" s="276" t="n">
        <f aca="false">Test!F296</f>
        <v>21.6307</v>
      </c>
      <c r="P52" s="277"/>
      <c r="Q52" s="278" t="n">
        <f aca="false">IF(E52=0,WorstCase!$Y$2,K52/E52)</f>
        <v>1.00458069903376</v>
      </c>
      <c r="R52" s="279" t="n">
        <f aca="false">IF(F52=0,WorstCase!$Y$2,L52/F52)</f>
        <v>1.00511589254412</v>
      </c>
      <c r="S52" s="279" t="n">
        <f aca="false">IF(G52=0,WorstCase!$Y$2,M52/G52)</f>
        <v>1.00462625347433</v>
      </c>
      <c r="T52" s="279" t="n">
        <f aca="false">IF(H52=0,WorstCase!$Y$2,N52/H52)</f>
        <v>1.01040078263315</v>
      </c>
      <c r="U52" s="280" t="n">
        <f aca="false">IF(I52=0,WorstCase!$Y$2,O52/I52)</f>
        <v>1.01164074119111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297</f>
        <v>6800310</v>
      </c>
      <c r="F53" s="257" t="n">
        <f aca="false">Anchor!C297</f>
        <v>11541576</v>
      </c>
      <c r="G53" s="257" t="n">
        <f aca="false">Anchor!D297</f>
        <v>13500541</v>
      </c>
      <c r="H53" s="257" t="n">
        <f aca="false">Anchor!E297</f>
        <v>18.7195</v>
      </c>
      <c r="I53" s="258" t="n">
        <f aca="false">Anchor!F297</f>
        <v>15.8613</v>
      </c>
      <c r="J53" s="259"/>
      <c r="K53" s="256" t="n">
        <f aca="false">Test!B297</f>
        <v>6629391</v>
      </c>
      <c r="L53" s="257" t="n">
        <f aca="false">Test!C297</f>
        <v>11729881</v>
      </c>
      <c r="M53" s="257" t="n">
        <f aca="false">Test!D297</f>
        <v>13514324</v>
      </c>
      <c r="N53" s="257" t="n">
        <f aca="false">Test!E297</f>
        <v>18.2292</v>
      </c>
      <c r="O53" s="258" t="n">
        <f aca="false">Test!F297</f>
        <v>15.5576</v>
      </c>
      <c r="P53" s="259"/>
      <c r="Q53" s="260" t="n">
        <f aca="false">IF(E53=0,WorstCase!$Y$2,K53/E53)</f>
        <v>0.974865998755939</v>
      </c>
      <c r="R53" s="261" t="n">
        <f aca="false">IF(F53=0,WorstCase!$Y$2,L53/F53)</f>
        <v>1.01631536282393</v>
      </c>
      <c r="S53" s="261" t="n">
        <f aca="false">IF(G53=0,WorstCase!$Y$2,M53/G53)</f>
        <v>1.00102092205046</v>
      </c>
      <c r="T53" s="261" t="n">
        <f aca="false">IF(H53=0,WorstCase!$Y$2,N53/H53)</f>
        <v>0.973808061112743</v>
      </c>
      <c r="U53" s="262" t="n">
        <f aca="false">IF(I53=0,WorstCase!$Y$2,O53/I53)</f>
        <v>0.980852767427638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298</f>
        <v>7545952</v>
      </c>
      <c r="F54" s="267" t="n">
        <f aca="false">Anchor!C298</f>
        <v>10587593</v>
      </c>
      <c r="G54" s="267" t="n">
        <f aca="false">Anchor!D298</f>
        <v>12061999</v>
      </c>
      <c r="H54" s="267" t="n">
        <f aca="false">Anchor!E298</f>
        <v>23.9303</v>
      </c>
      <c r="I54" s="268" t="n">
        <f aca="false">Anchor!F298</f>
        <v>20.27</v>
      </c>
      <c r="J54" s="269"/>
      <c r="K54" s="266" t="n">
        <f aca="false">Test!B298</f>
        <v>7587318</v>
      </c>
      <c r="L54" s="267" t="n">
        <f aca="false">Test!C298</f>
        <v>10772788</v>
      </c>
      <c r="M54" s="267" t="n">
        <f aca="false">Test!D298</f>
        <v>12257905</v>
      </c>
      <c r="N54" s="267" t="n">
        <f aca="false">Test!E298</f>
        <v>23.7565</v>
      </c>
      <c r="O54" s="268" t="n">
        <f aca="false">Test!F298</f>
        <v>20.2517</v>
      </c>
      <c r="P54" s="269"/>
      <c r="Q54" s="270" t="n">
        <f aca="false">IF(E54=0,WorstCase!$Y$2,K54/E54)</f>
        <v>1.00548187955609</v>
      </c>
      <c r="R54" s="271" t="n">
        <f aca="false">IF(F54=0,WorstCase!$Y$2,L54/F54)</f>
        <v>1.01749169995484</v>
      </c>
      <c r="S54" s="271" t="n">
        <f aca="false">IF(G54=0,WorstCase!$Y$2,M54/G54)</f>
        <v>1.01624158648993</v>
      </c>
      <c r="T54" s="271" t="n">
        <f aca="false">IF(H54=0,WorstCase!$Y$2,N54/H54)</f>
        <v>0.992737241070944</v>
      </c>
      <c r="U54" s="272" t="n">
        <f aca="false">IF(I54=0,WorstCase!$Y$2,O54/I54)</f>
        <v>0.999097187962506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299</f>
        <v>7213011</v>
      </c>
      <c r="F55" s="267" t="n">
        <f aca="false">Anchor!C299</f>
        <v>9091003</v>
      </c>
      <c r="G55" s="267" t="n">
        <f aca="false">Anchor!D299</f>
        <v>10065850</v>
      </c>
      <c r="H55" s="267" t="n">
        <f aca="false">Anchor!E299</f>
        <v>25.1245</v>
      </c>
      <c r="I55" s="268" t="n">
        <f aca="false">Anchor!F299</f>
        <v>21.2795</v>
      </c>
      <c r="J55" s="269"/>
      <c r="K55" s="266" t="n">
        <f aca="false">Test!B299</f>
        <v>7229943</v>
      </c>
      <c r="L55" s="267" t="n">
        <f aca="false">Test!C299</f>
        <v>9133966</v>
      </c>
      <c r="M55" s="267" t="n">
        <f aca="false">Test!D299</f>
        <v>10103912</v>
      </c>
      <c r="N55" s="267" t="n">
        <f aca="false">Test!E299</f>
        <v>25.0979</v>
      </c>
      <c r="O55" s="268" t="n">
        <f aca="false">Test!F299</f>
        <v>21.2828</v>
      </c>
      <c r="P55" s="269"/>
      <c r="Q55" s="270" t="n">
        <f aca="false">IF(E55=0,WorstCase!$Y$2,K55/E55)</f>
        <v>1.00234742467466</v>
      </c>
      <c r="R55" s="271" t="n">
        <f aca="false">IF(F55=0,WorstCase!$Y$2,L55/F55)</f>
        <v>1.00472588118165</v>
      </c>
      <c r="S55" s="271" t="n">
        <f aca="false">IF(G55=0,WorstCase!$Y$2,M55/G55)</f>
        <v>1.00378130013859</v>
      </c>
      <c r="T55" s="271" t="n">
        <f aca="false">IF(H55=0,WorstCase!$Y$2,N55/H55)</f>
        <v>0.998941272463134</v>
      </c>
      <c r="U55" s="272" t="n">
        <f aca="false">IF(I55=0,WorstCase!$Y$2,O55/I55)</f>
        <v>1.00015507883174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300</f>
        <v>6896935</v>
      </c>
      <c r="F56" s="275" t="n">
        <f aca="false">Anchor!C300</f>
        <v>8269182</v>
      </c>
      <c r="G56" s="275" t="n">
        <f aca="false">Anchor!D300</f>
        <v>9020692</v>
      </c>
      <c r="H56" s="275" t="n">
        <f aca="false">Anchor!E300</f>
        <v>25.5635</v>
      </c>
      <c r="I56" s="276" t="n">
        <f aca="false">Anchor!F300</f>
        <v>21.6583</v>
      </c>
      <c r="J56" s="277"/>
      <c r="K56" s="274" t="n">
        <f aca="false">Test!B300</f>
        <v>6922299</v>
      </c>
      <c r="L56" s="275" t="n">
        <f aca="false">Test!C300</f>
        <v>8296910</v>
      </c>
      <c r="M56" s="275" t="n">
        <f aca="false">Test!D300</f>
        <v>9043577</v>
      </c>
      <c r="N56" s="275" t="n">
        <f aca="false">Test!E300</f>
        <v>25.5907</v>
      </c>
      <c r="O56" s="276" t="n">
        <f aca="false">Test!F300</f>
        <v>21.6903</v>
      </c>
      <c r="P56" s="277"/>
      <c r="Q56" s="278" t="n">
        <f aca="false">IF(E56=0,WorstCase!$Y$2,K56/E56)</f>
        <v>1.00367757561874</v>
      </c>
      <c r="R56" s="279" t="n">
        <f aca="false">IF(F56=0,WorstCase!$Y$2,L56/F56)</f>
        <v>1.0033531732643</v>
      </c>
      <c r="S56" s="279" t="n">
        <f aca="false">IF(G56=0,WorstCase!$Y$2,M56/G56)</f>
        <v>1.0025369450592</v>
      </c>
      <c r="T56" s="279" t="n">
        <f aca="false">IF(H56=0,WorstCase!$Y$2,N56/H56)</f>
        <v>1.00106401705557</v>
      </c>
      <c r="U56" s="280" t="n">
        <f aca="false">IF(I56=0,WorstCase!$Y$2,O56/I56)</f>
        <v>1.00147749361677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301</f>
        <v>6740102</v>
      </c>
      <c r="F57" s="257" t="n">
        <f aca="false">Anchor!C301</f>
        <v>10431751</v>
      </c>
      <c r="G57" s="257" t="n">
        <f aca="false">Anchor!D301</f>
        <v>12129969</v>
      </c>
      <c r="H57" s="257" t="n">
        <f aca="false">Anchor!E301</f>
        <v>19.4198</v>
      </c>
      <c r="I57" s="258" t="n">
        <f aca="false">Anchor!F301</f>
        <v>16.4539</v>
      </c>
      <c r="J57" s="259"/>
      <c r="K57" s="256" t="n">
        <f aca="false">Test!B301</f>
        <v>6631658</v>
      </c>
      <c r="L57" s="257" t="n">
        <f aca="false">Test!C301</f>
        <v>10682645</v>
      </c>
      <c r="M57" s="257" t="n">
        <f aca="false">Test!D301</f>
        <v>12305429</v>
      </c>
      <c r="N57" s="257" t="n">
        <f aca="false">Test!E301</f>
        <v>19.1108</v>
      </c>
      <c r="O57" s="258" t="n">
        <f aca="false">Test!F301</f>
        <v>16.4082</v>
      </c>
      <c r="P57" s="259"/>
      <c r="Q57" s="260" t="n">
        <f aca="false">IF(E57=0,WorstCase!$Y$2,K57/E57)</f>
        <v>0.98391062924567</v>
      </c>
      <c r="R57" s="261" t="n">
        <f aca="false">IF(F57=0,WorstCase!$Y$2,L57/F57)</f>
        <v>1.02405099584911</v>
      </c>
      <c r="S57" s="261" t="n">
        <f aca="false">IF(G57=0,WorstCase!$Y$2,M57/G57)</f>
        <v>1.01446499986933</v>
      </c>
      <c r="T57" s="261" t="n">
        <f aca="false">IF(H57=0,WorstCase!$Y$2,N57/H57)</f>
        <v>0.984088404617967</v>
      </c>
      <c r="U57" s="262" t="n">
        <f aca="false">IF(I57=0,WorstCase!$Y$2,O57/I57)</f>
        <v>0.99722254298373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302</f>
        <v>7198502</v>
      </c>
      <c r="F58" s="267" t="n">
        <f aca="false">Anchor!C302</f>
        <v>9486943</v>
      </c>
      <c r="G58" s="267" t="n">
        <f aca="false">Anchor!D302</f>
        <v>10631415</v>
      </c>
      <c r="H58" s="267" t="n">
        <f aca="false">Anchor!E302</f>
        <v>23.9359</v>
      </c>
      <c r="I58" s="268" t="n">
        <f aca="false">Anchor!F302</f>
        <v>20.2728</v>
      </c>
      <c r="J58" s="269"/>
      <c r="K58" s="266" t="n">
        <f aca="false">Test!B302</f>
        <v>7191978</v>
      </c>
      <c r="L58" s="267" t="n">
        <f aca="false">Test!C302</f>
        <v>9539325</v>
      </c>
      <c r="M58" s="267" t="n">
        <f aca="false">Test!D302</f>
        <v>10666461</v>
      </c>
      <c r="N58" s="267" t="n">
        <f aca="false">Test!E302</f>
        <v>23.8742</v>
      </c>
      <c r="O58" s="268" t="n">
        <f aca="false">Test!F302</f>
        <v>20.3156</v>
      </c>
      <c r="P58" s="269"/>
      <c r="Q58" s="270" t="n">
        <f aca="false">IF(E58=0,WorstCase!$Y$2,K58/E58)</f>
        <v>0.999093700328207</v>
      </c>
      <c r="R58" s="271" t="n">
        <f aca="false">IF(F58=0,WorstCase!$Y$2,L58/F58)</f>
        <v>1.00552148358012</v>
      </c>
      <c r="S58" s="271" t="n">
        <f aca="false">IF(G58=0,WorstCase!$Y$2,M58/G58)</f>
        <v>1.00329645677457</v>
      </c>
      <c r="T58" s="271" t="n">
        <f aca="false">IF(H58=0,WorstCase!$Y$2,N58/H58)</f>
        <v>0.997422282011539</v>
      </c>
      <c r="U58" s="272" t="n">
        <f aca="false">IF(I58=0,WorstCase!$Y$2,O58/I58)</f>
        <v>1.00211120318851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303</f>
        <v>6996269</v>
      </c>
      <c r="F59" s="267" t="n">
        <f aca="false">Anchor!C303</f>
        <v>8567167</v>
      </c>
      <c r="G59" s="267" t="n">
        <f aca="false">Anchor!D303</f>
        <v>9405992</v>
      </c>
      <c r="H59" s="267" t="n">
        <f aca="false">Anchor!E303</f>
        <v>24.9934</v>
      </c>
      <c r="I59" s="268" t="n">
        <f aca="false">Anchor!F303</f>
        <v>21.1685</v>
      </c>
      <c r="J59" s="269"/>
      <c r="K59" s="266" t="n">
        <f aca="false">Test!B303</f>
        <v>7000037</v>
      </c>
      <c r="L59" s="267" t="n">
        <f aca="false">Test!C303</f>
        <v>8582850</v>
      </c>
      <c r="M59" s="267" t="n">
        <f aca="false">Test!D303</f>
        <v>9415748</v>
      </c>
      <c r="N59" s="267" t="n">
        <f aca="false">Test!E303</f>
        <v>24.9642</v>
      </c>
      <c r="O59" s="268" t="n">
        <f aca="false">Test!F303</f>
        <v>21.1652</v>
      </c>
      <c r="P59" s="269"/>
      <c r="Q59" s="270" t="n">
        <f aca="false">IF(E59=0,WorstCase!$Y$2,K59/E59)</f>
        <v>1.00053857277357</v>
      </c>
      <c r="R59" s="271" t="n">
        <f aca="false">IF(F59=0,WorstCase!$Y$2,L59/F59)</f>
        <v>1.0018305934739</v>
      </c>
      <c r="S59" s="271" t="n">
        <f aca="false">IF(G59=0,WorstCase!$Y$2,M59/G59)</f>
        <v>1.00103721117347</v>
      </c>
      <c r="T59" s="271" t="n">
        <f aca="false">IF(H59=0,WorstCase!$Y$2,N59/H59)</f>
        <v>0.998831691566574</v>
      </c>
      <c r="U59" s="272" t="n">
        <f aca="false">IF(I59=0,WorstCase!$Y$2,O59/I59)</f>
        <v>0.999844107990646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304</f>
        <v>6773544</v>
      </c>
      <c r="F60" s="275" t="n">
        <f aca="false">Anchor!C304</f>
        <v>8008709</v>
      </c>
      <c r="G60" s="275" t="n">
        <f aca="false">Anchor!D304</f>
        <v>8698720</v>
      </c>
      <c r="H60" s="275" t="n">
        <f aca="false">Anchor!E304</f>
        <v>25.4876</v>
      </c>
      <c r="I60" s="276" t="n">
        <f aca="false">Anchor!F304</f>
        <v>21.5955</v>
      </c>
      <c r="J60" s="277"/>
      <c r="K60" s="274" t="n">
        <f aca="false">Test!B304</f>
        <v>6802578</v>
      </c>
      <c r="L60" s="275" t="n">
        <f aca="false">Test!C304</f>
        <v>8042792</v>
      </c>
      <c r="M60" s="275" t="n">
        <f aca="false">Test!D304</f>
        <v>8731518</v>
      </c>
      <c r="N60" s="275" t="n">
        <f aca="false">Test!E304</f>
        <v>25.479</v>
      </c>
      <c r="O60" s="276" t="n">
        <f aca="false">Test!F304</f>
        <v>21.5965</v>
      </c>
      <c r="P60" s="277"/>
      <c r="Q60" s="278" t="n">
        <f aca="false">IF(E60=0,WorstCase!$Y$2,K60/E60)</f>
        <v>1.00428638243141</v>
      </c>
      <c r="R60" s="279" t="n">
        <f aca="false">IF(F60=0,WorstCase!$Y$2,L60/F60)</f>
        <v>1.00425574209276</v>
      </c>
      <c r="S60" s="279" t="n">
        <f aca="false">IF(G60=0,WorstCase!$Y$2,M60/G60)</f>
        <v>1.00377043978884</v>
      </c>
      <c r="T60" s="279" t="n">
        <f aca="false">IF(H60=0,WorstCase!$Y$2,N60/H60)</f>
        <v>0.99966258101979</v>
      </c>
      <c r="U60" s="280" t="n">
        <f aca="false">IF(I60=0,WorstCase!$Y$2,O60/I60)</f>
        <v>1.000046305943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 t="n">
        <f aca="false">IF(Q5=WorstCase!$Y$2,WorstCase!$Y$2,AVERAGE(Q5:Q20))</f>
        <v>0.995327896576734</v>
      </c>
      <c r="R63" s="285" t="n">
        <f aca="false">IF(R5=WorstCase!$Y$2,WorstCase!$Y$2,AVERAGE(R5:R20))</f>
        <v>0.998750609198994</v>
      </c>
      <c r="S63" s="285" t="n">
        <f aca="false">IF(S5=WorstCase!$Y$2,WorstCase!$Y$2,AVERAGE(S5:S20))</f>
        <v>0.995215884996448</v>
      </c>
      <c r="T63" s="285" t="n">
        <f aca="false">IF(T5=WorstCase!$Y$2,WorstCase!$Y$2,AVERAGE(T5:T20))</f>
        <v>0.987137307452205</v>
      </c>
      <c r="U63" s="286" t="n">
        <f aca="false">IF(U5=WorstCase!$Y$2,WorstCase!$Y$2,AVERAGE(U5:U20))</f>
        <v>0.989213536863321</v>
      </c>
    </row>
    <row r="64" customFormat="false" ht="16.5" hidden="false" customHeight="false" outlineLevel="0" collapsed="false">
      <c r="Q64" s="287" t="n">
        <f aca="false">IF(Q21=WorstCase!$Y$2,WorstCase!$Y$2,AVERAGE(Q21:Q60))</f>
        <v>1.00010051273529</v>
      </c>
      <c r="R64" s="288" t="n">
        <f aca="false">IF(R21=WorstCase!$Y$2,WorstCase!$Y$2,AVERAGE(R21:R60))</f>
        <v>1.00728273444719</v>
      </c>
      <c r="S64" s="288" t="n">
        <f aca="false">IF(S21=WorstCase!$Y$2,WorstCase!$Y$2,AVERAGE(S21:S60))</f>
        <v>1.00595011796593</v>
      </c>
      <c r="T64" s="288" t="n">
        <f aca="false">IF(T21=WorstCase!$Y$2,WorstCase!$Y$2,AVERAGE(T21:T60))</f>
        <v>0.998866894663622</v>
      </c>
      <c r="U64" s="289" t="n">
        <f aca="false">IF(U21=WorstCase!$Y$2,WorstCase!$Y$2,AVERAGE(U21:U60))</f>
        <v>1.00165843055707</v>
      </c>
    </row>
    <row r="65" customFormat="false" ht="16.5" hidden="false" customHeight="false" outlineLevel="0" collapsed="false">
      <c r="Q65" s="290" t="n">
        <f aca="false">IF(Q21=WorstCase!$Y$2,WorstCase!$Y$2,AVERAGE(Q5:Q60))</f>
        <v>0.998736908118561</v>
      </c>
      <c r="R65" s="291" t="n">
        <f aca="false">IF(R21=WorstCase!$Y$2,WorstCase!$Y$2,AVERAGE(R5:R60))</f>
        <v>1.00484498437627</v>
      </c>
      <c r="S65" s="291" t="n">
        <f aca="false">IF(S21=WorstCase!$Y$2,WorstCase!$Y$2,AVERAGE(S5:S60))</f>
        <v>1.00288319426036</v>
      </c>
      <c r="T65" s="291" t="n">
        <f aca="false">IF(T21=WorstCase!$Y$2,WorstCase!$Y$2,AVERAGE(T5:T60))</f>
        <v>0.995515584031789</v>
      </c>
      <c r="U65" s="292" t="n">
        <f aca="false">IF(U21=WorstCase!$Y$2,WorstCase!$Y$2,AVERAGE(U5:U60))</f>
        <v>0.998102746644569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 t="n">
        <f aca="false">IF(Q5=WorstCase!$Y$2,WorstCase!$Y$2,AVERAGE(Q5:Q12))</f>
        <v>0.994590665787047</v>
      </c>
      <c r="R67" s="285" t="n">
        <f aca="false">IF(R5=WorstCase!$Y$2,WorstCase!$Y$2,AVERAGE(R5:R12))</f>
        <v>0.995796680026509</v>
      </c>
      <c r="S67" s="285" t="n">
        <f aca="false">IF(S5=WorstCase!$Y$2,WorstCase!$Y$2,AVERAGE(S5:S12))</f>
        <v>0.994630885502011</v>
      </c>
      <c r="T67" s="285" t="n">
        <f aca="false">IF(T5=WorstCase!$Y$2,WorstCase!$Y$2,AVERAGE(T5:T12))</f>
        <v>0.977370405186325</v>
      </c>
      <c r="U67" s="286" t="n">
        <f aca="false">IF(U5=WorstCase!$Y$2,WorstCase!$Y$2,AVERAGE(U5:U12))</f>
        <v>0.978617663032078</v>
      </c>
    </row>
    <row r="68" customFormat="false" ht="15.75" hidden="false" customHeight="false" outlineLevel="0" collapsed="false">
      <c r="Q68" s="287" t="n">
        <f aca="false">IF(Q13=WorstCase!$Y$2,WorstCase!$Y$2,AVERAGE(Q13:Q20))</f>
        <v>0.996065127366421</v>
      </c>
      <c r="R68" s="288" t="n">
        <f aca="false">IF(R13=WorstCase!$Y$2,WorstCase!$Y$2,AVERAGE(R13:R20))</f>
        <v>1.00170453837148</v>
      </c>
      <c r="S68" s="288" t="n">
        <f aca="false">IF(S13=WorstCase!$Y$2,WorstCase!$Y$2,AVERAGE(S13:S20))</f>
        <v>0.995800884490884</v>
      </c>
      <c r="T68" s="288" t="n">
        <f aca="false">IF(T13=WorstCase!$Y$2,WorstCase!$Y$2,AVERAGE(T13:T20))</f>
        <v>0.996904209718086</v>
      </c>
      <c r="U68" s="289" t="n">
        <f aca="false">IF(U13=WorstCase!$Y$2,WorstCase!$Y$2,AVERAGE(U13:U20))</f>
        <v>0.999809410694563</v>
      </c>
    </row>
    <row r="69" customFormat="false" ht="15.75" hidden="false" customHeight="false" outlineLevel="0" collapsed="false">
      <c r="Q69" s="287" t="n">
        <f aca="false">IF(Q21=WorstCase!$Y$2,WorstCase!$Y$2,AVERAGE(Q21:Q28))</f>
        <v>1.0047913174393</v>
      </c>
      <c r="R69" s="288" t="n">
        <f aca="false">IF(R21=WorstCase!$Y$2,WorstCase!$Y$2,AVERAGE(R21:R28))</f>
        <v>1.01248313202007</v>
      </c>
      <c r="S69" s="288" t="n">
        <f aca="false">IF(S21=WorstCase!$Y$2,WorstCase!$Y$2,AVERAGE(S21:S28))</f>
        <v>1.01433298495909</v>
      </c>
      <c r="T69" s="288" t="n">
        <f aca="false">IF(T21=WorstCase!$Y$2,WorstCase!$Y$2,AVERAGE(T21:T28))</f>
        <v>1.00710553185427</v>
      </c>
      <c r="U69" s="289" t="n">
        <f aca="false">IF(U21=WorstCase!$Y$2,WorstCase!$Y$2,AVERAGE(U21:U28))</f>
        <v>1.00829011479576</v>
      </c>
    </row>
    <row r="70" customFormat="false" ht="15.75" hidden="false" customHeight="false" outlineLevel="0" collapsed="false">
      <c r="Q70" s="287" t="n">
        <f aca="false">IF(Q29=WorstCase!$Y$2,WorstCase!$Y$2,AVERAGE(Q29:Q36))</f>
        <v>0.999481820944763</v>
      </c>
      <c r="R70" s="288" t="n">
        <f aca="false">IF(R29=WorstCase!$Y$2,WorstCase!$Y$2,AVERAGE(R29:R36))</f>
        <v>1.00240161630361</v>
      </c>
      <c r="S70" s="288" t="n">
        <f aca="false">IF(S29=WorstCase!$Y$2,WorstCase!$Y$2,AVERAGE(S29:S36))</f>
        <v>1.00089820149391</v>
      </c>
      <c r="T70" s="288" t="n">
        <f aca="false">IF(T29=WorstCase!$Y$2,WorstCase!$Y$2,AVERAGE(T29:T36))</f>
        <v>1.00145733688867</v>
      </c>
      <c r="U70" s="289" t="n">
        <f aca="false">IF(U29=WorstCase!$Y$2,WorstCase!$Y$2,AVERAGE(U29:U36))</f>
        <v>1.00265822652687</v>
      </c>
    </row>
    <row r="71" customFormat="false" ht="15.75" hidden="false" customHeight="false" outlineLevel="0" collapsed="false">
      <c r="Q71" s="287" t="n">
        <f aca="false">IF(Q37=WorstCase!$Y$2,WorstCase!$Y$2,AVERAGE(Q37:Q44))</f>
        <v>1.00098607005412</v>
      </c>
      <c r="R71" s="288" t="n">
        <f aca="false">IF(R37=WorstCase!$Y$2,WorstCase!$Y$2,AVERAGE(R37:R44))</f>
        <v>1.00907944525097</v>
      </c>
      <c r="S71" s="288" t="n">
        <f aca="false">IF(S37=WorstCase!$Y$2,WorstCase!$Y$2,AVERAGE(S37:S44))</f>
        <v>1.00752295768801</v>
      </c>
      <c r="T71" s="288" t="n">
        <f aca="false">IF(T37=WorstCase!$Y$2,WorstCase!$Y$2,AVERAGE(T37:T44))</f>
        <v>0.992483498091222</v>
      </c>
      <c r="U71" s="289" t="n">
        <f aca="false">IF(U37=WorstCase!$Y$2,WorstCase!$Y$2,AVERAGE(U37:U44))</f>
        <v>0.997300031923867</v>
      </c>
    </row>
    <row r="72" customFormat="false" ht="15.75" hidden="false" customHeight="false" outlineLevel="0" collapsed="false">
      <c r="Q72" s="287" t="n">
        <f aca="false">IF(Q45=WorstCase!$Y$2,WorstCase!$Y$2,AVERAGE(Q45:Q52))</f>
        <v>0.998468084815243</v>
      </c>
      <c r="R72" s="288" t="n">
        <f aca="false">IF(R45=WorstCase!$Y$2,WorstCase!$Y$2,AVERAGE(R45:R52))</f>
        <v>1.00275636213371</v>
      </c>
      <c r="S72" s="288" t="n">
        <f aca="false">IF(S45=WorstCase!$Y$2,WorstCase!$Y$2,AVERAGE(S45:S52))</f>
        <v>1.00122771302058</v>
      </c>
      <c r="T72" s="288" t="n">
        <f aca="false">IF(T45=WorstCase!$Y$2,WorstCase!$Y$2,AVERAGE(T45:T52))</f>
        <v>0.999968662619165</v>
      </c>
      <c r="U72" s="289" t="n">
        <f aca="false">IF(U45=WorstCase!$Y$2,WorstCase!$Y$2,AVERAGE(U45:U52))</f>
        <v>1.00244294354574</v>
      </c>
    </row>
    <row r="73" customFormat="false" ht="16.5" hidden="false" customHeight="false" outlineLevel="0" collapsed="false">
      <c r="Q73" s="296" t="n">
        <f aca="false">IF(Q53=WorstCase!$Y$2,WorstCase!$Y$2,AVERAGE(Q53:Q60))</f>
        <v>0.996775270423036</v>
      </c>
      <c r="R73" s="297" t="n">
        <f aca="false">IF(R53=WorstCase!$Y$2,WorstCase!$Y$2,AVERAGE(R53:R60))</f>
        <v>1.00969311652758</v>
      </c>
      <c r="S73" s="297" t="n">
        <f aca="false">IF(S53=WorstCase!$Y$2,WorstCase!$Y$2,AVERAGE(S53:S60))</f>
        <v>1.00576873266805</v>
      </c>
      <c r="T73" s="297" t="n">
        <f aca="false">IF(T53=WorstCase!$Y$2,WorstCase!$Y$2,AVERAGE(T53:T60))</f>
        <v>0.993319443864782</v>
      </c>
      <c r="U73" s="298" t="n">
        <f aca="false">IF(U53=WorstCase!$Y$2,WorstCase!$Y$2,AVERAGE(U53:U60))</f>
        <v>0.9976008359931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56" t="n">
        <f aca="false">Anchor!B193</f>
        <v>9042654</v>
      </c>
      <c r="F5" s="257" t="n">
        <f aca="false">Anchor!C193</f>
        <v>12752631</v>
      </c>
      <c r="G5" s="257" t="n">
        <f aca="false">Anchor!D193</f>
        <v>14813972</v>
      </c>
      <c r="H5" s="257" t="n">
        <f aca="false">Anchor!E193</f>
        <v>11.5656</v>
      </c>
      <c r="I5" s="258" t="n">
        <f aca="false">Anchor!F193</f>
        <v>9.8186</v>
      </c>
      <c r="J5" s="259"/>
      <c r="K5" s="256" t="n">
        <f aca="false">Test!B193</f>
        <v>9468646</v>
      </c>
      <c r="L5" s="257" t="n">
        <f aca="false">Test!C193</f>
        <v>13442094</v>
      </c>
      <c r="M5" s="257" t="n">
        <f aca="false">Test!D193</f>
        <v>15545423</v>
      </c>
      <c r="N5" s="257" t="n">
        <f aca="false">Test!E193</f>
        <v>12.6199</v>
      </c>
      <c r="O5" s="258" t="n">
        <f aca="false">Test!F193</f>
        <v>10.8627</v>
      </c>
      <c r="P5" s="259"/>
      <c r="Q5" s="260" t="n">
        <f aca="false">IF(E5=0,WorstCase!$Y$2,K5/E5)</f>
        <v>1.04710917834521</v>
      </c>
      <c r="R5" s="261" t="n">
        <f aca="false">IF(F5=0,WorstCase!$Y$2,L5/F5)</f>
        <v>1.05406437306937</v>
      </c>
      <c r="S5" s="261" t="n">
        <f aca="false">IF(G5=0,WorstCase!$Y$2,M5/G5)</f>
        <v>1.0493757514865</v>
      </c>
      <c r="T5" s="261" t="n">
        <f aca="false">IF(H5=0,WorstCase!$Y$2,N5/H5)</f>
        <v>1.09115826243342</v>
      </c>
      <c r="U5" s="262" t="n">
        <f aca="false">IF(I5=0,WorstCase!$Y$2,O5/I5)</f>
        <v>1.10633898926527</v>
      </c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266" t="n">
        <f aca="false">Anchor!B194</f>
        <v>8259446</v>
      </c>
      <c r="F6" s="267" t="n">
        <f aca="false">Anchor!C194</f>
        <v>10882693</v>
      </c>
      <c r="G6" s="267" t="n">
        <f aca="false">Anchor!D194</f>
        <v>12246687</v>
      </c>
      <c r="H6" s="267" t="n">
        <f aca="false">Anchor!E194</f>
        <v>11.4535</v>
      </c>
      <c r="I6" s="268" t="n">
        <f aca="false">Anchor!F194</f>
        <v>9.7215</v>
      </c>
      <c r="J6" s="269"/>
      <c r="K6" s="266" t="n">
        <f aca="false">Test!B194</f>
        <v>8467005</v>
      </c>
      <c r="L6" s="267" t="n">
        <f aca="false">Test!C194</f>
        <v>11196981</v>
      </c>
      <c r="M6" s="267" t="n">
        <f aca="false">Test!D194</f>
        <v>12565642</v>
      </c>
      <c r="N6" s="267" t="n">
        <f aca="false">Test!E194</f>
        <v>11.98</v>
      </c>
      <c r="O6" s="268" t="n">
        <f aca="false">Test!F194</f>
        <v>10.2596</v>
      </c>
      <c r="P6" s="269"/>
      <c r="Q6" s="270" t="n">
        <f aca="false">IF(E6=0,WorstCase!$Y$2,K6/E6)</f>
        <v>1.02512989369989</v>
      </c>
      <c r="R6" s="271" t="n">
        <f aca="false">IF(F6=0,WorstCase!$Y$2,L6/F6)</f>
        <v>1.02887961646993</v>
      </c>
      <c r="S6" s="271" t="n">
        <f aca="false">IF(G6=0,WorstCase!$Y$2,M6/G6)</f>
        <v>1.0260441864808</v>
      </c>
      <c r="T6" s="271" t="n">
        <f aca="false">IF(H6=0,WorstCase!$Y$2,N6/H6)</f>
        <v>1.04596848125027</v>
      </c>
      <c r="U6" s="272" t="n">
        <f aca="false">IF(I6=0,WorstCase!$Y$2,O6/I6)</f>
        <v>1.05535154040014</v>
      </c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266" t="n">
        <f aca="false">Anchor!B195</f>
        <v>7718318</v>
      </c>
      <c r="F7" s="267" t="n">
        <f aca="false">Anchor!C195</f>
        <v>9633373</v>
      </c>
      <c r="G7" s="267" t="n">
        <f aca="false">Anchor!D195</f>
        <v>10615427</v>
      </c>
      <c r="H7" s="267" t="n">
        <f aca="false">Anchor!E195</f>
        <v>10.9865</v>
      </c>
      <c r="I7" s="268" t="n">
        <f aca="false">Anchor!F195</f>
        <v>9.3227</v>
      </c>
      <c r="J7" s="269"/>
      <c r="K7" s="266" t="n">
        <f aca="false">Test!B195</f>
        <v>7814848</v>
      </c>
      <c r="L7" s="267" t="n">
        <f aca="false">Test!C195</f>
        <v>9757971</v>
      </c>
      <c r="M7" s="267" t="n">
        <f aca="false">Test!D195</f>
        <v>10724826</v>
      </c>
      <c r="N7" s="267" t="n">
        <f aca="false">Test!E195</f>
        <v>11.0834</v>
      </c>
      <c r="O7" s="268" t="n">
        <f aca="false">Test!F195</f>
        <v>9.4681</v>
      </c>
      <c r="P7" s="269"/>
      <c r="Q7" s="270" t="n">
        <f aca="false">IF(E7=0,WorstCase!$Y$2,K7/E7)</f>
        <v>1.01250661089631</v>
      </c>
      <c r="R7" s="271" t="n">
        <f aca="false">IF(F7=0,WorstCase!$Y$2,L7/F7)</f>
        <v>1.01293399518528</v>
      </c>
      <c r="S7" s="271" t="n">
        <f aca="false">IF(G7=0,WorstCase!$Y$2,M7/G7)</f>
        <v>1.01030566175058</v>
      </c>
      <c r="T7" s="271" t="n">
        <f aca="false">IF(H7=0,WorstCase!$Y$2,N7/H7)</f>
        <v>1.00881991535066</v>
      </c>
      <c r="U7" s="272" t="n">
        <f aca="false">IF(I7=0,WorstCase!$Y$2,O7/I7)</f>
        <v>1.01559634011606</v>
      </c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274" t="n">
        <f aca="false">Anchor!B196</f>
        <v>7315771</v>
      </c>
      <c r="F8" s="275" t="n">
        <f aca="false">Anchor!C196</f>
        <v>8727191</v>
      </c>
      <c r="G8" s="275" t="n">
        <f aca="false">Anchor!D196</f>
        <v>9441908</v>
      </c>
      <c r="H8" s="275" t="n">
        <f aca="false">Anchor!E196</f>
        <v>10.2029</v>
      </c>
      <c r="I8" s="276" t="n">
        <f aca="false">Anchor!F196</f>
        <v>8.6545</v>
      </c>
      <c r="J8" s="277"/>
      <c r="K8" s="274" t="n">
        <f aca="false">Test!B196</f>
        <v>7351245</v>
      </c>
      <c r="L8" s="275" t="n">
        <f aca="false">Test!C196</f>
        <v>8760283</v>
      </c>
      <c r="M8" s="275" t="n">
        <f aca="false">Test!D196</f>
        <v>9456999</v>
      </c>
      <c r="N8" s="275" t="n">
        <f aca="false">Test!E196</f>
        <v>10.0087</v>
      </c>
      <c r="O8" s="276" t="n">
        <f aca="false">Test!F196</f>
        <v>8.5361</v>
      </c>
      <c r="P8" s="277"/>
      <c r="Q8" s="278" t="n">
        <f aca="false">IF(E8=0,WorstCase!$Y$2,K8/E8)</f>
        <v>1.00484897627331</v>
      </c>
      <c r="R8" s="279" t="n">
        <f aca="false">IF(F8=0,WorstCase!$Y$2,L8/F8)</f>
        <v>1.00379182717555</v>
      </c>
      <c r="S8" s="279" t="n">
        <f aca="false">IF(G8=0,WorstCase!$Y$2,M8/G8)</f>
        <v>1.00159829983516</v>
      </c>
      <c r="T8" s="279" t="n">
        <f aca="false">IF(H8=0,WorstCase!$Y$2,N8/H8)</f>
        <v>0.980966195885484</v>
      </c>
      <c r="U8" s="280" t="n">
        <f aca="false">IF(I8=0,WorstCase!$Y$2,O8/I8)</f>
        <v>0.986319255878445</v>
      </c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56" t="n">
        <f aca="false">Anchor!B197</f>
        <v>8529317</v>
      </c>
      <c r="F9" s="257" t="n">
        <f aca="false">Anchor!C197</f>
        <v>11634679</v>
      </c>
      <c r="G9" s="257" t="n">
        <f aca="false">Anchor!D197</f>
        <v>13255716</v>
      </c>
      <c r="H9" s="257" t="n">
        <f aca="false">Anchor!E197</f>
        <v>11.7042</v>
      </c>
      <c r="I9" s="258" t="n">
        <f aca="false">Anchor!F197</f>
        <v>9.9363</v>
      </c>
      <c r="J9" s="259"/>
      <c r="K9" s="256" t="n">
        <f aca="false">Test!B197</f>
        <v>8956349</v>
      </c>
      <c r="L9" s="257" t="n">
        <f aca="false">Test!C197</f>
        <v>12304047</v>
      </c>
      <c r="M9" s="257" t="n">
        <f aca="false">Test!D197</f>
        <v>13972581</v>
      </c>
      <c r="N9" s="257" t="n">
        <f aca="false">Test!E197</f>
        <v>12.7903</v>
      </c>
      <c r="O9" s="258" t="n">
        <f aca="false">Test!F197</f>
        <v>11.0274</v>
      </c>
      <c r="P9" s="259"/>
      <c r="Q9" s="260" t="n">
        <f aca="false">IF(E9=0,WorstCase!$Y$2,K9/E9)</f>
        <v>1.05006637694437</v>
      </c>
      <c r="R9" s="261" t="n">
        <f aca="false">IF(F9=0,WorstCase!$Y$2,L9/F9)</f>
        <v>1.05753214162591</v>
      </c>
      <c r="S9" s="261" t="n">
        <f aca="false">IF(G9=0,WorstCase!$Y$2,M9/G9)</f>
        <v>1.05407968909412</v>
      </c>
      <c r="T9" s="261" t="n">
        <f aca="false">IF(H9=0,WorstCase!$Y$2,N9/H9)</f>
        <v>1.09279574853471</v>
      </c>
      <c r="U9" s="262" t="n">
        <f aca="false">IF(I9=0,WorstCase!$Y$2,O9/I9)</f>
        <v>1.10980948642855</v>
      </c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266" t="n">
        <f aca="false">Anchor!B198</f>
        <v>7868649</v>
      </c>
      <c r="F10" s="267" t="n">
        <f aca="false">Anchor!C198</f>
        <v>10085350</v>
      </c>
      <c r="G10" s="267" t="n">
        <f aca="false">Anchor!D198</f>
        <v>11206551</v>
      </c>
      <c r="H10" s="267" t="n">
        <f aca="false">Anchor!E198</f>
        <v>11.4196</v>
      </c>
      <c r="I10" s="268" t="n">
        <f aca="false">Anchor!F198</f>
        <v>9.6925</v>
      </c>
      <c r="J10" s="269"/>
      <c r="K10" s="266" t="n">
        <f aca="false">Test!B198</f>
        <v>8075727</v>
      </c>
      <c r="L10" s="267" t="n">
        <f aca="false">Test!C198</f>
        <v>10371518</v>
      </c>
      <c r="M10" s="267" t="n">
        <f aca="false">Test!D198</f>
        <v>11492371</v>
      </c>
      <c r="N10" s="267" t="n">
        <f aca="false">Test!E198</f>
        <v>11.9033</v>
      </c>
      <c r="O10" s="268" t="n">
        <f aca="false">Test!F198</f>
        <v>10.2139</v>
      </c>
      <c r="P10" s="269"/>
      <c r="Q10" s="270" t="n">
        <f aca="false">IF(E10=0,WorstCase!$Y$2,K10/E10)</f>
        <v>1.02631684295487</v>
      </c>
      <c r="R10" s="271" t="n">
        <f aca="false">IF(F10=0,WorstCase!$Y$2,L10/F10)</f>
        <v>1.02837462259614</v>
      </c>
      <c r="S10" s="271" t="n">
        <f aca="false">IF(G10=0,WorstCase!$Y$2,M10/G10)</f>
        <v>1.0255047248703</v>
      </c>
      <c r="T10" s="271" t="n">
        <f aca="false">IF(H10=0,WorstCase!$Y$2,N10/H10)</f>
        <v>1.04235700024519</v>
      </c>
      <c r="U10" s="272" t="n">
        <f aca="false">IF(I10=0,WorstCase!$Y$2,O10/I10)</f>
        <v>1.05379417075058</v>
      </c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266" t="n">
        <f aca="false">Anchor!B199</f>
        <v>7398102</v>
      </c>
      <c r="F11" s="267" t="n">
        <f aca="false">Anchor!C199</f>
        <v>9012395</v>
      </c>
      <c r="G11" s="267" t="n">
        <f aca="false">Anchor!D199</f>
        <v>9822320</v>
      </c>
      <c r="H11" s="267" t="n">
        <f aca="false">Anchor!E199</f>
        <v>10.8023</v>
      </c>
      <c r="I11" s="268" t="n">
        <f aca="false">Anchor!F199</f>
        <v>9.1658</v>
      </c>
      <c r="J11" s="269"/>
      <c r="K11" s="266" t="n">
        <f aca="false">Test!B199</f>
        <v>7488657</v>
      </c>
      <c r="L11" s="267" t="n">
        <f aca="false">Test!C199</f>
        <v>9106057</v>
      </c>
      <c r="M11" s="267" t="n">
        <f aca="false">Test!D199</f>
        <v>9897494</v>
      </c>
      <c r="N11" s="267" t="n">
        <f aca="false">Test!E199</f>
        <v>10.762</v>
      </c>
      <c r="O11" s="268" t="n">
        <f aca="false">Test!F199</f>
        <v>9.2121</v>
      </c>
      <c r="P11" s="269"/>
      <c r="Q11" s="270" t="n">
        <f aca="false">IF(E11=0,WorstCase!$Y$2,K11/E11)</f>
        <v>1.01224030163412</v>
      </c>
      <c r="R11" s="271" t="n">
        <f aca="false">IF(F11=0,WorstCase!$Y$2,L11/F11)</f>
        <v>1.01039257600227</v>
      </c>
      <c r="S11" s="271" t="n">
        <f aca="false">IF(G11=0,WorstCase!$Y$2,M11/G11)</f>
        <v>1.00765338535092</v>
      </c>
      <c r="T11" s="271" t="n">
        <f aca="false">IF(H11=0,WorstCase!$Y$2,N11/H11)</f>
        <v>0.996269313016672</v>
      </c>
      <c r="U11" s="272" t="n">
        <f aca="false">IF(I11=0,WorstCase!$Y$2,O11/I11)</f>
        <v>1.00505138667656</v>
      </c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274" t="n">
        <f aca="false">Anchor!B200</f>
        <v>7087347</v>
      </c>
      <c r="F12" s="275" t="n">
        <f aca="false">Anchor!C200</f>
        <v>8300870</v>
      </c>
      <c r="G12" s="275" t="n">
        <f aca="false">Anchor!D200</f>
        <v>8908605</v>
      </c>
      <c r="H12" s="275" t="n">
        <f aca="false">Anchor!E200</f>
        <v>9.8875</v>
      </c>
      <c r="I12" s="276" t="n">
        <f aca="false">Anchor!F200</f>
        <v>8.3851</v>
      </c>
      <c r="J12" s="277"/>
      <c r="K12" s="274" t="n">
        <f aca="false">Test!B200</f>
        <v>7118575</v>
      </c>
      <c r="L12" s="275" t="n">
        <f aca="false">Test!C200</f>
        <v>8310366</v>
      </c>
      <c r="M12" s="275" t="n">
        <f aca="false">Test!D200</f>
        <v>8894260</v>
      </c>
      <c r="N12" s="275" t="n">
        <f aca="false">Test!E200</f>
        <v>9.4667</v>
      </c>
      <c r="O12" s="276" t="n">
        <f aca="false">Test!F200</f>
        <v>8.0899</v>
      </c>
      <c r="P12" s="277"/>
      <c r="Q12" s="278" t="n">
        <f aca="false">IF(E12=0,WorstCase!$Y$2,K12/E12)</f>
        <v>1.00440616213655</v>
      </c>
      <c r="R12" s="279" t="n">
        <f aca="false">IF(F12=0,WorstCase!$Y$2,L12/F12)</f>
        <v>1.00114397647476</v>
      </c>
      <c r="S12" s="279" t="n">
        <f aca="false">IF(G12=0,WorstCase!$Y$2,M12/G12)</f>
        <v>0.998389759114923</v>
      </c>
      <c r="T12" s="279" t="n">
        <f aca="false">IF(H12=0,WorstCase!$Y$2,N12/H12)</f>
        <v>0.957441213653603</v>
      </c>
      <c r="U12" s="280" t="n">
        <f aca="false">IF(I12=0,WorstCase!$Y$2,O12/I12)</f>
        <v>0.964794695352471</v>
      </c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56" t="n">
        <f aca="false">Anchor!B201</f>
        <v>7773608</v>
      </c>
      <c r="F13" s="257" t="n">
        <f aca="false">Anchor!C201</f>
        <v>11936810</v>
      </c>
      <c r="G13" s="257" t="n">
        <f aca="false">Anchor!D201</f>
        <v>14045845</v>
      </c>
      <c r="H13" s="257" t="n">
        <f aca="false">Anchor!E201</f>
        <v>14.6368</v>
      </c>
      <c r="I13" s="258" t="n">
        <f aca="false">Anchor!F201</f>
        <v>12.4325</v>
      </c>
      <c r="J13" s="259"/>
      <c r="K13" s="256" t="n">
        <f aca="false">Test!B201</f>
        <v>9728191</v>
      </c>
      <c r="L13" s="257" t="n">
        <f aca="false">Test!C201</f>
        <v>15085639</v>
      </c>
      <c r="M13" s="257" t="n">
        <f aca="false">Test!D201</f>
        <v>17449864</v>
      </c>
      <c r="N13" s="257" t="n">
        <f aca="false">Test!E201</f>
        <v>18.4914</v>
      </c>
      <c r="O13" s="258" t="n">
        <f aca="false">Test!F201</f>
        <v>16.2601</v>
      </c>
      <c r="P13" s="259"/>
      <c r="Q13" s="260" t="n">
        <f aca="false">IF(E13=0,WorstCase!$Y$2,K13/E13)</f>
        <v>1.25143832825118</v>
      </c>
      <c r="R13" s="261" t="n">
        <f aca="false">IF(F13=0,WorstCase!$Y$2,L13/F13)</f>
        <v>1.26379149873375</v>
      </c>
      <c r="S13" s="261" t="n">
        <f aca="false">IF(G13=0,WorstCase!$Y$2,M13/G13)</f>
        <v>1.24235060261593</v>
      </c>
      <c r="T13" s="261" t="n">
        <f aca="false">IF(H13=0,WorstCase!$Y$2,N13/H13)</f>
        <v>1.26334991254919</v>
      </c>
      <c r="U13" s="262" t="n">
        <f aca="false">IF(I13=0,WorstCase!$Y$2,O13/I13)</f>
        <v>1.3078705007038</v>
      </c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266" t="n">
        <f aca="false">Anchor!B202</f>
        <v>8000271</v>
      </c>
      <c r="F14" s="267" t="n">
        <f aca="false">Anchor!C202</f>
        <v>11885146</v>
      </c>
      <c r="G14" s="267" t="n">
        <f aca="false">Anchor!D202</f>
        <v>13704522</v>
      </c>
      <c r="H14" s="267" t="n">
        <f aca="false">Anchor!E202</f>
        <v>13.6239</v>
      </c>
      <c r="I14" s="268" t="n">
        <f aca="false">Anchor!F202</f>
        <v>11.5646</v>
      </c>
      <c r="J14" s="269"/>
      <c r="K14" s="266" t="n">
        <f aca="false">Test!B202</f>
        <v>9143980</v>
      </c>
      <c r="L14" s="267" t="n">
        <f aca="false">Test!C202</f>
        <v>13729018</v>
      </c>
      <c r="M14" s="267" t="n">
        <f aca="false">Test!D202</f>
        <v>15669677</v>
      </c>
      <c r="N14" s="267" t="n">
        <f aca="false">Test!E202</f>
        <v>16.2071</v>
      </c>
      <c r="O14" s="268" t="n">
        <f aca="false">Test!F202</f>
        <v>14.0965</v>
      </c>
      <c r="P14" s="269"/>
      <c r="Q14" s="270" t="n">
        <f aca="false">IF(E14=0,WorstCase!$Y$2,K14/E14)</f>
        <v>1.14295878227125</v>
      </c>
      <c r="R14" s="271" t="n">
        <f aca="false">IF(F14=0,WorstCase!$Y$2,L14/F14)</f>
        <v>1.15514087921175</v>
      </c>
      <c r="S14" s="271" t="n">
        <f aca="false">IF(G14=0,WorstCase!$Y$2,M14/G14)</f>
        <v>1.14339464010492</v>
      </c>
      <c r="T14" s="271" t="n">
        <f aca="false">IF(H14=0,WorstCase!$Y$2,N14/H14)</f>
        <v>1.18960796834974</v>
      </c>
      <c r="U14" s="272" t="n">
        <f aca="false">IF(I14=0,WorstCase!$Y$2,O14/I14)</f>
        <v>1.21893537173789</v>
      </c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266" t="n">
        <f aca="false">Anchor!B203</f>
        <v>7862559</v>
      </c>
      <c r="F15" s="267" t="n">
        <f aca="false">Anchor!C203</f>
        <v>11303079</v>
      </c>
      <c r="G15" s="267" t="n">
        <f aca="false">Anchor!D203</f>
        <v>12906972</v>
      </c>
      <c r="H15" s="267" t="n">
        <f aca="false">Anchor!E203</f>
        <v>13.3631</v>
      </c>
      <c r="I15" s="268" t="n">
        <f aca="false">Anchor!F203</f>
        <v>11.337</v>
      </c>
      <c r="J15" s="269"/>
      <c r="K15" s="266" t="n">
        <f aca="false">Test!B203</f>
        <v>8632700</v>
      </c>
      <c r="L15" s="267" t="n">
        <f aca="false">Test!C203</f>
        <v>12524394</v>
      </c>
      <c r="M15" s="267" t="n">
        <f aca="false">Test!D203</f>
        <v>14192383</v>
      </c>
      <c r="N15" s="267" t="n">
        <f aca="false">Test!E203</f>
        <v>15.3602</v>
      </c>
      <c r="O15" s="268" t="n">
        <f aca="false">Test!F203</f>
        <v>13.2966</v>
      </c>
      <c r="P15" s="269"/>
      <c r="Q15" s="270" t="n">
        <f aca="false">IF(E15=0,WorstCase!$Y$2,K15/E15)</f>
        <v>1.09795042555484</v>
      </c>
      <c r="R15" s="271" t="n">
        <f aca="false">IF(F15=0,WorstCase!$Y$2,L15/F15)</f>
        <v>1.10805153179943</v>
      </c>
      <c r="S15" s="271" t="n">
        <f aca="false">IF(G15=0,WorstCase!$Y$2,M15/G15)</f>
        <v>1.09959043840802</v>
      </c>
      <c r="T15" s="271" t="n">
        <f aca="false">IF(H15=0,WorstCase!$Y$2,N15/H15)</f>
        <v>1.14944885543025</v>
      </c>
      <c r="U15" s="272" t="n">
        <f aca="false">IF(I15=0,WorstCase!$Y$2,O15/I15)</f>
        <v>1.17284996030696</v>
      </c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274" t="n">
        <f aca="false">Anchor!B204</f>
        <v>7552986</v>
      </c>
      <c r="F16" s="275" t="n">
        <f aca="false">Anchor!C204</f>
        <v>10435943</v>
      </c>
      <c r="G16" s="275" t="n">
        <f aca="false">Anchor!D204</f>
        <v>11807224</v>
      </c>
      <c r="H16" s="275" t="n">
        <f aca="false">Anchor!E204</f>
        <v>13.1849</v>
      </c>
      <c r="I16" s="276" t="n">
        <f aca="false">Anchor!F204</f>
        <v>11.1792</v>
      </c>
      <c r="J16" s="277"/>
      <c r="K16" s="274" t="n">
        <f aca="false">Test!B204</f>
        <v>8168457</v>
      </c>
      <c r="L16" s="275" t="n">
        <f aca="false">Test!C204</f>
        <v>11395722</v>
      </c>
      <c r="M16" s="275" t="n">
        <f aca="false">Test!D204</f>
        <v>12826835</v>
      </c>
      <c r="N16" s="275" t="n">
        <f aca="false">Test!E204</f>
        <v>14.9284</v>
      </c>
      <c r="O16" s="276" t="n">
        <f aca="false">Test!F204</f>
        <v>12.9059</v>
      </c>
      <c r="P16" s="277"/>
      <c r="Q16" s="278" t="n">
        <f aca="false">IF(E16=0,WorstCase!$Y$2,K16/E16)</f>
        <v>1.08148710986622</v>
      </c>
      <c r="R16" s="279" t="n">
        <f aca="false">IF(F16=0,WorstCase!$Y$2,L16/F16)</f>
        <v>1.09196859354253</v>
      </c>
      <c r="S16" s="279" t="n">
        <f aca="false">IF(G16=0,WorstCase!$Y$2,M16/G16)</f>
        <v>1.08635484513549</v>
      </c>
      <c r="T16" s="279" t="n">
        <f aca="false">IF(H16=0,WorstCase!$Y$2,N16/H16)</f>
        <v>1.13223460170346</v>
      </c>
      <c r="U16" s="280" t="n">
        <f aca="false">IF(I16=0,WorstCase!$Y$2,O16/I16)</f>
        <v>1.15445649062545</v>
      </c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56" t="n">
        <f aca="false">Anchor!B205</f>
        <v>7312311</v>
      </c>
      <c r="F17" s="257" t="n">
        <f aca="false">Anchor!C205</f>
        <v>11044634</v>
      </c>
      <c r="G17" s="257" t="n">
        <f aca="false">Anchor!D205</f>
        <v>12720054</v>
      </c>
      <c r="H17" s="257" t="n">
        <f aca="false">Anchor!E205</f>
        <v>14.8941</v>
      </c>
      <c r="I17" s="258" t="n">
        <f aca="false">Anchor!F205</f>
        <v>12.6525</v>
      </c>
      <c r="J17" s="259"/>
      <c r="K17" s="256" t="n">
        <f aca="false">Test!B205</f>
        <v>8635825</v>
      </c>
      <c r="L17" s="257" t="n">
        <f aca="false">Test!C205</f>
        <v>13217521</v>
      </c>
      <c r="M17" s="257" t="n">
        <f aca="false">Test!D205</f>
        <v>15012073</v>
      </c>
      <c r="N17" s="257" t="n">
        <f aca="false">Test!E205</f>
        <v>17.5705</v>
      </c>
      <c r="O17" s="258" t="n">
        <f aca="false">Test!F205</f>
        <v>15.2897</v>
      </c>
      <c r="P17" s="259"/>
      <c r="Q17" s="260" t="n">
        <f aca="false">IF(E17=0,WorstCase!$Y$2,K17/E17)</f>
        <v>1.1809980456247</v>
      </c>
      <c r="R17" s="261" t="n">
        <f aca="false">IF(F17=0,WorstCase!$Y$2,L17/F17)</f>
        <v>1.1967368950388</v>
      </c>
      <c r="S17" s="261" t="n">
        <f aca="false">IF(G17=0,WorstCase!$Y$2,M17/G17)</f>
        <v>1.18018940800094</v>
      </c>
      <c r="T17" s="261" t="n">
        <f aca="false">IF(H17=0,WorstCase!$Y$2,N17/H17)</f>
        <v>1.17969531559477</v>
      </c>
      <c r="U17" s="262" t="n">
        <f aca="false">IF(I17=0,WorstCase!$Y$2,O17/I17)</f>
        <v>1.20843311598498</v>
      </c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266" t="n">
        <f aca="false">Anchor!B206</f>
        <v>7112606</v>
      </c>
      <c r="F18" s="267" t="n">
        <f aca="false">Anchor!C206</f>
        <v>10336024</v>
      </c>
      <c r="G18" s="267" t="n">
        <f aca="false">Anchor!D206</f>
        <v>11765253</v>
      </c>
      <c r="H18" s="267" t="n">
        <f aca="false">Anchor!E206</f>
        <v>14.36</v>
      </c>
      <c r="I18" s="268" t="n">
        <f aca="false">Anchor!F206</f>
        <v>12.1936</v>
      </c>
      <c r="J18" s="269"/>
      <c r="K18" s="266" t="n">
        <f aca="false">Test!B206</f>
        <v>7810199</v>
      </c>
      <c r="L18" s="267" t="n">
        <f aca="false">Test!C206</f>
        <v>11485945</v>
      </c>
      <c r="M18" s="267" t="n">
        <f aca="false">Test!D206</f>
        <v>12935078</v>
      </c>
      <c r="N18" s="267" t="n">
        <f aca="false">Test!E206</f>
        <v>16.0417</v>
      </c>
      <c r="O18" s="268" t="n">
        <f aca="false">Test!F206</f>
        <v>13.8312</v>
      </c>
      <c r="P18" s="269"/>
      <c r="Q18" s="270" t="n">
        <f aca="false">IF(E18=0,WorstCase!$Y$2,K18/E18)</f>
        <v>1.09807839770683</v>
      </c>
      <c r="R18" s="271" t="n">
        <f aca="false">IF(F18=0,WorstCase!$Y$2,L18/F18)</f>
        <v>1.11125370838922</v>
      </c>
      <c r="S18" s="271" t="n">
        <f aca="false">IF(G18=0,WorstCase!$Y$2,M18/G18)</f>
        <v>1.09943050098455</v>
      </c>
      <c r="T18" s="271" t="n">
        <f aca="false">IF(H18=0,WorstCase!$Y$2,N18/H18)</f>
        <v>1.11711002785515</v>
      </c>
      <c r="U18" s="272" t="n">
        <f aca="false">IF(I18=0,WorstCase!$Y$2,O18/I18)</f>
        <v>1.13429996063509</v>
      </c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266" t="n">
        <f aca="false">Anchor!B207</f>
        <v>6605596</v>
      </c>
      <c r="F19" s="267" t="n">
        <f aca="false">Anchor!C207</f>
        <v>9192856</v>
      </c>
      <c r="G19" s="267" t="n">
        <f aca="false">Anchor!D207</f>
        <v>10361875</v>
      </c>
      <c r="H19" s="267" t="n">
        <f aca="false">Anchor!E207</f>
        <v>14.4097</v>
      </c>
      <c r="I19" s="268" t="n">
        <f aca="false">Anchor!F207</f>
        <v>12.2314</v>
      </c>
      <c r="J19" s="269"/>
      <c r="K19" s="266" t="n">
        <f aca="false">Test!B207</f>
        <v>7052619</v>
      </c>
      <c r="L19" s="267" t="n">
        <f aca="false">Test!C207</f>
        <v>9974061</v>
      </c>
      <c r="M19" s="267" t="n">
        <f aca="false">Test!D207</f>
        <v>11143888</v>
      </c>
      <c r="N19" s="267" t="n">
        <f aca="false">Test!E207</f>
        <v>15.7166</v>
      </c>
      <c r="O19" s="268" t="n">
        <f aca="false">Test!F207</f>
        <v>13.4931</v>
      </c>
      <c r="P19" s="269"/>
      <c r="Q19" s="270" t="n">
        <f aca="false">IF(E19=0,WorstCase!$Y$2,K19/E19)</f>
        <v>1.06767337875341</v>
      </c>
      <c r="R19" s="271" t="n">
        <f aca="false">IF(F19=0,WorstCase!$Y$2,L19/F19)</f>
        <v>1.08497957544424</v>
      </c>
      <c r="S19" s="271" t="n">
        <f aca="false">IF(G19=0,WorstCase!$Y$2,M19/G19)</f>
        <v>1.07547022136438</v>
      </c>
      <c r="T19" s="271" t="n">
        <f aca="false">IF(H19=0,WorstCase!$Y$2,N19/H19)</f>
        <v>1.09069585071167</v>
      </c>
      <c r="U19" s="272" t="n">
        <f aca="false">IF(I19=0,WorstCase!$Y$2,O19/I19)</f>
        <v>1.1031525418186</v>
      </c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274" t="n">
        <f aca="false">Anchor!B208</f>
        <v>6349404</v>
      </c>
      <c r="F20" s="275" t="n">
        <f aca="false">Anchor!C208</f>
        <v>8488726</v>
      </c>
      <c r="G20" s="275" t="n">
        <f aca="false">Anchor!D208</f>
        <v>9505544</v>
      </c>
      <c r="H20" s="275" t="n">
        <f aca="false">Anchor!E208</f>
        <v>14.0738</v>
      </c>
      <c r="I20" s="276" t="n">
        <f aca="false">Anchor!F208</f>
        <v>11.9385</v>
      </c>
      <c r="J20" s="277"/>
      <c r="K20" s="274" t="n">
        <f aca="false">Test!B208</f>
        <v>6739520</v>
      </c>
      <c r="L20" s="275" t="n">
        <f aca="false">Test!C208</f>
        <v>9154851</v>
      </c>
      <c r="M20" s="275" t="n">
        <f aca="false">Test!D208</f>
        <v>10203711</v>
      </c>
      <c r="N20" s="275" t="n">
        <f aca="false">Test!E208</f>
        <v>15.3249</v>
      </c>
      <c r="O20" s="276" t="n">
        <f aca="false">Test!F208</f>
        <v>13.1594</v>
      </c>
      <c r="P20" s="277"/>
      <c r="Q20" s="278" t="n">
        <f aca="false">IF(E20=0,WorstCase!$Y$2,K20/E20)</f>
        <v>1.06144135733055</v>
      </c>
      <c r="R20" s="279" t="n">
        <f aca="false">IF(F20=0,WorstCase!$Y$2,L20/F20)</f>
        <v>1.07847172826641</v>
      </c>
      <c r="S20" s="279" t="n">
        <f aca="false">IF(G20=0,WorstCase!$Y$2,M20/G20)</f>
        <v>1.07344840021781</v>
      </c>
      <c r="T20" s="279" t="n">
        <f aca="false">IF(H20=0,WorstCase!$Y$2,N20/H20)</f>
        <v>1.08889567849479</v>
      </c>
      <c r="U20" s="280" t="n">
        <f aca="false">IF(I20=0,WorstCase!$Y$2,O20/I20)</f>
        <v>1.10226577878293</v>
      </c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209</f>
        <v>3862721</v>
      </c>
      <c r="F21" s="257" t="n">
        <f aca="false">Anchor!C209</f>
        <v>5604933</v>
      </c>
      <c r="G21" s="257" t="n">
        <f aca="false">Anchor!D209</f>
        <v>6403237</v>
      </c>
      <c r="H21" s="257" t="n">
        <f aca="false">Anchor!E209</f>
        <v>17.5067</v>
      </c>
      <c r="I21" s="258" t="n">
        <f aca="false">Anchor!F209</f>
        <v>14.8409</v>
      </c>
      <c r="J21" s="259"/>
      <c r="K21" s="256" t="n">
        <f aca="false">Test!B209</f>
        <v>4571157</v>
      </c>
      <c r="L21" s="257" t="n">
        <f aca="false">Test!C209</f>
        <v>6667715</v>
      </c>
      <c r="M21" s="257" t="n">
        <f aca="false">Test!D209</f>
        <v>7613844</v>
      </c>
      <c r="N21" s="257" t="n">
        <f aca="false">Test!E209</f>
        <v>20.8933</v>
      </c>
      <c r="O21" s="258" t="n">
        <f aca="false">Test!F209</f>
        <v>18.2621</v>
      </c>
      <c r="P21" s="259"/>
      <c r="Q21" s="260" t="n">
        <f aca="false">IF(E21=0,WorstCase!$Y$2,K21/E21)</f>
        <v>1.18340335737424</v>
      </c>
      <c r="R21" s="261" t="n">
        <f aca="false">IF(F21=0,WorstCase!$Y$2,L21/F21)</f>
        <v>1.18961546908768</v>
      </c>
      <c r="S21" s="261" t="n">
        <f aca="false">IF(G21=0,WorstCase!$Y$2,M21/G21)</f>
        <v>1.18906171987699</v>
      </c>
      <c r="T21" s="261" t="n">
        <f aca="false">IF(H21=0,WorstCase!$Y$2,N21/H21)</f>
        <v>1.19344593784094</v>
      </c>
      <c r="U21" s="262" t="n">
        <f aca="false">IF(I21=0,WorstCase!$Y$2,O21/I21)</f>
        <v>1.23052510292502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210</f>
        <v>3698344</v>
      </c>
      <c r="F22" s="267" t="n">
        <f aca="false">Anchor!C210</f>
        <v>5055612</v>
      </c>
      <c r="G22" s="267" t="n">
        <f aca="false">Anchor!D210</f>
        <v>5712387</v>
      </c>
      <c r="H22" s="267" t="n">
        <f aca="false">Anchor!E210</f>
        <v>16.6946</v>
      </c>
      <c r="I22" s="268" t="n">
        <f aca="false">Anchor!F210</f>
        <v>14.1447</v>
      </c>
      <c r="J22" s="269"/>
      <c r="K22" s="266" t="n">
        <f aca="false">Test!B210</f>
        <v>4181970</v>
      </c>
      <c r="L22" s="267" t="n">
        <f aca="false">Test!C210</f>
        <v>5730918</v>
      </c>
      <c r="M22" s="267" t="n">
        <f aca="false">Test!D210</f>
        <v>6475826</v>
      </c>
      <c r="N22" s="267" t="n">
        <f aca="false">Test!E210</f>
        <v>19.1418</v>
      </c>
      <c r="O22" s="268" t="n">
        <f aca="false">Test!F210</f>
        <v>16.6569</v>
      </c>
      <c r="P22" s="269"/>
      <c r="Q22" s="270" t="n">
        <f aca="false">IF(E22=0,WorstCase!$Y$2,K22/E22)</f>
        <v>1.13076825736059</v>
      </c>
      <c r="R22" s="271" t="n">
        <f aca="false">IF(F22=0,WorstCase!$Y$2,L22/F22)</f>
        <v>1.13357551964035</v>
      </c>
      <c r="S22" s="271" t="n">
        <f aca="false">IF(G22=0,WorstCase!$Y$2,M22/G22)</f>
        <v>1.13364623230184</v>
      </c>
      <c r="T22" s="271" t="n">
        <f aca="false">IF(H22=0,WorstCase!$Y$2,N22/H22)</f>
        <v>1.14658632132546</v>
      </c>
      <c r="U22" s="272" t="n">
        <f aca="false">IF(I22=0,WorstCase!$Y$2,O22/I22)</f>
        <v>1.17760716027912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211</f>
        <v>3626924</v>
      </c>
      <c r="F23" s="267" t="n">
        <f aca="false">Anchor!C211</f>
        <v>4755186</v>
      </c>
      <c r="G23" s="267" t="n">
        <f aca="false">Anchor!D211</f>
        <v>5319625</v>
      </c>
      <c r="H23" s="267" t="n">
        <f aca="false">Anchor!E211</f>
        <v>15.8534</v>
      </c>
      <c r="I23" s="268" t="n">
        <f aca="false">Anchor!F211</f>
        <v>13.4244</v>
      </c>
      <c r="J23" s="269"/>
      <c r="K23" s="266" t="n">
        <f aca="false">Test!B211</f>
        <v>4010800</v>
      </c>
      <c r="L23" s="267" t="n">
        <f aca="false">Test!C211</f>
        <v>5275768</v>
      </c>
      <c r="M23" s="267" t="n">
        <f aca="false">Test!D211</f>
        <v>5903151</v>
      </c>
      <c r="N23" s="267" t="n">
        <f aca="false">Test!E211</f>
        <v>17.6608</v>
      </c>
      <c r="O23" s="268" t="n">
        <f aca="false">Test!F211</f>
        <v>15.3288</v>
      </c>
      <c r="P23" s="269"/>
      <c r="Q23" s="270" t="n">
        <f aca="false">IF(E23=0,WorstCase!$Y$2,K23/E23)</f>
        <v>1.10584065174787</v>
      </c>
      <c r="R23" s="271" t="n">
        <f aca="false">IF(F23=0,WorstCase!$Y$2,L23/F23)</f>
        <v>1.10947668503398</v>
      </c>
      <c r="S23" s="271" t="n">
        <f aca="false">IF(G23=0,WorstCase!$Y$2,M23/G23)</f>
        <v>1.10969307047019</v>
      </c>
      <c r="T23" s="271" t="n">
        <f aca="false">IF(H23=0,WorstCase!$Y$2,N23/H23)</f>
        <v>1.11400708996177</v>
      </c>
      <c r="U23" s="272" t="n">
        <f aca="false">IF(I23=0,WorstCase!$Y$2,O23/I23)</f>
        <v>1.14186108876374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212</f>
        <v>3578887</v>
      </c>
      <c r="F24" s="275" t="n">
        <f aca="false">Anchor!C212</f>
        <v>4513926</v>
      </c>
      <c r="G24" s="275" t="n">
        <f aca="false">Anchor!D212</f>
        <v>4993598</v>
      </c>
      <c r="H24" s="275" t="n">
        <f aca="false">Anchor!E212</f>
        <v>14.9647</v>
      </c>
      <c r="I24" s="276" t="n">
        <f aca="false">Anchor!F212</f>
        <v>12.6652</v>
      </c>
      <c r="J24" s="277"/>
      <c r="K24" s="274" t="n">
        <f aca="false">Test!B212</f>
        <v>3883262</v>
      </c>
      <c r="L24" s="275" t="n">
        <f aca="false">Test!C212</f>
        <v>4912280</v>
      </c>
      <c r="M24" s="275" t="n">
        <f aca="false">Test!D212</f>
        <v>5433109</v>
      </c>
      <c r="N24" s="275" t="n">
        <f aca="false">Test!E212</f>
        <v>16.3843</v>
      </c>
      <c r="O24" s="276" t="n">
        <f aca="false">Test!F212</f>
        <v>14.1932</v>
      </c>
      <c r="P24" s="277"/>
      <c r="Q24" s="278" t="n">
        <f aca="false">IF(E24=0,WorstCase!$Y$2,K24/E24)</f>
        <v>1.08504739043172</v>
      </c>
      <c r="R24" s="279" t="n">
        <f aca="false">IF(F24=0,WorstCase!$Y$2,L24/F24)</f>
        <v>1.08825000675687</v>
      </c>
      <c r="S24" s="279" t="n">
        <f aca="false">IF(G24=0,WorstCase!$Y$2,M24/G24)</f>
        <v>1.08801489427062</v>
      </c>
      <c r="T24" s="279" t="n">
        <f aca="false">IF(H24=0,WorstCase!$Y$2,N24/H24)</f>
        <v>1.09486324483618</v>
      </c>
      <c r="U24" s="280" t="n">
        <f aca="false">IF(I24=0,WorstCase!$Y$2,O24/I24)</f>
        <v>1.12064554843192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213</f>
        <v>3345854</v>
      </c>
      <c r="F25" s="257" t="n">
        <f aca="false">Anchor!C213</f>
        <v>4698519</v>
      </c>
      <c r="G25" s="257" t="n">
        <f aca="false">Anchor!D213</f>
        <v>5322032</v>
      </c>
      <c r="H25" s="257" t="n">
        <f aca="false">Anchor!E213</f>
        <v>17.8777</v>
      </c>
      <c r="I25" s="258" t="n">
        <f aca="false">Anchor!F213</f>
        <v>15.1621</v>
      </c>
      <c r="J25" s="259"/>
      <c r="K25" s="256" t="n">
        <f aca="false">Test!B213</f>
        <v>3727461</v>
      </c>
      <c r="L25" s="257" t="n">
        <f aca="false">Test!C213</f>
        <v>5289555</v>
      </c>
      <c r="M25" s="257" t="n">
        <f aca="false">Test!D213</f>
        <v>5990157</v>
      </c>
      <c r="N25" s="257" t="n">
        <f aca="false">Test!E213</f>
        <v>19.721</v>
      </c>
      <c r="O25" s="258" t="n">
        <f aca="false">Test!F213</f>
        <v>17.0278</v>
      </c>
      <c r="P25" s="259"/>
      <c r="Q25" s="260" t="n">
        <f aca="false">IF(E25=0,WorstCase!$Y$2,K25/E25)</f>
        <v>1.1140536915239</v>
      </c>
      <c r="R25" s="261" t="n">
        <f aca="false">IF(F25=0,WorstCase!$Y$2,L25/F25)</f>
        <v>1.12579197828082</v>
      </c>
      <c r="S25" s="261" t="n">
        <f aca="false">IF(G25=0,WorstCase!$Y$2,M25/G25)</f>
        <v>1.12553945560643</v>
      </c>
      <c r="T25" s="261" t="n">
        <f aca="false">IF(H25=0,WorstCase!$Y$2,N25/H25)</f>
        <v>1.10310610425278</v>
      </c>
      <c r="U25" s="262" t="n">
        <f aca="false">IF(I25=0,WorstCase!$Y$2,O25/I25)</f>
        <v>1.12305023710436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214</f>
        <v>3228520</v>
      </c>
      <c r="F26" s="267" t="n">
        <f aca="false">Anchor!C214</f>
        <v>4297156</v>
      </c>
      <c r="G26" s="267" t="n">
        <f aca="false">Anchor!D214</f>
        <v>4819870</v>
      </c>
      <c r="H26" s="267" t="n">
        <f aca="false">Anchor!E214</f>
        <v>17.0647</v>
      </c>
      <c r="I26" s="268" t="n">
        <f aca="false">Anchor!F214</f>
        <v>14.4656</v>
      </c>
      <c r="J26" s="269"/>
      <c r="K26" s="266" t="n">
        <f aca="false">Test!B214</f>
        <v>3485678</v>
      </c>
      <c r="L26" s="267" t="n">
        <f aca="false">Test!C214</f>
        <v>4680476</v>
      </c>
      <c r="M26" s="267" t="n">
        <f aca="false">Test!D214</f>
        <v>5252400</v>
      </c>
      <c r="N26" s="267" t="n">
        <f aca="false">Test!E214</f>
        <v>18.2162</v>
      </c>
      <c r="O26" s="268" t="n">
        <f aca="false">Test!F214</f>
        <v>15.6717</v>
      </c>
      <c r="P26" s="269"/>
      <c r="Q26" s="270" t="n">
        <f aca="false">IF(E26=0,WorstCase!$Y$2,K26/E26)</f>
        <v>1.07965197675715</v>
      </c>
      <c r="R26" s="271" t="n">
        <f aca="false">IF(F26=0,WorstCase!$Y$2,L26/F26)</f>
        <v>1.08920318461792</v>
      </c>
      <c r="S26" s="271" t="n">
        <f aca="false">IF(G26=0,WorstCase!$Y$2,M26/G26)</f>
        <v>1.08973893486754</v>
      </c>
      <c r="T26" s="271" t="n">
        <f aca="false">IF(H26=0,WorstCase!$Y$2,N26/H26)</f>
        <v>1.06747847896535</v>
      </c>
      <c r="U26" s="272" t="n">
        <f aca="false">IF(I26=0,WorstCase!$Y$2,O26/I26)</f>
        <v>1.08337711536334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215</f>
        <v>3202172</v>
      </c>
      <c r="F27" s="267" t="n">
        <f aca="false">Anchor!C215</f>
        <v>4094378</v>
      </c>
      <c r="G27" s="267" t="n">
        <f aca="false">Anchor!D215</f>
        <v>4541373</v>
      </c>
      <c r="H27" s="267" t="n">
        <f aca="false">Anchor!E215</f>
        <v>16.0453</v>
      </c>
      <c r="I27" s="268" t="n">
        <f aca="false">Anchor!F215</f>
        <v>13.5912</v>
      </c>
      <c r="J27" s="269"/>
      <c r="K27" s="266" t="n">
        <f aca="false">Test!B215</f>
        <v>3429556</v>
      </c>
      <c r="L27" s="267" t="n">
        <f aca="false">Test!C215</f>
        <v>4423756</v>
      </c>
      <c r="M27" s="267" t="n">
        <f aca="false">Test!D215</f>
        <v>4912580</v>
      </c>
      <c r="N27" s="267" t="n">
        <f aca="false">Test!E215</f>
        <v>16.9499</v>
      </c>
      <c r="O27" s="268" t="n">
        <f aca="false">Test!F215</f>
        <v>14.5714</v>
      </c>
      <c r="P27" s="269"/>
      <c r="Q27" s="270" t="n">
        <f aca="false">IF(E27=0,WorstCase!$Y$2,K27/E27)</f>
        <v>1.07100930243597</v>
      </c>
      <c r="R27" s="271" t="n">
        <f aca="false">IF(F27=0,WorstCase!$Y$2,L27/F27)</f>
        <v>1.08044640724428</v>
      </c>
      <c r="S27" s="271" t="n">
        <f aca="false">IF(G27=0,WorstCase!$Y$2,M27/G27)</f>
        <v>1.08173893666079</v>
      </c>
      <c r="T27" s="271" t="n">
        <f aca="false">IF(H27=0,WorstCase!$Y$2,N27/H27)</f>
        <v>1.05637788012689</v>
      </c>
      <c r="U27" s="272" t="n">
        <f aca="false">IF(I27=0,WorstCase!$Y$2,O27/I27)</f>
        <v>1.07212019542057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216</f>
        <v>3297883</v>
      </c>
      <c r="F28" s="275" t="n">
        <f aca="false">Anchor!C216</f>
        <v>4080211</v>
      </c>
      <c r="G28" s="275" t="n">
        <f aca="false">Anchor!D216</f>
        <v>4478185</v>
      </c>
      <c r="H28" s="275" t="n">
        <f aca="false">Anchor!E216</f>
        <v>14.8005</v>
      </c>
      <c r="I28" s="276" t="n">
        <f aca="false">Anchor!F216</f>
        <v>12.5258</v>
      </c>
      <c r="J28" s="277"/>
      <c r="K28" s="274" t="n">
        <f aca="false">Test!B216</f>
        <v>3466982</v>
      </c>
      <c r="L28" s="275" t="n">
        <f aca="false">Test!C216</f>
        <v>4336789</v>
      </c>
      <c r="M28" s="275" t="n">
        <f aca="false">Test!D216</f>
        <v>4776857</v>
      </c>
      <c r="N28" s="275" t="n">
        <f aca="false">Test!E216</f>
        <v>16.0524</v>
      </c>
      <c r="O28" s="276" t="n">
        <f aca="false">Test!F216</f>
        <v>13.8334</v>
      </c>
      <c r="P28" s="277"/>
      <c r="Q28" s="278" t="n">
        <f aca="false">IF(E28=0,WorstCase!$Y$2,K28/E28)</f>
        <v>1.05127501491108</v>
      </c>
      <c r="R28" s="279" t="n">
        <f aca="false">IF(F28=0,WorstCase!$Y$2,L28/F28)</f>
        <v>1.06288351264187</v>
      </c>
      <c r="S28" s="279" t="n">
        <f aca="false">IF(G28=0,WorstCase!$Y$2,M28/G28)</f>
        <v>1.06669487750059</v>
      </c>
      <c r="T28" s="279" t="n">
        <f aca="false">IF(H28=0,WorstCase!$Y$2,N28/H28)</f>
        <v>1.08458498023715</v>
      </c>
      <c r="U28" s="280" t="n">
        <f aca="false">IF(I28=0,WorstCase!$Y$2,O28/I28)</f>
        <v>1.10439253381022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217</f>
        <v>5434050</v>
      </c>
      <c r="F29" s="257" t="n">
        <f aca="false">Anchor!C217</f>
        <v>8670673</v>
      </c>
      <c r="G29" s="257" t="n">
        <f aca="false">Anchor!D217</f>
        <v>10038984</v>
      </c>
      <c r="H29" s="257" t="n">
        <f aca="false">Anchor!E217</f>
        <v>17.3843</v>
      </c>
      <c r="I29" s="258" t="n">
        <f aca="false">Anchor!F217</f>
        <v>14.7357</v>
      </c>
      <c r="J29" s="259"/>
      <c r="K29" s="256" t="n">
        <f aca="false">Test!B217</f>
        <v>5709471</v>
      </c>
      <c r="L29" s="257" t="n">
        <f aca="false">Test!C217</f>
        <v>9155688</v>
      </c>
      <c r="M29" s="257" t="n">
        <f aca="false">Test!D217</f>
        <v>10559597</v>
      </c>
      <c r="N29" s="257" t="n">
        <f aca="false">Test!E217</f>
        <v>18.7721</v>
      </c>
      <c r="O29" s="258" t="n">
        <f aca="false">Test!F217</f>
        <v>16.099</v>
      </c>
      <c r="P29" s="259"/>
      <c r="Q29" s="260" t="n">
        <f aca="false">IF(E29=0,WorstCase!$Y$2,K29/E29)</f>
        <v>1.05068429624313</v>
      </c>
      <c r="R29" s="261" t="n">
        <f aca="false">IF(F29=0,WorstCase!$Y$2,L29/F29)</f>
        <v>1.05593741108678</v>
      </c>
      <c r="S29" s="261" t="n">
        <f aca="false">IF(G29=0,WorstCase!$Y$2,M29/G29)</f>
        <v>1.05185913235841</v>
      </c>
      <c r="T29" s="261" t="n">
        <f aca="false">IF(H29=0,WorstCase!$Y$2,N29/H29)</f>
        <v>1.07983065179501</v>
      </c>
      <c r="U29" s="262" t="n">
        <f aca="false">IF(I29=0,WorstCase!$Y$2,O29/I29)</f>
        <v>1.09251681291014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218</f>
        <v>4743030</v>
      </c>
      <c r="F30" s="267" t="n">
        <f aca="false">Anchor!C218</f>
        <v>6975494</v>
      </c>
      <c r="G30" s="267" t="n">
        <f aca="false">Anchor!D218</f>
        <v>7961621</v>
      </c>
      <c r="H30" s="267" t="n">
        <f aca="false">Anchor!E218</f>
        <v>16.522</v>
      </c>
      <c r="I30" s="268" t="n">
        <f aca="false">Anchor!F218</f>
        <v>14.0019</v>
      </c>
      <c r="J30" s="269"/>
      <c r="K30" s="266" t="n">
        <f aca="false">Test!B218</f>
        <v>4904438</v>
      </c>
      <c r="L30" s="267" t="n">
        <f aca="false">Test!C218</f>
        <v>7250978</v>
      </c>
      <c r="M30" s="267" t="n">
        <f aca="false">Test!D218</f>
        <v>8251173</v>
      </c>
      <c r="N30" s="267" t="n">
        <f aca="false">Test!E218</f>
        <v>17.3334</v>
      </c>
      <c r="O30" s="268" t="n">
        <f aca="false">Test!F218</f>
        <v>14.817</v>
      </c>
      <c r="P30" s="269"/>
      <c r="Q30" s="270" t="n">
        <f aca="false">IF(E30=0,WorstCase!$Y$2,K30/E30)</f>
        <v>1.03403056695825</v>
      </c>
      <c r="R30" s="271" t="n">
        <f aca="false">IF(F30=0,WorstCase!$Y$2,L30/F30)</f>
        <v>1.03949311690326</v>
      </c>
      <c r="S30" s="271" t="n">
        <f aca="false">IF(G30=0,WorstCase!$Y$2,M30/G30)</f>
        <v>1.03636847320414</v>
      </c>
      <c r="T30" s="271" t="n">
        <f aca="false">IF(H30=0,WorstCase!$Y$2,N30/H30)</f>
        <v>1.04911027720615</v>
      </c>
      <c r="U30" s="272" t="n">
        <f aca="false">IF(I30=0,WorstCase!$Y$2,O30/I30)</f>
        <v>1.05821352816404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219</f>
        <v>4290140</v>
      </c>
      <c r="F31" s="267" t="n">
        <f aca="false">Anchor!C219</f>
        <v>5891436</v>
      </c>
      <c r="G31" s="267" t="n">
        <f aca="false">Anchor!D219</f>
        <v>6628445</v>
      </c>
      <c r="H31" s="267" t="n">
        <f aca="false">Anchor!E219</f>
        <v>15.8216</v>
      </c>
      <c r="I31" s="268" t="n">
        <f aca="false">Anchor!F219</f>
        <v>13.408</v>
      </c>
      <c r="J31" s="269"/>
      <c r="K31" s="266" t="n">
        <f aca="false">Test!B219</f>
        <v>4395982</v>
      </c>
      <c r="L31" s="267" t="n">
        <f aca="false">Test!C219</f>
        <v>6057428</v>
      </c>
      <c r="M31" s="267" t="n">
        <f aca="false">Test!D219</f>
        <v>6800164</v>
      </c>
      <c r="N31" s="267" t="n">
        <f aca="false">Test!E219</f>
        <v>16.3825</v>
      </c>
      <c r="O31" s="268" t="n">
        <f aca="false">Test!F219</f>
        <v>13.9883</v>
      </c>
      <c r="P31" s="269"/>
      <c r="Q31" s="270" t="n">
        <f aca="false">IF(E31=0,WorstCase!$Y$2,K31/E31)</f>
        <v>1.02467098975791</v>
      </c>
      <c r="R31" s="271" t="n">
        <f aca="false">IF(F31=0,WorstCase!$Y$2,L31/F31)</f>
        <v>1.02817513421176</v>
      </c>
      <c r="S31" s="271" t="n">
        <f aca="false">IF(G31=0,WorstCase!$Y$2,M31/G31)</f>
        <v>1.02590637774018</v>
      </c>
      <c r="T31" s="271" t="n">
        <f aca="false">IF(H31=0,WorstCase!$Y$2,N31/H31)</f>
        <v>1.03545153461091</v>
      </c>
      <c r="U31" s="272" t="n">
        <f aca="false">IF(I31=0,WorstCase!$Y$2,O31/I31)</f>
        <v>1.04328013126492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220</f>
        <v>3964935</v>
      </c>
      <c r="F32" s="275" t="n">
        <f aca="false">Anchor!C220</f>
        <v>5120763</v>
      </c>
      <c r="G32" s="275" t="n">
        <f aca="false">Anchor!D220</f>
        <v>5670780</v>
      </c>
      <c r="H32" s="275" t="n">
        <f aca="false">Anchor!E220</f>
        <v>14.9605</v>
      </c>
      <c r="I32" s="276" t="n">
        <f aca="false">Anchor!F220</f>
        <v>12.6738</v>
      </c>
      <c r="J32" s="277"/>
      <c r="K32" s="274" t="n">
        <f aca="false">Test!B220</f>
        <v>4033105</v>
      </c>
      <c r="L32" s="275" t="n">
        <f aca="false">Test!C220</f>
        <v>5214663</v>
      </c>
      <c r="M32" s="275" t="n">
        <f aca="false">Test!D220</f>
        <v>5768249</v>
      </c>
      <c r="N32" s="275" t="n">
        <f aca="false">Test!E220</f>
        <v>15.3385</v>
      </c>
      <c r="O32" s="276" t="n">
        <f aca="false">Test!F220</f>
        <v>13.082</v>
      </c>
      <c r="P32" s="277"/>
      <c r="Q32" s="278" t="n">
        <f aca="false">IF(E32=0,WorstCase!$Y$2,K32/E32)</f>
        <v>1.0171932200654</v>
      </c>
      <c r="R32" s="279" t="n">
        <f aca="false">IF(F32=0,WorstCase!$Y$2,L32/F32)</f>
        <v>1.01833711109067</v>
      </c>
      <c r="S32" s="279" t="n">
        <f aca="false">IF(G32=0,WorstCase!$Y$2,M32/G32)</f>
        <v>1.01718793534576</v>
      </c>
      <c r="T32" s="279" t="n">
        <f aca="false">IF(H32=0,WorstCase!$Y$2,N32/H32)</f>
        <v>1.02526653520938</v>
      </c>
      <c r="U32" s="280" t="n">
        <f aca="false">IF(I32=0,WorstCase!$Y$2,O32/I32)</f>
        <v>1.03220817750004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221</f>
        <v>4967435</v>
      </c>
      <c r="F33" s="257" t="n">
        <f aca="false">Anchor!C221</f>
        <v>7614688</v>
      </c>
      <c r="G33" s="257" t="n">
        <f aca="false">Anchor!D221</f>
        <v>8733137</v>
      </c>
      <c r="H33" s="257" t="n">
        <f aca="false">Anchor!E221</f>
        <v>17.137</v>
      </c>
      <c r="I33" s="258" t="n">
        <f aca="false">Anchor!F221</f>
        <v>14.5265</v>
      </c>
      <c r="J33" s="259"/>
      <c r="K33" s="256" t="n">
        <f aca="false">Test!B221</f>
        <v>5231078</v>
      </c>
      <c r="L33" s="257" t="n">
        <f aca="false">Test!C221</f>
        <v>8062026</v>
      </c>
      <c r="M33" s="257" t="n">
        <f aca="false">Test!D221</f>
        <v>9211537</v>
      </c>
      <c r="N33" s="257" t="n">
        <f aca="false">Test!E221</f>
        <v>18.4881</v>
      </c>
      <c r="O33" s="258" t="n">
        <f aca="false">Test!F221</f>
        <v>15.8652</v>
      </c>
      <c r="P33" s="259"/>
      <c r="Q33" s="260" t="n">
        <f aca="false">IF(E33=0,WorstCase!$Y$2,K33/E33)</f>
        <v>1.05307427273834</v>
      </c>
      <c r="R33" s="261" t="n">
        <f aca="false">IF(F33=0,WorstCase!$Y$2,L33/F33)</f>
        <v>1.05874672737741</v>
      </c>
      <c r="S33" s="261" t="n">
        <f aca="false">IF(G33=0,WorstCase!$Y$2,M33/G33)</f>
        <v>1.05477985745557</v>
      </c>
      <c r="T33" s="261" t="n">
        <f aca="false">IF(H33=0,WorstCase!$Y$2,N33/H33)</f>
        <v>1.07884110404388</v>
      </c>
      <c r="U33" s="262" t="n">
        <f aca="false">IF(I33=0,WorstCase!$Y$2,O33/I33)</f>
        <v>1.09215571541665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222</f>
        <v>4390913</v>
      </c>
      <c r="F34" s="267" t="n">
        <f aca="false">Anchor!C222</f>
        <v>6232970</v>
      </c>
      <c r="G34" s="267" t="n">
        <f aca="false">Anchor!D222</f>
        <v>7044673</v>
      </c>
      <c r="H34" s="267" t="n">
        <f aca="false">Anchor!E222</f>
        <v>16.3735</v>
      </c>
      <c r="I34" s="268" t="n">
        <f aca="false">Anchor!F222</f>
        <v>13.8775</v>
      </c>
      <c r="J34" s="269"/>
      <c r="K34" s="266" t="n">
        <f aca="false">Test!B222</f>
        <v>4549265</v>
      </c>
      <c r="L34" s="267" t="n">
        <f aca="false">Test!C222</f>
        <v>6491166</v>
      </c>
      <c r="M34" s="267" t="n">
        <f aca="false">Test!D222</f>
        <v>7315238</v>
      </c>
      <c r="N34" s="267" t="n">
        <f aca="false">Test!E222</f>
        <v>17.1535</v>
      </c>
      <c r="O34" s="268" t="n">
        <f aca="false">Test!F222</f>
        <v>14.68</v>
      </c>
      <c r="P34" s="269"/>
      <c r="Q34" s="270" t="n">
        <f aca="false">IF(E34=0,WorstCase!$Y$2,K34/E34)</f>
        <v>1.03606357037819</v>
      </c>
      <c r="R34" s="271" t="n">
        <f aca="false">IF(F34=0,WorstCase!$Y$2,L34/F34)</f>
        <v>1.0414242327494</v>
      </c>
      <c r="S34" s="271" t="n">
        <f aca="false">IF(G34=0,WorstCase!$Y$2,M34/G34)</f>
        <v>1.03840703464873</v>
      </c>
      <c r="T34" s="271" t="n">
        <f aca="false">IF(H34=0,WorstCase!$Y$2,N34/H34)</f>
        <v>1.04763795156808</v>
      </c>
      <c r="U34" s="272" t="n">
        <f aca="false">IF(I34=0,WorstCase!$Y$2,O34/I34)</f>
        <v>1.05782741848316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223</f>
        <v>3978346</v>
      </c>
      <c r="F35" s="267" t="n">
        <f aca="false">Anchor!C223</f>
        <v>5287118</v>
      </c>
      <c r="G35" s="267" t="n">
        <f aca="false">Anchor!D223</f>
        <v>5888157</v>
      </c>
      <c r="H35" s="267" t="n">
        <f aca="false">Anchor!E223</f>
        <v>15.6463</v>
      </c>
      <c r="I35" s="268" t="n">
        <f aca="false">Anchor!F223</f>
        <v>13.2599</v>
      </c>
      <c r="J35" s="269"/>
      <c r="K35" s="266" t="n">
        <f aca="false">Test!B223</f>
        <v>4079376</v>
      </c>
      <c r="L35" s="267" t="n">
        <f aca="false">Test!C223</f>
        <v>5426904</v>
      </c>
      <c r="M35" s="267" t="n">
        <f aca="false">Test!D223</f>
        <v>6032353</v>
      </c>
      <c r="N35" s="267" t="n">
        <f aca="false">Test!E223</f>
        <v>16.0887</v>
      </c>
      <c r="O35" s="268" t="n">
        <f aca="false">Test!F223</f>
        <v>13.7452</v>
      </c>
      <c r="P35" s="269"/>
      <c r="Q35" s="270" t="n">
        <f aca="false">IF(E35=0,WorstCase!$Y$2,K35/E35)</f>
        <v>1.02539497570096</v>
      </c>
      <c r="R35" s="271" t="n">
        <f aca="false">IF(F35=0,WorstCase!$Y$2,L35/F35)</f>
        <v>1.02643897866475</v>
      </c>
      <c r="S35" s="271" t="n">
        <f aca="false">IF(G35=0,WorstCase!$Y$2,M35/G35)</f>
        <v>1.02448915679388</v>
      </c>
      <c r="T35" s="271" t="n">
        <f aca="false">IF(H35=0,WorstCase!$Y$2,N35/H35)</f>
        <v>1.02827505544442</v>
      </c>
      <c r="U35" s="272" t="n">
        <f aca="false">IF(I35=0,WorstCase!$Y$2,O35/I35)</f>
        <v>1.03659906937458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224</f>
        <v>3740992</v>
      </c>
      <c r="F36" s="275" t="n">
        <f aca="false">Anchor!C224</f>
        <v>4706503</v>
      </c>
      <c r="G36" s="275" t="n">
        <f aca="false">Anchor!D224</f>
        <v>5168519</v>
      </c>
      <c r="H36" s="275" t="n">
        <f aca="false">Anchor!E224</f>
        <v>14.5441</v>
      </c>
      <c r="I36" s="276" t="n">
        <f aca="false">Anchor!F224</f>
        <v>12.3187</v>
      </c>
      <c r="J36" s="277"/>
      <c r="K36" s="274" t="n">
        <f aca="false">Test!B224</f>
        <v>3805809</v>
      </c>
      <c r="L36" s="275" t="n">
        <f aca="false">Test!C224</f>
        <v>4792245</v>
      </c>
      <c r="M36" s="275" t="n">
        <f aca="false">Test!D224</f>
        <v>5257693</v>
      </c>
      <c r="N36" s="275" t="n">
        <f aca="false">Test!E224</f>
        <v>14.708</v>
      </c>
      <c r="O36" s="276" t="n">
        <f aca="false">Test!F224</f>
        <v>12.5482</v>
      </c>
      <c r="P36" s="277"/>
      <c r="Q36" s="278" t="n">
        <f aca="false">IF(E36=0,WorstCase!$Y$2,K36/E36)</f>
        <v>1.01732615306314</v>
      </c>
      <c r="R36" s="279" t="n">
        <f aca="false">IF(F36=0,WorstCase!$Y$2,L36/F36)</f>
        <v>1.01821777230356</v>
      </c>
      <c r="S36" s="279" t="n">
        <f aca="false">IF(G36=0,WorstCase!$Y$2,M36/G36)</f>
        <v>1.01725329828525</v>
      </c>
      <c r="T36" s="279" t="n">
        <f aca="false">IF(H36=0,WorstCase!$Y$2,N36/H36)</f>
        <v>1.01126917444187</v>
      </c>
      <c r="U36" s="280" t="n">
        <f aca="false">IF(I36=0,WorstCase!$Y$2,O36/I36)</f>
        <v>1.0186302126036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225</f>
        <v>3920051</v>
      </c>
      <c r="F37" s="257" t="n">
        <f aca="false">Anchor!C225</f>
        <v>5408350</v>
      </c>
      <c r="G37" s="257" t="n">
        <f aca="false">Anchor!D225</f>
        <v>6424580</v>
      </c>
      <c r="H37" s="257" t="n">
        <f aca="false">Anchor!E225</f>
        <v>8.6479</v>
      </c>
      <c r="I37" s="258" t="n">
        <f aca="false">Anchor!F225</f>
        <v>7.3401</v>
      </c>
      <c r="J37" s="259"/>
      <c r="K37" s="256" t="n">
        <f aca="false">Test!B225</f>
        <v>4556104</v>
      </c>
      <c r="L37" s="257" t="n">
        <f aca="false">Test!C225</f>
        <v>6381872</v>
      </c>
      <c r="M37" s="257" t="n">
        <f aca="false">Test!D225</f>
        <v>7485097</v>
      </c>
      <c r="N37" s="257" t="n">
        <f aca="false">Test!E225</f>
        <v>11.5116</v>
      </c>
      <c r="O37" s="258" t="n">
        <f aca="false">Test!F225</f>
        <v>10.2092</v>
      </c>
      <c r="P37" s="259"/>
      <c r="Q37" s="260" t="n">
        <f aca="false">IF(E37=0,WorstCase!$Y$2,K37/E37)</f>
        <v>1.16225630737967</v>
      </c>
      <c r="R37" s="261" t="n">
        <f aca="false">IF(F37=0,WorstCase!$Y$2,L37/F37)</f>
        <v>1.18000351308625</v>
      </c>
      <c r="S37" s="261" t="n">
        <f aca="false">IF(G37=0,WorstCase!$Y$2,M37/G37)</f>
        <v>1.16507180235906</v>
      </c>
      <c r="T37" s="261" t="n">
        <f aca="false">IF(H37=0,WorstCase!$Y$2,N37/H37)</f>
        <v>1.33114397715052</v>
      </c>
      <c r="U37" s="262" t="n">
        <f aca="false">IF(I37=0,WorstCase!$Y$2,O37/I37)</f>
        <v>1.39088023323933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226</f>
        <v>3688309</v>
      </c>
      <c r="F38" s="267" t="n">
        <f aca="false">Anchor!C226</f>
        <v>4660773</v>
      </c>
      <c r="G38" s="267" t="n">
        <f aca="false">Anchor!D226</f>
        <v>5203740</v>
      </c>
      <c r="H38" s="267" t="n">
        <f aca="false">Anchor!E226</f>
        <v>7.23</v>
      </c>
      <c r="I38" s="268" t="n">
        <f aca="false">Anchor!F226</f>
        <v>6.1324</v>
      </c>
      <c r="J38" s="269"/>
      <c r="K38" s="266" t="n">
        <f aca="false">Test!B226</f>
        <v>3947275</v>
      </c>
      <c r="L38" s="267" t="n">
        <f aca="false">Test!C226</f>
        <v>5055787</v>
      </c>
      <c r="M38" s="267" t="n">
        <f aca="false">Test!D226</f>
        <v>5636407</v>
      </c>
      <c r="N38" s="267" t="n">
        <f aca="false">Test!E226</f>
        <v>8.4864</v>
      </c>
      <c r="O38" s="268" t="n">
        <f aca="false">Test!F226</f>
        <v>7.3983</v>
      </c>
      <c r="P38" s="269"/>
      <c r="Q38" s="270" t="n">
        <f aca="false">IF(E38=0,WorstCase!$Y$2,K38/E38)</f>
        <v>1.07021266385219</v>
      </c>
      <c r="R38" s="271" t="n">
        <f aca="false">IF(F38=0,WorstCase!$Y$2,L38/F38)</f>
        <v>1.08475289399419</v>
      </c>
      <c r="S38" s="271" t="n">
        <f aca="false">IF(G38=0,WorstCase!$Y$2,M38/G38)</f>
        <v>1.08314539158375</v>
      </c>
      <c r="T38" s="271" t="n">
        <f aca="false">IF(H38=0,WorstCase!$Y$2,N38/H38)</f>
        <v>1.17377593360996</v>
      </c>
      <c r="U38" s="272" t="n">
        <f aca="false">IF(I38=0,WorstCase!$Y$2,O38/I38)</f>
        <v>1.2064281521101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227</f>
        <v>3535018</v>
      </c>
      <c r="F39" s="267" t="n">
        <f aca="false">Anchor!C227</f>
        <v>4279709</v>
      </c>
      <c r="G39" s="267" t="n">
        <f aca="false">Anchor!D227</f>
        <v>4694014</v>
      </c>
      <c r="H39" s="267" t="n">
        <f aca="false">Anchor!E227</f>
        <v>6.8724</v>
      </c>
      <c r="I39" s="268" t="n">
        <f aca="false">Anchor!F227</f>
        <v>5.8277</v>
      </c>
      <c r="J39" s="269"/>
      <c r="K39" s="266" t="n">
        <f aca="false">Test!B227</f>
        <v>3717425</v>
      </c>
      <c r="L39" s="267" t="n">
        <f aca="false">Test!C227</f>
        <v>4548985</v>
      </c>
      <c r="M39" s="267" t="n">
        <f aca="false">Test!D227</f>
        <v>4989756</v>
      </c>
      <c r="N39" s="267" t="n">
        <f aca="false">Test!E227</f>
        <v>7.8454</v>
      </c>
      <c r="O39" s="268" t="n">
        <f aca="false">Test!F227</f>
        <v>6.8167</v>
      </c>
      <c r="P39" s="269"/>
      <c r="Q39" s="270" t="n">
        <f aca="false">IF(E39=0,WorstCase!$Y$2,K39/E39)</f>
        <v>1.05160002014134</v>
      </c>
      <c r="R39" s="271" t="n">
        <f aca="false">IF(F39=0,WorstCase!$Y$2,L39/F39)</f>
        <v>1.06291923119072</v>
      </c>
      <c r="S39" s="271" t="n">
        <f aca="false">IF(G39=0,WorstCase!$Y$2,M39/G39)</f>
        <v>1.06300407284682</v>
      </c>
      <c r="T39" s="271" t="n">
        <f aca="false">IF(H39=0,WorstCase!$Y$2,N39/H39)</f>
        <v>1.14158081601769</v>
      </c>
      <c r="U39" s="272" t="n">
        <f aca="false">IF(I39=0,WorstCase!$Y$2,O39/I39)</f>
        <v>1.16970674537124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228</f>
        <v>3417243</v>
      </c>
      <c r="F40" s="275" t="n">
        <f aca="false">Anchor!C228</f>
        <v>3992175</v>
      </c>
      <c r="G40" s="275" t="n">
        <f aca="false">Anchor!D228</f>
        <v>4323479</v>
      </c>
      <c r="H40" s="275" t="n">
        <f aca="false">Anchor!E228</f>
        <v>6.5291</v>
      </c>
      <c r="I40" s="276" t="n">
        <f aca="false">Anchor!F228</f>
        <v>5.5349</v>
      </c>
      <c r="J40" s="277"/>
      <c r="K40" s="274" t="n">
        <f aca="false">Test!B228</f>
        <v>3555303</v>
      </c>
      <c r="L40" s="275" t="n">
        <f aca="false">Test!C228</f>
        <v>4184954</v>
      </c>
      <c r="M40" s="275" t="n">
        <f aca="false">Test!D228</f>
        <v>4532832</v>
      </c>
      <c r="N40" s="275" t="n">
        <f aca="false">Test!E228</f>
        <v>7.3002</v>
      </c>
      <c r="O40" s="276" t="n">
        <f aca="false">Test!F228</f>
        <v>6.3363</v>
      </c>
      <c r="P40" s="277"/>
      <c r="Q40" s="278" t="n">
        <f aca="false">IF(E40=0,WorstCase!$Y$2,K40/E40)</f>
        <v>1.04040098992082</v>
      </c>
      <c r="R40" s="279" t="n">
        <f aca="false">IF(F40=0,WorstCase!$Y$2,L40/F40)</f>
        <v>1.04828921577837</v>
      </c>
      <c r="S40" s="279" t="n">
        <f aca="false">IF(G40=0,WorstCase!$Y$2,M40/G40)</f>
        <v>1.0484223469109</v>
      </c>
      <c r="T40" s="279" t="n">
        <f aca="false">IF(H40=0,WorstCase!$Y$2,N40/H40)</f>
        <v>1.1181020355026</v>
      </c>
      <c r="U40" s="280" t="n">
        <f aca="false">IF(I40=0,WorstCase!$Y$2,O40/I40)</f>
        <v>1.14479033044861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229</f>
        <v>3670439</v>
      </c>
      <c r="F41" s="257" t="n">
        <f aca="false">Anchor!C229</f>
        <v>4824870</v>
      </c>
      <c r="G41" s="257" t="n">
        <f aca="false">Anchor!D229</f>
        <v>5490666</v>
      </c>
      <c r="H41" s="257" t="n">
        <f aca="false">Anchor!E229</f>
        <v>8.1555</v>
      </c>
      <c r="I41" s="258" t="n">
        <f aca="false">Anchor!F229</f>
        <v>6.9215</v>
      </c>
      <c r="J41" s="259"/>
      <c r="K41" s="256" t="n">
        <f aca="false">Test!B229</f>
        <v>4070429</v>
      </c>
      <c r="L41" s="257" t="n">
        <f aca="false">Test!C229</f>
        <v>5435063</v>
      </c>
      <c r="M41" s="257" t="n">
        <f aca="false">Test!D229</f>
        <v>6150962</v>
      </c>
      <c r="N41" s="257" t="n">
        <f aca="false">Test!E229</f>
        <v>10.136</v>
      </c>
      <c r="O41" s="258" t="n">
        <f aca="false">Test!F229</f>
        <v>8.9075</v>
      </c>
      <c r="P41" s="259"/>
      <c r="Q41" s="260" t="n">
        <f aca="false">IF(E41=0,WorstCase!$Y$2,K41/E41)</f>
        <v>1.10897606526086</v>
      </c>
      <c r="R41" s="261" t="n">
        <f aca="false">IF(F41=0,WorstCase!$Y$2,L41/F41)</f>
        <v>1.12646827790179</v>
      </c>
      <c r="S41" s="261" t="n">
        <f aca="false">IF(G41=0,WorstCase!$Y$2,M41/G41)</f>
        <v>1.12025790678216</v>
      </c>
      <c r="T41" s="261" t="n">
        <f aca="false">IF(H41=0,WorstCase!$Y$2,N41/H41)</f>
        <v>1.24284225369383</v>
      </c>
      <c r="U41" s="262" t="n">
        <f aca="false">IF(I41=0,WorstCase!$Y$2,O41/I41)</f>
        <v>1.28693202340533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230</f>
        <v>3489956</v>
      </c>
      <c r="F42" s="267" t="n">
        <f aca="false">Anchor!C230</f>
        <v>4322002</v>
      </c>
      <c r="G42" s="267" t="n">
        <f aca="false">Anchor!D230</f>
        <v>4761056</v>
      </c>
      <c r="H42" s="267" t="n">
        <f aca="false">Anchor!E230</f>
        <v>7.4793</v>
      </c>
      <c r="I42" s="268" t="n">
        <f aca="false">Anchor!F230</f>
        <v>6.3455</v>
      </c>
      <c r="J42" s="269"/>
      <c r="K42" s="266" t="n">
        <f aca="false">Test!B230</f>
        <v>3686194</v>
      </c>
      <c r="L42" s="267" t="n">
        <f aca="false">Test!C230</f>
        <v>4615935</v>
      </c>
      <c r="M42" s="267" t="n">
        <f aca="false">Test!D230</f>
        <v>5079904</v>
      </c>
      <c r="N42" s="267" t="n">
        <f aca="false">Test!E230</f>
        <v>8.5221</v>
      </c>
      <c r="O42" s="268" t="n">
        <f aca="false">Test!F230</f>
        <v>7.402</v>
      </c>
      <c r="P42" s="269"/>
      <c r="Q42" s="270" t="n">
        <f aca="false">IF(E42=0,WorstCase!$Y$2,K42/E42)</f>
        <v>1.05622936220399</v>
      </c>
      <c r="R42" s="271" t="n">
        <f aca="false">IF(F42=0,WorstCase!$Y$2,L42/F42)</f>
        <v>1.0680085293806</v>
      </c>
      <c r="S42" s="271" t="n">
        <f aca="false">IF(G42=0,WorstCase!$Y$2,M42/G42)</f>
        <v>1.06697001673578</v>
      </c>
      <c r="T42" s="271" t="n">
        <f aca="false">IF(H42=0,WorstCase!$Y$2,N42/H42)</f>
        <v>1.13942481248245</v>
      </c>
      <c r="U42" s="272" t="n">
        <f aca="false">IF(I42=0,WorstCase!$Y$2,O42/I42)</f>
        <v>1.16649594200615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231</f>
        <v>3342756</v>
      </c>
      <c r="F43" s="267" t="n">
        <f aca="false">Anchor!C231</f>
        <v>3980455</v>
      </c>
      <c r="G43" s="267" t="n">
        <f aca="false">Anchor!D231</f>
        <v>4327104</v>
      </c>
      <c r="H43" s="267" t="n">
        <f aca="false">Anchor!E231</f>
        <v>7.207</v>
      </c>
      <c r="I43" s="268" t="n">
        <f aca="false">Anchor!F231</f>
        <v>6.113</v>
      </c>
      <c r="J43" s="269"/>
      <c r="K43" s="266" t="n">
        <f aca="false">Test!B231</f>
        <v>3474303</v>
      </c>
      <c r="L43" s="267" t="n">
        <f aca="false">Test!C231</f>
        <v>4169586</v>
      </c>
      <c r="M43" s="267" t="n">
        <f aca="false">Test!D231</f>
        <v>4529749</v>
      </c>
      <c r="N43" s="267" t="n">
        <f aca="false">Test!E231</f>
        <v>8.0078</v>
      </c>
      <c r="O43" s="268" t="n">
        <f aca="false">Test!F231</f>
        <v>6.9329</v>
      </c>
      <c r="P43" s="269"/>
      <c r="Q43" s="270" t="n">
        <f aca="false">IF(E43=0,WorstCase!$Y$2,K43/E43)</f>
        <v>1.03935285734286</v>
      </c>
      <c r="R43" s="271" t="n">
        <f aca="false">IF(F43=0,WorstCase!$Y$2,L43/F43)</f>
        <v>1.04751491977676</v>
      </c>
      <c r="S43" s="271" t="n">
        <f aca="false">IF(G43=0,WorstCase!$Y$2,M43/G43)</f>
        <v>1.04683155292778</v>
      </c>
      <c r="T43" s="271" t="n">
        <f aca="false">IF(H43=0,WorstCase!$Y$2,N43/H43)</f>
        <v>1.11111419453309</v>
      </c>
      <c r="U43" s="272" t="n">
        <f aca="false">IF(I43=0,WorstCase!$Y$2,O43/I43)</f>
        <v>1.13412399803697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232</f>
        <v>3273418</v>
      </c>
      <c r="F44" s="275" t="n">
        <f aca="false">Anchor!C232</f>
        <v>3774004</v>
      </c>
      <c r="G44" s="275" t="n">
        <f aca="false">Anchor!D232</f>
        <v>4058850</v>
      </c>
      <c r="H44" s="275" t="n">
        <f aca="false">Anchor!E232</f>
        <v>6.7966</v>
      </c>
      <c r="I44" s="276" t="n">
        <f aca="false">Anchor!F232</f>
        <v>5.7625</v>
      </c>
      <c r="J44" s="277"/>
      <c r="K44" s="274" t="n">
        <f aca="false">Test!B232</f>
        <v>3381323</v>
      </c>
      <c r="L44" s="275" t="n">
        <f aca="false">Test!C232</f>
        <v>3922131</v>
      </c>
      <c r="M44" s="275" t="n">
        <f aca="false">Test!D232</f>
        <v>4217760</v>
      </c>
      <c r="N44" s="275" t="n">
        <f aca="false">Test!E232</f>
        <v>7.405</v>
      </c>
      <c r="O44" s="276" t="n">
        <f aca="false">Test!F232</f>
        <v>6.406</v>
      </c>
      <c r="P44" s="277"/>
      <c r="Q44" s="278" t="n">
        <f aca="false">IF(E44=0,WorstCase!$Y$2,K44/E44)</f>
        <v>1.03296401498373</v>
      </c>
      <c r="R44" s="279" t="n">
        <f aca="false">IF(F44=0,WorstCase!$Y$2,L44/F44)</f>
        <v>1.03924929597319</v>
      </c>
      <c r="S44" s="279" t="n">
        <f aca="false">IF(G44=0,WorstCase!$Y$2,M44/G44)</f>
        <v>1.03915148379467</v>
      </c>
      <c r="T44" s="279" t="n">
        <f aca="false">IF(H44=0,WorstCase!$Y$2,N44/H44)</f>
        <v>1.08951534590825</v>
      </c>
      <c r="U44" s="280" t="n">
        <f aca="false">IF(I44=0,WorstCase!$Y$2,O44/I44)</f>
        <v>1.11167028199566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233</f>
        <v>4299363</v>
      </c>
      <c r="F45" s="257" t="n">
        <f aca="false">Anchor!C233</f>
        <v>6408119</v>
      </c>
      <c r="G45" s="257" t="n">
        <f aca="false">Anchor!D233</f>
        <v>7281644</v>
      </c>
      <c r="H45" s="257" t="n">
        <f aca="false">Anchor!E233</f>
        <v>17.6033</v>
      </c>
      <c r="I45" s="258" t="n">
        <f aca="false">Anchor!F233</f>
        <v>14.918</v>
      </c>
      <c r="J45" s="259"/>
      <c r="K45" s="256" t="n">
        <f aca="false">Test!B233</f>
        <v>4871558</v>
      </c>
      <c r="L45" s="257" t="n">
        <f aca="false">Test!C233</f>
        <v>7369627</v>
      </c>
      <c r="M45" s="257" t="n">
        <f aca="false">Test!D233</f>
        <v>8356617</v>
      </c>
      <c r="N45" s="257" t="n">
        <f aca="false">Test!E233</f>
        <v>20.2921</v>
      </c>
      <c r="O45" s="258" t="n">
        <f aca="false">Test!F233</f>
        <v>17.5908</v>
      </c>
      <c r="P45" s="259"/>
      <c r="Q45" s="260" t="n">
        <f aca="false">IF(E45=0,WorstCase!$Y$2,K45/E45)</f>
        <v>1.13308832029303</v>
      </c>
      <c r="R45" s="261" t="n">
        <f aca="false">IF(F45=0,WorstCase!$Y$2,L45/F45)</f>
        <v>1.15004527849748</v>
      </c>
      <c r="S45" s="261" t="n">
        <f aca="false">IF(G45=0,WorstCase!$Y$2,M45/G45)</f>
        <v>1.14762778844997</v>
      </c>
      <c r="T45" s="261" t="n">
        <f aca="false">IF(H45=0,WorstCase!$Y$2,N45/H45)</f>
        <v>1.15274408775627</v>
      </c>
      <c r="U45" s="262" t="n">
        <f aca="false">IF(I45=0,WorstCase!$Y$2,O45/I45)</f>
        <v>1.17916610805738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234</f>
        <v>3901726</v>
      </c>
      <c r="F46" s="267" t="n">
        <f aca="false">Anchor!C234</f>
        <v>5390269</v>
      </c>
      <c r="G46" s="267" t="n">
        <f aca="false">Anchor!D234</f>
        <v>6051670</v>
      </c>
      <c r="H46" s="267" t="n">
        <f aca="false">Anchor!E234</f>
        <v>16.4395</v>
      </c>
      <c r="I46" s="268" t="n">
        <f aca="false">Anchor!F234</f>
        <v>13.9227</v>
      </c>
      <c r="J46" s="269"/>
      <c r="K46" s="266" t="n">
        <f aca="false">Test!B234</f>
        <v>4227549</v>
      </c>
      <c r="L46" s="267" t="n">
        <f aca="false">Test!C234</f>
        <v>5887498</v>
      </c>
      <c r="M46" s="267" t="n">
        <f aca="false">Test!D234</f>
        <v>6603845</v>
      </c>
      <c r="N46" s="267" t="n">
        <f aca="false">Test!E234</f>
        <v>18.1686</v>
      </c>
      <c r="O46" s="268" t="n">
        <f aca="false">Test!F234</f>
        <v>15.667</v>
      </c>
      <c r="P46" s="269"/>
      <c r="Q46" s="270" t="n">
        <f aca="false">IF(E46=0,WorstCase!$Y$2,K46/E46)</f>
        <v>1.08350740159611</v>
      </c>
      <c r="R46" s="271" t="n">
        <f aca="false">IF(F46=0,WorstCase!$Y$2,L46/F46)</f>
        <v>1.09224567456652</v>
      </c>
      <c r="S46" s="271" t="n">
        <f aca="false">IF(G46=0,WorstCase!$Y$2,M46/G46)</f>
        <v>1.09124340884417</v>
      </c>
      <c r="T46" s="271" t="n">
        <f aca="false">IF(H46=0,WorstCase!$Y$2,N46/H46)</f>
        <v>1.10517959791964</v>
      </c>
      <c r="U46" s="272" t="n">
        <f aca="false">IF(I46=0,WorstCase!$Y$2,O46/I46)</f>
        <v>1.12528460715235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235</f>
        <v>3718169</v>
      </c>
      <c r="F47" s="267" t="n">
        <f aca="false">Anchor!C235</f>
        <v>4920696</v>
      </c>
      <c r="G47" s="267" t="n">
        <f aca="false">Anchor!D235</f>
        <v>5475539</v>
      </c>
      <c r="H47" s="267" t="n">
        <f aca="false">Anchor!E235</f>
        <v>15.8789</v>
      </c>
      <c r="I47" s="268" t="n">
        <f aca="false">Anchor!F235</f>
        <v>13.4449</v>
      </c>
      <c r="J47" s="269"/>
      <c r="K47" s="266" t="n">
        <f aca="false">Test!B235</f>
        <v>3967543</v>
      </c>
      <c r="L47" s="267" t="n">
        <f aca="false">Test!C235</f>
        <v>5279943</v>
      </c>
      <c r="M47" s="267" t="n">
        <f aca="false">Test!D235</f>
        <v>5871306</v>
      </c>
      <c r="N47" s="267" t="n">
        <f aca="false">Test!E235</f>
        <v>17.2189</v>
      </c>
      <c r="O47" s="268" t="n">
        <f aca="false">Test!F235</f>
        <v>14.8272</v>
      </c>
      <c r="P47" s="269"/>
      <c r="Q47" s="270" t="n">
        <f aca="false">IF(E47=0,WorstCase!$Y$2,K47/E47)</f>
        <v>1.06706903317197</v>
      </c>
      <c r="R47" s="271" t="n">
        <f aca="false">IF(F47=0,WorstCase!$Y$2,L47/F47)</f>
        <v>1.07300735505709</v>
      </c>
      <c r="S47" s="271" t="n">
        <f aca="false">IF(G47=0,WorstCase!$Y$2,M47/G47)</f>
        <v>1.07227909435035</v>
      </c>
      <c r="T47" s="271" t="n">
        <f aca="false">IF(H47=0,WorstCase!$Y$2,N47/H47)</f>
        <v>1.08438871710257</v>
      </c>
      <c r="U47" s="272" t="n">
        <f aca="false">IF(I47=0,WorstCase!$Y$2,O47/I47)</f>
        <v>1.10281221875953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236</f>
        <v>3582976</v>
      </c>
      <c r="F48" s="275" t="n">
        <f aca="false">Anchor!C236</f>
        <v>4581809</v>
      </c>
      <c r="G48" s="275" t="n">
        <f aca="false">Anchor!D236</f>
        <v>5053519</v>
      </c>
      <c r="H48" s="275" t="n">
        <f aca="false">Anchor!E236</f>
        <v>15.3079</v>
      </c>
      <c r="I48" s="276" t="n">
        <f aca="false">Anchor!F236</f>
        <v>12.9571</v>
      </c>
      <c r="J48" s="277"/>
      <c r="K48" s="274" t="n">
        <f aca="false">Test!B236</f>
        <v>3811033</v>
      </c>
      <c r="L48" s="275" t="n">
        <f aca="false">Test!C236</f>
        <v>4893306</v>
      </c>
      <c r="M48" s="275" t="n">
        <f aca="false">Test!D236</f>
        <v>5397259</v>
      </c>
      <c r="N48" s="275" t="n">
        <f aca="false">Test!E236</f>
        <v>16.5029</v>
      </c>
      <c r="O48" s="276" t="n">
        <f aca="false">Test!F236</f>
        <v>14.2062</v>
      </c>
      <c r="P48" s="277"/>
      <c r="Q48" s="278" t="n">
        <f aca="false">IF(E48=0,WorstCase!$Y$2,K48/E48)</f>
        <v>1.06365016120677</v>
      </c>
      <c r="R48" s="279" t="n">
        <f aca="false">IF(F48=0,WorstCase!$Y$2,L48/F48)</f>
        <v>1.06798559259018</v>
      </c>
      <c r="S48" s="279" t="n">
        <f aca="false">IF(G48=0,WorstCase!$Y$2,M48/G48)</f>
        <v>1.06801992829155</v>
      </c>
      <c r="T48" s="279" t="n">
        <f aca="false">IF(H48=0,WorstCase!$Y$2,N48/H48)</f>
        <v>1.07806426746974</v>
      </c>
      <c r="U48" s="280" t="n">
        <f aca="false">IF(I48=0,WorstCase!$Y$2,O48/I48)</f>
        <v>1.09640274444127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237</f>
        <v>3896863</v>
      </c>
      <c r="F49" s="257" t="n">
        <f aca="false">Anchor!C237</f>
        <v>5567635</v>
      </c>
      <c r="G49" s="257" t="n">
        <f aca="false">Anchor!D237</f>
        <v>6270834</v>
      </c>
      <c r="H49" s="257" t="n">
        <f aca="false">Anchor!E237</f>
        <v>17.2881</v>
      </c>
      <c r="I49" s="258" t="n">
        <f aca="false">Anchor!F237</f>
        <v>14.6497</v>
      </c>
      <c r="J49" s="259"/>
      <c r="K49" s="256" t="n">
        <f aca="false">Test!B237</f>
        <v>4272442</v>
      </c>
      <c r="L49" s="257" t="n">
        <f aca="false">Test!C237</f>
        <v>6161250</v>
      </c>
      <c r="M49" s="257" t="n">
        <f aca="false">Test!D237</f>
        <v>6926761</v>
      </c>
      <c r="N49" s="257" t="n">
        <f aca="false">Test!E237</f>
        <v>19.331</v>
      </c>
      <c r="O49" s="258" t="n">
        <f aca="false">Test!F237</f>
        <v>16.7</v>
      </c>
      <c r="P49" s="259"/>
      <c r="Q49" s="260" t="n">
        <f aca="false">IF(E49=0,WorstCase!$Y$2,K49/E49)</f>
        <v>1.09637983167486</v>
      </c>
      <c r="R49" s="261" t="n">
        <f aca="false">IF(F49=0,WorstCase!$Y$2,L49/F49)</f>
        <v>1.10661887857232</v>
      </c>
      <c r="S49" s="261" t="n">
        <f aca="false">IF(G49=0,WorstCase!$Y$2,M49/G49)</f>
        <v>1.10459964336482</v>
      </c>
      <c r="T49" s="261" t="n">
        <f aca="false">IF(H49=0,WorstCase!$Y$2,N49/H49)</f>
        <v>1.11816798838507</v>
      </c>
      <c r="U49" s="262" t="n">
        <f aca="false">IF(I49=0,WorstCase!$Y$2,O49/I49)</f>
        <v>1.13995508440446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238</f>
        <v>3611323</v>
      </c>
      <c r="F50" s="267" t="n">
        <f aca="false">Anchor!C238</f>
        <v>4882314</v>
      </c>
      <c r="G50" s="267" t="n">
        <f aca="false">Anchor!D238</f>
        <v>5443992</v>
      </c>
      <c r="H50" s="267" t="n">
        <f aca="false">Anchor!E238</f>
        <v>16.5794</v>
      </c>
      <c r="I50" s="268" t="n">
        <f aca="false">Anchor!F238</f>
        <v>14.0446</v>
      </c>
      <c r="J50" s="269"/>
      <c r="K50" s="266" t="n">
        <f aca="false">Test!B238</f>
        <v>3847112</v>
      </c>
      <c r="L50" s="267" t="n">
        <f aca="false">Test!C238</f>
        <v>5230154</v>
      </c>
      <c r="M50" s="267" t="n">
        <f aca="false">Test!D238</f>
        <v>5824615</v>
      </c>
      <c r="N50" s="267" t="n">
        <f aca="false">Test!E238</f>
        <v>18.0004</v>
      </c>
      <c r="O50" s="268" t="n">
        <f aca="false">Test!F238</f>
        <v>15.4935</v>
      </c>
      <c r="P50" s="269"/>
      <c r="Q50" s="270" t="n">
        <f aca="false">IF(E50=0,WorstCase!$Y$2,K50/E50)</f>
        <v>1.06529158427535</v>
      </c>
      <c r="R50" s="271" t="n">
        <f aca="false">IF(F50=0,WorstCase!$Y$2,L50/F50)</f>
        <v>1.0712449055919</v>
      </c>
      <c r="S50" s="271" t="n">
        <f aca="false">IF(G50=0,WorstCase!$Y$2,M50/G50)</f>
        <v>1.06991615711412</v>
      </c>
      <c r="T50" s="271" t="n">
        <f aca="false">IF(H50=0,WorstCase!$Y$2,N50/H50)</f>
        <v>1.08570877112561</v>
      </c>
      <c r="U50" s="272" t="n">
        <f aca="false">IF(I50=0,WorstCase!$Y$2,O50/I50)</f>
        <v>1.10316420545975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239</f>
        <v>3418886</v>
      </c>
      <c r="F51" s="267" t="n">
        <f aca="false">Anchor!C239</f>
        <v>4433468</v>
      </c>
      <c r="G51" s="267" t="n">
        <f aca="false">Anchor!D239</f>
        <v>4899876</v>
      </c>
      <c r="H51" s="267" t="n">
        <f aca="false">Anchor!E239</f>
        <v>16.1374</v>
      </c>
      <c r="I51" s="268" t="n">
        <f aca="false">Anchor!F239</f>
        <v>13.6692</v>
      </c>
      <c r="J51" s="269"/>
      <c r="K51" s="266" t="n">
        <f aca="false">Test!B239</f>
        <v>3587655</v>
      </c>
      <c r="L51" s="267" t="n">
        <f aca="false">Test!C239</f>
        <v>4674876</v>
      </c>
      <c r="M51" s="267" t="n">
        <f aca="false">Test!D239</f>
        <v>5162365</v>
      </c>
      <c r="N51" s="267" t="n">
        <f aca="false">Test!E239</f>
        <v>17.0994</v>
      </c>
      <c r="O51" s="268" t="n">
        <f aca="false">Test!F239</f>
        <v>14.6869</v>
      </c>
      <c r="P51" s="269"/>
      <c r="Q51" s="270" t="n">
        <f aca="false">IF(E51=0,WorstCase!$Y$2,K51/E51)</f>
        <v>1.04936374011886</v>
      </c>
      <c r="R51" s="271" t="n">
        <f aca="false">IF(F51=0,WorstCase!$Y$2,L51/F51)</f>
        <v>1.05445127832207</v>
      </c>
      <c r="S51" s="271" t="n">
        <f aca="false">IF(G51=0,WorstCase!$Y$2,M51/G51)</f>
        <v>1.0535705393361</v>
      </c>
      <c r="T51" s="271" t="n">
        <f aca="false">IF(H51=0,WorstCase!$Y$2,N51/H51)</f>
        <v>1.05961307273786</v>
      </c>
      <c r="U51" s="272" t="n">
        <f aca="false">IF(I51=0,WorstCase!$Y$2,O51/I51)</f>
        <v>1.07445205279021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240</f>
        <v>3372610</v>
      </c>
      <c r="F52" s="275" t="n">
        <f aca="false">Anchor!C240</f>
        <v>4244591</v>
      </c>
      <c r="G52" s="275" t="n">
        <f aca="false">Anchor!D240</f>
        <v>4652985</v>
      </c>
      <c r="H52" s="275" t="n">
        <f aca="false">Anchor!E240</f>
        <v>15.4999</v>
      </c>
      <c r="I52" s="276" t="n">
        <f aca="false">Anchor!F240</f>
        <v>13.1235</v>
      </c>
      <c r="J52" s="277"/>
      <c r="K52" s="274" t="n">
        <f aca="false">Test!B240</f>
        <v>3539319</v>
      </c>
      <c r="L52" s="275" t="n">
        <f aca="false">Test!C240</f>
        <v>4469744</v>
      </c>
      <c r="M52" s="275" t="n">
        <f aca="false">Test!D240</f>
        <v>4901455</v>
      </c>
      <c r="N52" s="275" t="n">
        <f aca="false">Test!E240</f>
        <v>16.2399</v>
      </c>
      <c r="O52" s="276" t="n">
        <f aca="false">Test!F240</f>
        <v>13.9484</v>
      </c>
      <c r="P52" s="277"/>
      <c r="Q52" s="278" t="n">
        <f aca="false">IF(E52=0,WorstCase!$Y$2,K52/E52)</f>
        <v>1.04943026320861</v>
      </c>
      <c r="R52" s="279" t="n">
        <f aca="false">IF(F52=0,WorstCase!$Y$2,L52/F52)</f>
        <v>1.05304468675545</v>
      </c>
      <c r="S52" s="279" t="n">
        <f aca="false">IF(G52=0,WorstCase!$Y$2,M52/G52)</f>
        <v>1.0534001291644</v>
      </c>
      <c r="T52" s="279" t="n">
        <f aca="false">IF(H52=0,WorstCase!$Y$2,N52/H52)</f>
        <v>1.04774224349835</v>
      </c>
      <c r="U52" s="280" t="n">
        <f aca="false">IF(I52=0,WorstCase!$Y$2,O52/I52)</f>
        <v>1.06285670743323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241</f>
        <v>5304811</v>
      </c>
      <c r="F53" s="257" t="n">
        <f aca="false">Anchor!C241</f>
        <v>8859913</v>
      </c>
      <c r="G53" s="257" t="n">
        <f aca="false">Anchor!D241</f>
        <v>10424815</v>
      </c>
      <c r="H53" s="257" t="n">
        <f aca="false">Anchor!E241</f>
        <v>16.3216</v>
      </c>
      <c r="I53" s="258" t="n">
        <f aca="false">Anchor!F241</f>
        <v>13.8414</v>
      </c>
      <c r="J53" s="259"/>
      <c r="K53" s="256" t="n">
        <f aca="false">Test!B241</f>
        <v>6639598</v>
      </c>
      <c r="L53" s="257" t="n">
        <f aca="false">Test!C241</f>
        <v>10970989</v>
      </c>
      <c r="M53" s="257" t="n">
        <f aca="false">Test!D241</f>
        <v>12771989</v>
      </c>
      <c r="N53" s="257" t="n">
        <f aca="false">Test!E241</f>
        <v>21.9645</v>
      </c>
      <c r="O53" s="258" t="n">
        <f aca="false">Test!F241</f>
        <v>19.4269</v>
      </c>
      <c r="P53" s="259"/>
      <c r="Q53" s="260" t="n">
        <f aca="false">IF(E53=0,WorstCase!$Y$2,K53/E53)</f>
        <v>1.25161820091234</v>
      </c>
      <c r="R53" s="261" t="n">
        <f aca="false">IF(F53=0,WorstCase!$Y$2,L53/F53)</f>
        <v>1.23827276859265</v>
      </c>
      <c r="S53" s="261" t="n">
        <f aca="false">IF(G53=0,WorstCase!$Y$2,M53/G53)</f>
        <v>1.22515258064532</v>
      </c>
      <c r="T53" s="261" t="n">
        <f aca="false">IF(H53=0,WorstCase!$Y$2,N53/H53)</f>
        <v>1.34573203607489</v>
      </c>
      <c r="U53" s="262" t="n">
        <f aca="false">IF(I53=0,WorstCase!$Y$2,O53/I53)</f>
        <v>1.40353576950309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242</f>
        <v>4738238</v>
      </c>
      <c r="F54" s="267" t="n">
        <f aca="false">Anchor!C242</f>
        <v>6890408</v>
      </c>
      <c r="G54" s="267" t="n">
        <f aca="false">Anchor!D242</f>
        <v>7981148</v>
      </c>
      <c r="H54" s="267" t="n">
        <f aca="false">Anchor!E242</f>
        <v>13.9115</v>
      </c>
      <c r="I54" s="268" t="n">
        <f aca="false">Anchor!F242</f>
        <v>11.7808</v>
      </c>
      <c r="J54" s="269"/>
      <c r="K54" s="266" t="n">
        <f aca="false">Test!B242</f>
        <v>4922346</v>
      </c>
      <c r="L54" s="267" t="n">
        <f aca="false">Test!C242</f>
        <v>7218274</v>
      </c>
      <c r="M54" s="267" t="n">
        <f aca="false">Test!D242</f>
        <v>8350362</v>
      </c>
      <c r="N54" s="267" t="n">
        <f aca="false">Test!E242</f>
        <v>14.8335</v>
      </c>
      <c r="O54" s="268" t="n">
        <f aca="false">Test!F242</f>
        <v>12.7207</v>
      </c>
      <c r="P54" s="269"/>
      <c r="Q54" s="270" t="n">
        <f aca="false">IF(E54=0,WorstCase!$Y$2,K54/E54)</f>
        <v>1.03885579407366</v>
      </c>
      <c r="R54" s="271" t="n">
        <f aca="false">IF(F54=0,WorstCase!$Y$2,L54/F54)</f>
        <v>1.04758295880302</v>
      </c>
      <c r="S54" s="271" t="n">
        <f aca="false">IF(G54=0,WorstCase!$Y$2,M54/G54)</f>
        <v>1.04626076348916</v>
      </c>
      <c r="T54" s="271" t="n">
        <f aca="false">IF(H54=0,WorstCase!$Y$2,N54/H54)</f>
        <v>1.06627610250512</v>
      </c>
      <c r="U54" s="272" t="n">
        <f aca="false">IF(I54=0,WorstCase!$Y$2,O54/I54)</f>
        <v>1.07978235773462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243</f>
        <v>4110205</v>
      </c>
      <c r="F55" s="267" t="n">
        <f aca="false">Anchor!C243</f>
        <v>5367372</v>
      </c>
      <c r="G55" s="267" t="n">
        <f aca="false">Anchor!D243</f>
        <v>6032464</v>
      </c>
      <c r="H55" s="267" t="n">
        <f aca="false">Anchor!E243</f>
        <v>13.4002</v>
      </c>
      <c r="I55" s="268" t="n">
        <f aca="false">Anchor!F243</f>
        <v>11.3422</v>
      </c>
      <c r="J55" s="269"/>
      <c r="K55" s="266" t="n">
        <f aca="false">Test!B243</f>
        <v>4146183</v>
      </c>
      <c r="L55" s="267" t="n">
        <f aca="false">Test!C243</f>
        <v>5417948</v>
      </c>
      <c r="M55" s="267" t="n">
        <f aca="false">Test!D243</f>
        <v>6076038</v>
      </c>
      <c r="N55" s="267" t="n">
        <f aca="false">Test!E243</f>
        <v>13.5701</v>
      </c>
      <c r="O55" s="268" t="n">
        <f aca="false">Test!F243</f>
        <v>11.5556</v>
      </c>
      <c r="P55" s="269"/>
      <c r="Q55" s="270" t="n">
        <f aca="false">IF(E55=0,WorstCase!$Y$2,K55/E55)</f>
        <v>1.00875333468769</v>
      </c>
      <c r="R55" s="271" t="n">
        <f aca="false">IF(F55=0,WorstCase!$Y$2,L55/F55)</f>
        <v>1.00942286094573</v>
      </c>
      <c r="S55" s="271" t="n">
        <f aca="false">IF(G55=0,WorstCase!$Y$2,M55/G55)</f>
        <v>1.00722325073138</v>
      </c>
      <c r="T55" s="271" t="n">
        <f aca="false">IF(H55=0,WorstCase!$Y$2,N55/H55)</f>
        <v>1.01267891524007</v>
      </c>
      <c r="U55" s="272" t="n">
        <f aca="false">IF(I55=0,WorstCase!$Y$2,O55/I55)</f>
        <v>1.01881469203506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244</f>
        <v>3846243</v>
      </c>
      <c r="F56" s="275" t="n">
        <f aca="false">Anchor!C244</f>
        <v>4710812</v>
      </c>
      <c r="G56" s="275" t="n">
        <f aca="false">Anchor!D244</f>
        <v>5191854</v>
      </c>
      <c r="H56" s="275" t="n">
        <f aca="false">Anchor!E244</f>
        <v>13.4829</v>
      </c>
      <c r="I56" s="276" t="n">
        <f aca="false">Anchor!F244</f>
        <v>11.4119</v>
      </c>
      <c r="J56" s="277"/>
      <c r="K56" s="274" t="n">
        <f aca="false">Test!B244</f>
        <v>3858266</v>
      </c>
      <c r="L56" s="275" t="n">
        <f aca="false">Test!C244</f>
        <v>4726668</v>
      </c>
      <c r="M56" s="275" t="n">
        <f aca="false">Test!D244</f>
        <v>5200427</v>
      </c>
      <c r="N56" s="275" t="n">
        <f aca="false">Test!E244</f>
        <v>13.4152</v>
      </c>
      <c r="O56" s="276" t="n">
        <f aca="false">Test!F244</f>
        <v>11.4007</v>
      </c>
      <c r="P56" s="277"/>
      <c r="Q56" s="278" t="n">
        <f aca="false">IF(E56=0,WorstCase!$Y$2,K56/E56)</f>
        <v>1.00312590754146</v>
      </c>
      <c r="R56" s="279" t="n">
        <f aca="false">IF(F56=0,WorstCase!$Y$2,L56/F56)</f>
        <v>1.00336587407861</v>
      </c>
      <c r="S56" s="279" t="n">
        <f aca="false">IF(G56=0,WorstCase!$Y$2,M56/G56)</f>
        <v>1.00165124057803</v>
      </c>
      <c r="T56" s="279" t="n">
        <f aca="false">IF(H56=0,WorstCase!$Y$2,N56/H56)</f>
        <v>0.994978825030223</v>
      </c>
      <c r="U56" s="280" t="n">
        <f aca="false">IF(I56=0,WorstCase!$Y$2,O56/I56)</f>
        <v>0.999018568336561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245</f>
        <v>5057382</v>
      </c>
      <c r="F57" s="257" t="n">
        <f aca="false">Anchor!C245</f>
        <v>7937317</v>
      </c>
      <c r="G57" s="257" t="n">
        <f aca="false">Anchor!D245</f>
        <v>9320567</v>
      </c>
      <c r="H57" s="257" t="n">
        <f aca="false">Anchor!E245</f>
        <v>15.0374</v>
      </c>
      <c r="I57" s="258" t="n">
        <f aca="false">Anchor!F245</f>
        <v>12.744</v>
      </c>
      <c r="J57" s="259"/>
      <c r="K57" s="256" t="n">
        <f aca="false">Test!B245</f>
        <v>5742674</v>
      </c>
      <c r="L57" s="257" t="n">
        <f aca="false">Test!C245</f>
        <v>9020572</v>
      </c>
      <c r="M57" s="257" t="n">
        <f aca="false">Test!D245</f>
        <v>10519809</v>
      </c>
      <c r="N57" s="257" t="n">
        <f aca="false">Test!E245</f>
        <v>18.4998</v>
      </c>
      <c r="O57" s="258" t="n">
        <f aca="false">Test!F245</f>
        <v>16.1805</v>
      </c>
      <c r="P57" s="259"/>
      <c r="Q57" s="260" t="n">
        <f aca="false">IF(E57=0,WorstCase!$Y$2,K57/E57)</f>
        <v>1.13550330981524</v>
      </c>
      <c r="R57" s="261" t="n">
        <f aca="false">IF(F57=0,WorstCase!$Y$2,L57/F57)</f>
        <v>1.13647621734145</v>
      </c>
      <c r="S57" s="261" t="n">
        <f aca="false">IF(G57=0,WorstCase!$Y$2,M57/G57)</f>
        <v>1.12866620668034</v>
      </c>
      <c r="T57" s="261" t="n">
        <f aca="false">IF(H57=0,WorstCase!$Y$2,N57/H57)</f>
        <v>1.23025257025816</v>
      </c>
      <c r="U57" s="262" t="n">
        <f aca="false">IF(I57=0,WorstCase!$Y$2,O57/I57)</f>
        <v>1.26965630885122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246</f>
        <v>4319336</v>
      </c>
      <c r="F58" s="267" t="n">
        <f aca="false">Anchor!C246</f>
        <v>5922613</v>
      </c>
      <c r="G58" s="267" t="n">
        <f aca="false">Anchor!D246</f>
        <v>6743197</v>
      </c>
      <c r="H58" s="267" t="n">
        <f aca="false">Anchor!E246</f>
        <v>13.6171</v>
      </c>
      <c r="I58" s="268" t="n">
        <f aca="false">Anchor!F246</f>
        <v>11.5279</v>
      </c>
      <c r="J58" s="269"/>
      <c r="K58" s="266" t="n">
        <f aca="false">Test!B246</f>
        <v>4415796</v>
      </c>
      <c r="L58" s="267" t="n">
        <f aca="false">Test!C246</f>
        <v>6077995</v>
      </c>
      <c r="M58" s="267" t="n">
        <f aca="false">Test!D246</f>
        <v>6906967</v>
      </c>
      <c r="N58" s="267" t="n">
        <f aca="false">Test!E246</f>
        <v>14.1325</v>
      </c>
      <c r="O58" s="268" t="n">
        <f aca="false">Test!F246</f>
        <v>12.0779</v>
      </c>
      <c r="P58" s="269"/>
      <c r="Q58" s="270" t="n">
        <f aca="false">IF(E58=0,WorstCase!$Y$2,K58/E58)</f>
        <v>1.02233213623575</v>
      </c>
      <c r="R58" s="271" t="n">
        <f aca="false">IF(F58=0,WorstCase!$Y$2,L58/F58)</f>
        <v>1.02623537955291</v>
      </c>
      <c r="S58" s="271" t="n">
        <f aca="false">IF(G58=0,WorstCase!$Y$2,M58/G58)</f>
        <v>1.02428669961741</v>
      </c>
      <c r="T58" s="271" t="n">
        <f aca="false">IF(H58=0,WorstCase!$Y$2,N58/H58)</f>
        <v>1.03784946868276</v>
      </c>
      <c r="U58" s="272" t="n">
        <f aca="false">IF(I58=0,WorstCase!$Y$2,O58/I58)</f>
        <v>1.04771033752895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247</f>
        <v>3920615</v>
      </c>
      <c r="F59" s="267" t="n">
        <f aca="false">Anchor!C247</f>
        <v>4940822</v>
      </c>
      <c r="G59" s="267" t="n">
        <f aca="false">Anchor!D247</f>
        <v>5490656</v>
      </c>
      <c r="H59" s="267" t="n">
        <f aca="false">Anchor!E247</f>
        <v>13.4054</v>
      </c>
      <c r="I59" s="268" t="n">
        <f aca="false">Anchor!F247</f>
        <v>11.3461</v>
      </c>
      <c r="J59" s="269"/>
      <c r="K59" s="266" t="n">
        <f aca="false">Test!B247</f>
        <v>3949257</v>
      </c>
      <c r="L59" s="267" t="n">
        <f aca="false">Test!C247</f>
        <v>4980740</v>
      </c>
      <c r="M59" s="267" t="n">
        <f aca="false">Test!D247</f>
        <v>5522180</v>
      </c>
      <c r="N59" s="267" t="n">
        <f aca="false">Test!E247</f>
        <v>13.4739</v>
      </c>
      <c r="O59" s="268" t="n">
        <f aca="false">Test!F247</f>
        <v>11.4735</v>
      </c>
      <c r="P59" s="269"/>
      <c r="Q59" s="270" t="n">
        <f aca="false">IF(E59=0,WorstCase!$Y$2,K59/E59)</f>
        <v>1.00730548651168</v>
      </c>
      <c r="R59" s="271" t="n">
        <f aca="false">IF(F59=0,WorstCase!$Y$2,L59/F59)</f>
        <v>1.00807922244517</v>
      </c>
      <c r="S59" s="271" t="n">
        <f aca="false">IF(G59=0,WorstCase!$Y$2,M59/G59)</f>
        <v>1.00574139046409</v>
      </c>
      <c r="T59" s="271" t="n">
        <f aca="false">IF(H59=0,WorstCase!$Y$2,N59/H59)</f>
        <v>1.00510988109269</v>
      </c>
      <c r="U59" s="272" t="n">
        <f aca="false">IF(I59=0,WorstCase!$Y$2,O59/I59)</f>
        <v>1.0112285278642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248</f>
        <v>3752404</v>
      </c>
      <c r="F60" s="275" t="n">
        <f aca="false">Anchor!C248</f>
        <v>4503159</v>
      </c>
      <c r="G60" s="275" t="n">
        <f aca="false">Anchor!D248</f>
        <v>4926319</v>
      </c>
      <c r="H60" s="275" t="n">
        <f aca="false">Anchor!E248</f>
        <v>13.5646</v>
      </c>
      <c r="I60" s="276" t="n">
        <f aca="false">Anchor!F248</f>
        <v>11.4838</v>
      </c>
      <c r="J60" s="277"/>
      <c r="K60" s="274" t="n">
        <f aca="false">Test!B248</f>
        <v>3753138</v>
      </c>
      <c r="L60" s="275" t="n">
        <f aca="false">Test!C248</f>
        <v>4508202</v>
      </c>
      <c r="M60" s="275" t="n">
        <f aca="false">Test!D248</f>
        <v>4922444</v>
      </c>
      <c r="N60" s="275" t="n">
        <f aca="false">Test!E248</f>
        <v>13.2359</v>
      </c>
      <c r="O60" s="276" t="n">
        <f aca="false">Test!F248</f>
        <v>11.2492</v>
      </c>
      <c r="P60" s="277"/>
      <c r="Q60" s="278" t="n">
        <f aca="false">IF(E60=0,WorstCase!$Y$2,K60/E60)</f>
        <v>1.00019560793561</v>
      </c>
      <c r="R60" s="279" t="n">
        <f aca="false">IF(F60=0,WorstCase!$Y$2,L60/F60)</f>
        <v>1.00111988051055</v>
      </c>
      <c r="S60" s="279" t="n">
        <f aca="false">IF(G60=0,WorstCase!$Y$2,M60/G60)</f>
        <v>0.999213408632287</v>
      </c>
      <c r="T60" s="279" t="n">
        <f aca="false">IF(H60=0,WorstCase!$Y$2,N60/H60)</f>
        <v>0.975767807380977</v>
      </c>
      <c r="U60" s="280" t="n">
        <f aca="false">IF(I60=0,WorstCase!$Y$2,O60/I60)</f>
        <v>0.979571222069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 t="n">
        <f aca="false">IF(Q5=WorstCase!$Y$2,WorstCase!$Y$2,AVERAGE(Q5:Q20))</f>
        <v>1.07279063551523</v>
      </c>
      <c r="R63" s="285" t="n">
        <f aca="false">IF(R5=WorstCase!$Y$2,WorstCase!$Y$2,AVERAGE(R5:R20))</f>
        <v>1.08046922118908</v>
      </c>
      <c r="S63" s="285" t="n">
        <f aca="false">IF(S5=WorstCase!$Y$2,WorstCase!$Y$2,AVERAGE(S5:S20))</f>
        <v>1.07332378217596</v>
      </c>
      <c r="T63" s="285" t="n">
        <f aca="false">IF(T5=WorstCase!$Y$2,WorstCase!$Y$2,AVERAGE(T5:T20))</f>
        <v>1.08917589631619</v>
      </c>
      <c r="U63" s="286" t="n">
        <f aca="false">IF(U5=WorstCase!$Y$2,WorstCase!$Y$2,AVERAGE(U5:U20))</f>
        <v>1.10620747409149</v>
      </c>
    </row>
    <row r="64" customFormat="false" ht="16.5" hidden="false" customHeight="false" outlineLevel="0" collapsed="false">
      <c r="Q64" s="287" t="n">
        <f aca="false">IF(Q21=WorstCase!$Y$2,WorstCase!$Y$2,AVERAGE(Q21:Q60))</f>
        <v>1.06792375204481</v>
      </c>
      <c r="R64" s="288" t="n">
        <f aca="false">IF(R21=WorstCase!$Y$2,WorstCase!$Y$2,AVERAGE(R21:R60))</f>
        <v>1.07406044842491</v>
      </c>
      <c r="S64" s="288" t="n">
        <f aca="false">IF(S21=WorstCase!$Y$2,WorstCase!$Y$2,AVERAGE(S21:S60))</f>
        <v>1.07205215477703</v>
      </c>
      <c r="T64" s="288" t="n">
        <f aca="false">IF(T21=WorstCase!$Y$2,WorstCase!$Y$2,AVERAGE(T21:T60))</f>
        <v>1.09909715107562</v>
      </c>
      <c r="U64" s="289" t="n">
        <f aca="false">IF(U21=WorstCase!$Y$2,WorstCase!$Y$2,AVERAGE(U21:U60))</f>
        <v>1.11973623167125</v>
      </c>
    </row>
    <row r="65" customFormat="false" ht="16.5" hidden="false" customHeight="false" outlineLevel="0" collapsed="false">
      <c r="Q65" s="290" t="n">
        <f aca="false">IF(Q21=WorstCase!$Y$2,WorstCase!$Y$2,AVERAGE(Q5:Q60))</f>
        <v>1.06931429017921</v>
      </c>
      <c r="R65" s="291" t="n">
        <f aca="false">IF(R21=WorstCase!$Y$2,WorstCase!$Y$2,AVERAGE(R5:R60))</f>
        <v>1.07589152635753</v>
      </c>
      <c r="S65" s="291" t="n">
        <f aca="false">IF(S21=WorstCase!$Y$2,WorstCase!$Y$2,AVERAGE(S5:S60))</f>
        <v>1.07241547689101</v>
      </c>
      <c r="T65" s="291" t="n">
        <f aca="false">IF(T21=WorstCase!$Y$2,WorstCase!$Y$2,AVERAGE(T5:T60))</f>
        <v>1.09626250685864</v>
      </c>
      <c r="U65" s="292" t="n">
        <f aca="false">IF(U21=WorstCase!$Y$2,WorstCase!$Y$2,AVERAGE(U5:U60))</f>
        <v>1.11587087236275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 t="n">
        <f aca="false">IF(Q5=WorstCase!$Y$2,WorstCase!$Y$2,AVERAGE(Q5:Q12))</f>
        <v>1.02282804286058</v>
      </c>
      <c r="R67" s="285" t="n">
        <f aca="false">IF(R5=WorstCase!$Y$2,WorstCase!$Y$2,AVERAGE(R5:R12))</f>
        <v>1.0246391410749</v>
      </c>
      <c r="S67" s="285" t="n">
        <f aca="false">IF(S5=WorstCase!$Y$2,WorstCase!$Y$2,AVERAGE(S5:S12))</f>
        <v>1.02161893224791</v>
      </c>
      <c r="T67" s="285" t="n">
        <f aca="false">IF(T5=WorstCase!$Y$2,WorstCase!$Y$2,AVERAGE(T5:T12))</f>
        <v>1.02697201629625</v>
      </c>
      <c r="U67" s="286" t="n">
        <f aca="false">IF(U5=WorstCase!$Y$2,WorstCase!$Y$2,AVERAGE(U5:U12))</f>
        <v>1.03713198310851</v>
      </c>
    </row>
    <row r="68" customFormat="false" ht="15.75" hidden="false" customHeight="false" outlineLevel="0" collapsed="false">
      <c r="Q68" s="287" t="n">
        <f aca="false">IF(Q13=WorstCase!$Y$2,WorstCase!$Y$2,AVERAGE(Q13:Q20))</f>
        <v>1.12275322816987</v>
      </c>
      <c r="R68" s="288" t="n">
        <f aca="false">IF(R13=WorstCase!$Y$2,WorstCase!$Y$2,AVERAGE(R13:R20))</f>
        <v>1.13629930130327</v>
      </c>
      <c r="S68" s="288" t="n">
        <f aca="false">IF(S13=WorstCase!$Y$2,WorstCase!$Y$2,AVERAGE(S13:S20))</f>
        <v>1.125028632104</v>
      </c>
      <c r="T68" s="288" t="n">
        <f aca="false">IF(T13=WorstCase!$Y$2,WorstCase!$Y$2,AVERAGE(T13:T20))</f>
        <v>1.15137977633613</v>
      </c>
      <c r="U68" s="289" t="n">
        <f aca="false">IF(U13=WorstCase!$Y$2,WorstCase!$Y$2,AVERAGE(U13:U20))</f>
        <v>1.17528296507446</v>
      </c>
    </row>
    <row r="69" customFormat="false" ht="15.75" hidden="false" customHeight="false" outlineLevel="0" collapsed="false">
      <c r="Q69" s="287" t="n">
        <f aca="false">IF(Q21=WorstCase!$Y$2,WorstCase!$Y$2,AVERAGE(Q21:Q28))</f>
        <v>1.10263120531782</v>
      </c>
      <c r="R69" s="288" t="n">
        <f aca="false">IF(R21=WorstCase!$Y$2,WorstCase!$Y$2,AVERAGE(R21:R28))</f>
        <v>1.10990534541297</v>
      </c>
      <c r="S69" s="288" t="n">
        <f aca="false">IF(S21=WorstCase!$Y$2,WorstCase!$Y$2,AVERAGE(S21:S28))</f>
        <v>1.11051601519437</v>
      </c>
      <c r="T69" s="288" t="n">
        <f aca="false">IF(T21=WorstCase!$Y$2,WorstCase!$Y$2,AVERAGE(T21:T28))</f>
        <v>1.10755625469332</v>
      </c>
      <c r="U69" s="289" t="n">
        <f aca="false">IF(U21=WorstCase!$Y$2,WorstCase!$Y$2,AVERAGE(U21:U28))</f>
        <v>1.13169737276229</v>
      </c>
    </row>
    <row r="70" customFormat="false" ht="15.75" hidden="false" customHeight="false" outlineLevel="0" collapsed="false">
      <c r="Q70" s="287" t="n">
        <f aca="false">IF(Q29=WorstCase!$Y$2,WorstCase!$Y$2,AVERAGE(Q29:Q36))</f>
        <v>1.03230475561317</v>
      </c>
      <c r="R70" s="288" t="n">
        <f aca="false">IF(R29=WorstCase!$Y$2,WorstCase!$Y$2,AVERAGE(R29:R36))</f>
        <v>1.03584631054845</v>
      </c>
      <c r="S70" s="288" t="n">
        <f aca="false">IF(S29=WorstCase!$Y$2,WorstCase!$Y$2,AVERAGE(S29:S36))</f>
        <v>1.03328140822899</v>
      </c>
      <c r="T70" s="288" t="n">
        <f aca="false">IF(T29=WorstCase!$Y$2,WorstCase!$Y$2,AVERAGE(T29:T36))</f>
        <v>1.04446028553996</v>
      </c>
      <c r="U70" s="289" t="n">
        <f aca="false">IF(U29=WorstCase!$Y$2,WorstCase!$Y$2,AVERAGE(U29:U36))</f>
        <v>1.05392888321464</v>
      </c>
    </row>
    <row r="71" customFormat="false" ht="15.75" hidden="false" customHeight="false" outlineLevel="0" collapsed="false">
      <c r="Q71" s="287" t="n">
        <f aca="false">IF(Q37=WorstCase!$Y$2,WorstCase!$Y$2,AVERAGE(Q37:Q44))</f>
        <v>1.07024903513568</v>
      </c>
      <c r="R71" s="288" t="n">
        <f aca="false">IF(R37=WorstCase!$Y$2,WorstCase!$Y$2,AVERAGE(R37:R44))</f>
        <v>1.08215073463523</v>
      </c>
      <c r="S71" s="288" t="n">
        <f aca="false">IF(S37=WorstCase!$Y$2,WorstCase!$Y$2,AVERAGE(S37:S44))</f>
        <v>1.07910682174262</v>
      </c>
      <c r="T71" s="288" t="n">
        <f aca="false">IF(T37=WorstCase!$Y$2,WorstCase!$Y$2,AVERAGE(T37:T44))</f>
        <v>1.1684374211123</v>
      </c>
      <c r="U71" s="289" t="n">
        <f aca="false">IF(U37=WorstCase!$Y$2,WorstCase!$Y$2,AVERAGE(U37:U44))</f>
        <v>1.20137846332667</v>
      </c>
    </row>
    <row r="72" customFormat="false" ht="15.75" hidden="false" customHeight="false" outlineLevel="0" collapsed="false">
      <c r="Q72" s="287" t="n">
        <f aca="false">IF(Q45=WorstCase!$Y$2,WorstCase!$Y$2,AVERAGE(Q45:Q52))</f>
        <v>1.0759725419432</v>
      </c>
      <c r="R72" s="288" t="n">
        <f aca="false">IF(R45=WorstCase!$Y$2,WorstCase!$Y$2,AVERAGE(R45:R52))</f>
        <v>1.08358045624413</v>
      </c>
      <c r="S72" s="288" t="n">
        <f aca="false">IF(S45=WorstCase!$Y$2,WorstCase!$Y$2,AVERAGE(S45:S52))</f>
        <v>1.08258208611443</v>
      </c>
      <c r="T72" s="288" t="n">
        <f aca="false">IF(T45=WorstCase!$Y$2,WorstCase!$Y$2,AVERAGE(T45:T52))</f>
        <v>1.09145109324939</v>
      </c>
      <c r="U72" s="289" t="n">
        <f aca="false">IF(U45=WorstCase!$Y$2,WorstCase!$Y$2,AVERAGE(U45:U52))</f>
        <v>1.11051171606227</v>
      </c>
    </row>
    <row r="73" customFormat="false" ht="16.5" hidden="false" customHeight="false" outlineLevel="0" collapsed="false">
      <c r="Q73" s="296" t="n">
        <f aca="false">IF(Q53=WorstCase!$Y$2,WorstCase!$Y$2,AVERAGE(Q53:Q60))</f>
        <v>1.05846122221418</v>
      </c>
      <c r="R73" s="297" t="n">
        <f aca="false">IF(R53=WorstCase!$Y$2,WorstCase!$Y$2,AVERAGE(R53:R60))</f>
        <v>1.05881939528376</v>
      </c>
      <c r="S73" s="297" t="n">
        <f aca="false">IF(S53=WorstCase!$Y$2,WorstCase!$Y$2,AVERAGE(S53:S60))</f>
        <v>1.05477444260475</v>
      </c>
      <c r="T73" s="297" t="n">
        <f aca="false">IF(T53=WorstCase!$Y$2,WorstCase!$Y$2,AVERAGE(T53:T60))</f>
        <v>1.08358070078311</v>
      </c>
      <c r="U73" s="298" t="n">
        <f aca="false">IF(U53=WorstCase!$Y$2,WorstCase!$Y$2,AVERAGE(U53:U60))</f>
        <v>1.101164722990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99"/>
      <c r="F5" s="300"/>
      <c r="G5" s="301"/>
      <c r="H5" s="301"/>
      <c r="I5" s="302"/>
      <c r="J5" s="259"/>
      <c r="K5" s="299"/>
      <c r="L5" s="300"/>
      <c r="M5" s="301"/>
      <c r="N5" s="301"/>
      <c r="O5" s="302"/>
      <c r="P5" s="259"/>
      <c r="Q5" s="299"/>
      <c r="R5" s="300"/>
      <c r="S5" s="301"/>
      <c r="T5" s="301"/>
      <c r="U5" s="302"/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303"/>
      <c r="F6" s="304"/>
      <c r="G6" s="305"/>
      <c r="H6" s="305"/>
      <c r="I6" s="306"/>
      <c r="J6" s="269"/>
      <c r="K6" s="303"/>
      <c r="L6" s="304"/>
      <c r="M6" s="305"/>
      <c r="N6" s="305"/>
      <c r="O6" s="306"/>
      <c r="P6" s="269"/>
      <c r="Q6" s="303"/>
      <c r="R6" s="304"/>
      <c r="S6" s="305"/>
      <c r="T6" s="305"/>
      <c r="U6" s="306"/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303"/>
      <c r="F7" s="304"/>
      <c r="G7" s="305"/>
      <c r="H7" s="305"/>
      <c r="I7" s="306"/>
      <c r="J7" s="269"/>
      <c r="K7" s="303"/>
      <c r="L7" s="304"/>
      <c r="M7" s="305"/>
      <c r="N7" s="305"/>
      <c r="O7" s="306"/>
      <c r="P7" s="269"/>
      <c r="Q7" s="303"/>
      <c r="R7" s="304"/>
      <c r="S7" s="305"/>
      <c r="T7" s="305"/>
      <c r="U7" s="306"/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307"/>
      <c r="F8" s="308"/>
      <c r="G8" s="309"/>
      <c r="H8" s="309"/>
      <c r="I8" s="310"/>
      <c r="J8" s="277"/>
      <c r="K8" s="307"/>
      <c r="L8" s="308"/>
      <c r="M8" s="309"/>
      <c r="N8" s="309"/>
      <c r="O8" s="310"/>
      <c r="P8" s="277"/>
      <c r="Q8" s="307"/>
      <c r="R8" s="308"/>
      <c r="S8" s="309"/>
      <c r="T8" s="309"/>
      <c r="U8" s="310"/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99"/>
      <c r="F9" s="300"/>
      <c r="G9" s="301"/>
      <c r="H9" s="301"/>
      <c r="I9" s="302"/>
      <c r="J9" s="259"/>
      <c r="K9" s="299"/>
      <c r="L9" s="300"/>
      <c r="M9" s="301"/>
      <c r="N9" s="301"/>
      <c r="O9" s="302"/>
      <c r="P9" s="259"/>
      <c r="Q9" s="299"/>
      <c r="R9" s="300"/>
      <c r="S9" s="301"/>
      <c r="T9" s="301"/>
      <c r="U9" s="302"/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303"/>
      <c r="F10" s="304"/>
      <c r="G10" s="305"/>
      <c r="H10" s="305"/>
      <c r="I10" s="306"/>
      <c r="J10" s="269"/>
      <c r="K10" s="303"/>
      <c r="L10" s="304"/>
      <c r="M10" s="305"/>
      <c r="N10" s="305"/>
      <c r="O10" s="306"/>
      <c r="P10" s="269"/>
      <c r="Q10" s="303"/>
      <c r="R10" s="304"/>
      <c r="S10" s="305"/>
      <c r="T10" s="305"/>
      <c r="U10" s="306"/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303"/>
      <c r="F11" s="304"/>
      <c r="G11" s="305"/>
      <c r="H11" s="305"/>
      <c r="I11" s="306"/>
      <c r="J11" s="269"/>
      <c r="K11" s="303"/>
      <c r="L11" s="304"/>
      <c r="M11" s="305"/>
      <c r="N11" s="305"/>
      <c r="O11" s="306"/>
      <c r="P11" s="269"/>
      <c r="Q11" s="303"/>
      <c r="R11" s="304"/>
      <c r="S11" s="305"/>
      <c r="T11" s="305"/>
      <c r="U11" s="306"/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307"/>
      <c r="F12" s="308"/>
      <c r="G12" s="309"/>
      <c r="H12" s="309"/>
      <c r="I12" s="310"/>
      <c r="J12" s="277"/>
      <c r="K12" s="307"/>
      <c r="L12" s="308"/>
      <c r="M12" s="309"/>
      <c r="N12" s="309"/>
      <c r="O12" s="310"/>
      <c r="P12" s="277"/>
      <c r="Q12" s="307"/>
      <c r="R12" s="308"/>
      <c r="S12" s="309"/>
      <c r="T12" s="309"/>
      <c r="U12" s="310"/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99"/>
      <c r="F13" s="300"/>
      <c r="G13" s="301"/>
      <c r="H13" s="301"/>
      <c r="I13" s="302"/>
      <c r="J13" s="259"/>
      <c r="K13" s="299"/>
      <c r="L13" s="300"/>
      <c r="M13" s="301"/>
      <c r="N13" s="301"/>
      <c r="O13" s="302"/>
      <c r="P13" s="259"/>
      <c r="Q13" s="299"/>
      <c r="R13" s="300"/>
      <c r="S13" s="301"/>
      <c r="T13" s="301"/>
      <c r="U13" s="302"/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303"/>
      <c r="F14" s="304"/>
      <c r="G14" s="305"/>
      <c r="H14" s="305"/>
      <c r="I14" s="306"/>
      <c r="J14" s="269"/>
      <c r="K14" s="303"/>
      <c r="L14" s="304"/>
      <c r="M14" s="305"/>
      <c r="N14" s="305"/>
      <c r="O14" s="306"/>
      <c r="P14" s="269"/>
      <c r="Q14" s="303"/>
      <c r="R14" s="304"/>
      <c r="S14" s="305"/>
      <c r="T14" s="305"/>
      <c r="U14" s="306"/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303"/>
      <c r="F15" s="304"/>
      <c r="G15" s="305"/>
      <c r="H15" s="305"/>
      <c r="I15" s="306"/>
      <c r="J15" s="269"/>
      <c r="K15" s="303"/>
      <c r="L15" s="304"/>
      <c r="M15" s="305"/>
      <c r="N15" s="305"/>
      <c r="O15" s="306"/>
      <c r="P15" s="269"/>
      <c r="Q15" s="303"/>
      <c r="R15" s="304"/>
      <c r="S15" s="305"/>
      <c r="T15" s="305"/>
      <c r="U15" s="306"/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307"/>
      <c r="F16" s="308"/>
      <c r="G16" s="309"/>
      <c r="H16" s="309"/>
      <c r="I16" s="310"/>
      <c r="J16" s="277"/>
      <c r="K16" s="307"/>
      <c r="L16" s="308"/>
      <c r="M16" s="309"/>
      <c r="N16" s="309"/>
      <c r="O16" s="310"/>
      <c r="P16" s="277"/>
      <c r="Q16" s="307"/>
      <c r="R16" s="308"/>
      <c r="S16" s="309"/>
      <c r="T16" s="309"/>
      <c r="U16" s="310"/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99"/>
      <c r="F17" s="300"/>
      <c r="G17" s="301"/>
      <c r="H17" s="301"/>
      <c r="I17" s="302"/>
      <c r="J17" s="259"/>
      <c r="K17" s="299"/>
      <c r="L17" s="300"/>
      <c r="M17" s="301"/>
      <c r="N17" s="301"/>
      <c r="O17" s="302"/>
      <c r="P17" s="259"/>
      <c r="Q17" s="299"/>
      <c r="R17" s="300"/>
      <c r="S17" s="301"/>
      <c r="T17" s="301"/>
      <c r="U17" s="302"/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303"/>
      <c r="F18" s="304"/>
      <c r="G18" s="305"/>
      <c r="H18" s="305"/>
      <c r="I18" s="306"/>
      <c r="J18" s="269"/>
      <c r="K18" s="303"/>
      <c r="L18" s="304"/>
      <c r="M18" s="305"/>
      <c r="N18" s="305"/>
      <c r="O18" s="306"/>
      <c r="P18" s="269"/>
      <c r="Q18" s="303"/>
      <c r="R18" s="304"/>
      <c r="S18" s="305"/>
      <c r="T18" s="305"/>
      <c r="U18" s="306"/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303"/>
      <c r="F19" s="304"/>
      <c r="G19" s="305"/>
      <c r="H19" s="305"/>
      <c r="I19" s="306"/>
      <c r="J19" s="269"/>
      <c r="K19" s="303"/>
      <c r="L19" s="304"/>
      <c r="M19" s="305"/>
      <c r="N19" s="305"/>
      <c r="O19" s="306"/>
      <c r="P19" s="269"/>
      <c r="Q19" s="303"/>
      <c r="R19" s="304"/>
      <c r="S19" s="305"/>
      <c r="T19" s="305"/>
      <c r="U19" s="306"/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307"/>
      <c r="F20" s="308"/>
      <c r="G20" s="309"/>
      <c r="H20" s="309"/>
      <c r="I20" s="310"/>
      <c r="J20" s="277"/>
      <c r="K20" s="307"/>
      <c r="L20" s="308"/>
      <c r="M20" s="309"/>
      <c r="N20" s="309"/>
      <c r="O20" s="310"/>
      <c r="P20" s="277"/>
      <c r="Q20" s="307"/>
      <c r="R20" s="308"/>
      <c r="S20" s="309"/>
      <c r="T20" s="309"/>
      <c r="U20" s="310"/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153</f>
        <v>3840404</v>
      </c>
      <c r="F21" s="257" t="n">
        <f aca="false">Anchor!C153</f>
        <v>5605403</v>
      </c>
      <c r="G21" s="257" t="n">
        <f aca="false">Anchor!D153</f>
        <v>6347488</v>
      </c>
      <c r="H21" s="257" t="n">
        <f aca="false">Anchor!E153</f>
        <v>18.588</v>
      </c>
      <c r="I21" s="258" t="n">
        <f aca="false">Anchor!F153</f>
        <v>15.7712</v>
      </c>
      <c r="J21" s="259"/>
      <c r="K21" s="256" t="n">
        <f aca="false">Test!B153</f>
        <v>4629201</v>
      </c>
      <c r="L21" s="257" t="n">
        <f aca="false">Test!C153</f>
        <v>6846497</v>
      </c>
      <c r="M21" s="257" t="n">
        <f aca="false">Test!D153</f>
        <v>7779037</v>
      </c>
      <c r="N21" s="257" t="n">
        <f aca="false">Test!E153</f>
        <v>21.6646</v>
      </c>
      <c r="O21" s="258" t="n">
        <f aca="false">Test!F153</f>
        <v>18.7951</v>
      </c>
      <c r="P21" s="259"/>
      <c r="Q21" s="260" t="n">
        <f aca="false">IF(E21=0,WorstCase!$Y$2,K21/E21)</f>
        <v>1.20539427622719</v>
      </c>
      <c r="R21" s="261" t="n">
        <f aca="false">IF(F21=0,WorstCase!$Y$2,L21/F21)</f>
        <v>1.22141030716257</v>
      </c>
      <c r="S21" s="261" t="n">
        <f aca="false">IF(G21=0,WorstCase!$Y$2,M21/G21)</f>
        <v>1.22553000494054</v>
      </c>
      <c r="T21" s="261" t="n">
        <f aca="false">IF(H21=0,WorstCase!$Y$2,N21/H21)</f>
        <v>1.16551538627071</v>
      </c>
      <c r="U21" s="262" t="n">
        <f aca="false">IF(I21=0,WorstCase!$Y$2,O21/I21)</f>
        <v>1.19173556863143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154</f>
        <v>3565403</v>
      </c>
      <c r="F22" s="267" t="n">
        <f aca="false">Anchor!C154</f>
        <v>4844131</v>
      </c>
      <c r="G22" s="267" t="n">
        <f aca="false">Anchor!D154</f>
        <v>5412163</v>
      </c>
      <c r="H22" s="267" t="n">
        <f aca="false">Anchor!E154</f>
        <v>18.0549</v>
      </c>
      <c r="I22" s="268" t="n">
        <f aca="false">Anchor!F154</f>
        <v>15.3159</v>
      </c>
      <c r="J22" s="269"/>
      <c r="K22" s="266" t="n">
        <f aca="false">Test!B154</f>
        <v>4053782</v>
      </c>
      <c r="L22" s="267" t="n">
        <f aca="false">Test!C154</f>
        <v>5560176</v>
      </c>
      <c r="M22" s="267" t="n">
        <f aca="false">Test!D154</f>
        <v>6221505</v>
      </c>
      <c r="N22" s="267" t="n">
        <f aca="false">Test!E154</f>
        <v>20.1766</v>
      </c>
      <c r="O22" s="268" t="n">
        <f aca="false">Test!F154</f>
        <v>17.4078</v>
      </c>
      <c r="P22" s="269"/>
      <c r="Q22" s="270" t="n">
        <f aca="false">IF(E22=0,WorstCase!$Y$2,K22/E22)</f>
        <v>1.1369772224907</v>
      </c>
      <c r="R22" s="271" t="n">
        <f aca="false">IF(F22=0,WorstCase!$Y$2,L22/F22)</f>
        <v>1.14781701816074</v>
      </c>
      <c r="S22" s="271" t="n">
        <f aca="false">IF(G22=0,WorstCase!$Y$2,M22/G22)</f>
        <v>1.14954132017088</v>
      </c>
      <c r="T22" s="271" t="n">
        <f aca="false">IF(H22=0,WorstCase!$Y$2,N22/H22)</f>
        <v>1.11751380511662</v>
      </c>
      <c r="U22" s="272" t="n">
        <f aca="false">IF(I22=0,WorstCase!$Y$2,O22/I22)</f>
        <v>1.13658355042799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155</f>
        <v>3507806</v>
      </c>
      <c r="F23" s="267" t="n">
        <f aca="false">Anchor!C155</f>
        <v>4566710</v>
      </c>
      <c r="G23" s="267" t="n">
        <f aca="false">Anchor!D155</f>
        <v>5052784</v>
      </c>
      <c r="H23" s="267" t="n">
        <f aca="false">Anchor!E155</f>
        <v>17.5553</v>
      </c>
      <c r="I23" s="268" t="n">
        <f aca="false">Anchor!F155</f>
        <v>14.8898</v>
      </c>
      <c r="J23" s="269"/>
      <c r="K23" s="266" t="n">
        <f aca="false">Test!B155</f>
        <v>3938690</v>
      </c>
      <c r="L23" s="267" t="n">
        <f aca="false">Test!C155</f>
        <v>5174462</v>
      </c>
      <c r="M23" s="267" t="n">
        <f aca="false">Test!D155</f>
        <v>5728385</v>
      </c>
      <c r="N23" s="267" t="n">
        <f aca="false">Test!E155</f>
        <v>19.499</v>
      </c>
      <c r="O23" s="268" t="n">
        <f aca="false">Test!F155</f>
        <v>16.8117</v>
      </c>
      <c r="P23" s="269"/>
      <c r="Q23" s="270" t="n">
        <f aca="false">IF(E23=0,WorstCase!$Y$2,K23/E23)</f>
        <v>1.12283575545512</v>
      </c>
      <c r="R23" s="271" t="n">
        <f aca="false">IF(F23=0,WorstCase!$Y$2,L23/F23)</f>
        <v>1.13308311672955</v>
      </c>
      <c r="S23" s="271" t="n">
        <f aca="false">IF(G23=0,WorstCase!$Y$2,M23/G23)</f>
        <v>1.13370866437196</v>
      </c>
      <c r="T23" s="271" t="n">
        <f aca="false">IF(H23=0,WorstCase!$Y$2,N23/H23)</f>
        <v>1.11071870033551</v>
      </c>
      <c r="U23" s="272" t="n">
        <f aca="false">IF(I23=0,WorstCase!$Y$2,O23/I23)</f>
        <v>1.12907493720534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156</f>
        <v>3481143</v>
      </c>
      <c r="F24" s="275" t="n">
        <f aca="false">Anchor!C156</f>
        <v>4367715</v>
      </c>
      <c r="G24" s="275" t="n">
        <f aca="false">Anchor!D156</f>
        <v>4790211</v>
      </c>
      <c r="H24" s="275" t="n">
        <f aca="false">Anchor!E156</f>
        <v>16.8887</v>
      </c>
      <c r="I24" s="276" t="n">
        <f aca="false">Anchor!F156</f>
        <v>14.321</v>
      </c>
      <c r="J24" s="277"/>
      <c r="K24" s="274" t="n">
        <f aca="false">Test!B156</f>
        <v>3879147</v>
      </c>
      <c r="L24" s="275" t="n">
        <f aca="false">Test!C156</f>
        <v>4909854</v>
      </c>
      <c r="M24" s="275" t="n">
        <f aca="false">Test!D156</f>
        <v>5389561</v>
      </c>
      <c r="N24" s="275" t="n">
        <f aca="false">Test!E156</f>
        <v>18.9143</v>
      </c>
      <c r="O24" s="276" t="n">
        <f aca="false">Test!F156</f>
        <v>16.3295</v>
      </c>
      <c r="P24" s="277"/>
      <c r="Q24" s="278" t="n">
        <f aca="false">IF(E24=0,WorstCase!$Y$2,K24/E24)</f>
        <v>1.11433141356158</v>
      </c>
      <c r="R24" s="279" t="n">
        <f aca="false">IF(F24=0,WorstCase!$Y$2,L24/F24)</f>
        <v>1.12412417018968</v>
      </c>
      <c r="S24" s="279" t="n">
        <f aca="false">IF(G24=0,WorstCase!$Y$2,M24/G24)</f>
        <v>1.12511974942231</v>
      </c>
      <c r="T24" s="279" t="n">
        <f aca="false">IF(H24=0,WorstCase!$Y$2,N24/H24)</f>
        <v>1.11993818351916</v>
      </c>
      <c r="U24" s="280" t="n">
        <f aca="false">IF(I24=0,WorstCase!$Y$2,O24/I24)</f>
        <v>1.1402485859926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157</f>
        <v>3010061</v>
      </c>
      <c r="F25" s="257" t="n">
        <f aca="false">Anchor!C157</f>
        <v>4099628</v>
      </c>
      <c r="G25" s="257" t="n">
        <f aca="false">Anchor!D157</f>
        <v>4572715</v>
      </c>
      <c r="H25" s="257" t="n">
        <f aca="false">Anchor!E157</f>
        <v>18.8412</v>
      </c>
      <c r="I25" s="258" t="n">
        <f aca="false">Anchor!F157</f>
        <v>15.9933</v>
      </c>
      <c r="J25" s="259"/>
      <c r="K25" s="256" t="n">
        <f aca="false">Test!B157</f>
        <v>3319666</v>
      </c>
      <c r="L25" s="257" t="n">
        <f aca="false">Test!C157</f>
        <v>4564005</v>
      </c>
      <c r="M25" s="257" t="n">
        <f aca="false">Test!D157</f>
        <v>5088808</v>
      </c>
      <c r="N25" s="257" t="n">
        <f aca="false">Test!E157</f>
        <v>20.329</v>
      </c>
      <c r="O25" s="258" t="n">
        <f aca="false">Test!F157</f>
        <v>17.4523</v>
      </c>
      <c r="P25" s="259"/>
      <c r="Q25" s="260" t="n">
        <f aca="false">IF(E25=0,WorstCase!$Y$2,K25/E25)</f>
        <v>1.10285671951499</v>
      </c>
      <c r="R25" s="261" t="n">
        <f aca="false">IF(F25=0,WorstCase!$Y$2,L25/F25)</f>
        <v>1.11327296037592</v>
      </c>
      <c r="S25" s="261" t="n">
        <f aca="false">IF(G25=0,WorstCase!$Y$2,M25/G25)</f>
        <v>1.11286358323228</v>
      </c>
      <c r="T25" s="261" t="n">
        <f aca="false">IF(H25=0,WorstCase!$Y$2,N25/H25)</f>
        <v>1.07896524637497</v>
      </c>
      <c r="U25" s="262" t="n">
        <f aca="false">IF(I25=0,WorstCase!$Y$2,O25/I25)</f>
        <v>1.09122570076219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158</f>
        <v>2875338</v>
      </c>
      <c r="F26" s="267" t="n">
        <f aca="false">Anchor!C158</f>
        <v>3716335</v>
      </c>
      <c r="G26" s="267" t="n">
        <f aca="false">Anchor!D158</f>
        <v>4101900</v>
      </c>
      <c r="H26" s="267" t="n">
        <f aca="false">Anchor!E158</f>
        <v>18.4829</v>
      </c>
      <c r="I26" s="268" t="n">
        <f aca="false">Anchor!F158</f>
        <v>15.6881</v>
      </c>
      <c r="J26" s="269"/>
      <c r="K26" s="266" t="n">
        <f aca="false">Test!B158</f>
        <v>3044812</v>
      </c>
      <c r="L26" s="267" t="n">
        <f aca="false">Test!C158</f>
        <v>3975991</v>
      </c>
      <c r="M26" s="267" t="n">
        <f aca="false">Test!D158</f>
        <v>4387004</v>
      </c>
      <c r="N26" s="267" t="n">
        <f aca="false">Test!E158</f>
        <v>19.4595</v>
      </c>
      <c r="O26" s="268" t="n">
        <f aca="false">Test!F158</f>
        <v>16.6359</v>
      </c>
      <c r="P26" s="269"/>
      <c r="Q26" s="270" t="n">
        <f aca="false">IF(E26=0,WorstCase!$Y$2,K26/E26)</f>
        <v>1.05894054890242</v>
      </c>
      <c r="R26" s="271" t="n">
        <f aca="false">IF(F26=0,WorstCase!$Y$2,L26/F26)</f>
        <v>1.06986883582885</v>
      </c>
      <c r="S26" s="271" t="n">
        <f aca="false">IF(G26=0,WorstCase!$Y$2,M26/G26)</f>
        <v>1.06950535117872</v>
      </c>
      <c r="T26" s="271" t="n">
        <f aca="false">IF(H26=0,WorstCase!$Y$2,N26/H26)</f>
        <v>1.05283802866433</v>
      </c>
      <c r="U26" s="272" t="n">
        <f aca="false">IF(I26=0,WorstCase!$Y$2,O26/I26)</f>
        <v>1.06041521917887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159</f>
        <v>2808063</v>
      </c>
      <c r="F27" s="267" t="n">
        <f aca="false">Anchor!C159</f>
        <v>3515842</v>
      </c>
      <c r="G27" s="267" t="n">
        <f aca="false">Anchor!D159</f>
        <v>3850218</v>
      </c>
      <c r="H27" s="267" t="n">
        <f aca="false">Anchor!E159</f>
        <v>18.1961</v>
      </c>
      <c r="I27" s="268" t="n">
        <f aca="false">Anchor!F159</f>
        <v>15.4447</v>
      </c>
      <c r="J27" s="269"/>
      <c r="K27" s="266" t="n">
        <f aca="false">Test!B159</f>
        <v>2918829</v>
      </c>
      <c r="L27" s="267" t="n">
        <f aca="false">Test!C159</f>
        <v>3692811</v>
      </c>
      <c r="M27" s="267" t="n">
        <f aca="false">Test!D159</f>
        <v>4046689</v>
      </c>
      <c r="N27" s="267" t="n">
        <f aca="false">Test!E159</f>
        <v>19.0021</v>
      </c>
      <c r="O27" s="268" t="n">
        <f aca="false">Test!F159</f>
        <v>16.2241</v>
      </c>
      <c r="P27" s="269"/>
      <c r="Q27" s="270" t="n">
        <f aca="false">IF(E27=0,WorstCase!$Y$2,K27/E27)</f>
        <v>1.03944569619699</v>
      </c>
      <c r="R27" s="271" t="n">
        <f aca="false">IF(F27=0,WorstCase!$Y$2,L27/F27)</f>
        <v>1.0503347420049</v>
      </c>
      <c r="S27" s="271" t="n">
        <f aca="false">IF(G27=0,WorstCase!$Y$2,M27/G27)</f>
        <v>1.05102853916324</v>
      </c>
      <c r="T27" s="271" t="n">
        <f aca="false">IF(H27=0,WorstCase!$Y$2,N27/H27)</f>
        <v>1.0442952061156</v>
      </c>
      <c r="U27" s="272" t="n">
        <f aca="false">IF(I27=0,WorstCase!$Y$2,O27/I27)</f>
        <v>1.05046391318705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160</f>
        <v>2893478</v>
      </c>
      <c r="F28" s="275" t="n">
        <f aca="false">Anchor!C160</f>
        <v>3544419</v>
      </c>
      <c r="G28" s="275" t="n">
        <f aca="false">Anchor!D160</f>
        <v>3858738</v>
      </c>
      <c r="H28" s="275" t="n">
        <f aca="false">Anchor!E160</f>
        <v>17.5395</v>
      </c>
      <c r="I28" s="276" t="n">
        <f aca="false">Anchor!F160</f>
        <v>14.8837</v>
      </c>
      <c r="J28" s="277"/>
      <c r="K28" s="274" t="n">
        <f aca="false">Test!B160</f>
        <v>3000095</v>
      </c>
      <c r="L28" s="275" t="n">
        <f aca="false">Test!C160</f>
        <v>3717266</v>
      </c>
      <c r="M28" s="275" t="n">
        <f aca="false">Test!D160</f>
        <v>4056021</v>
      </c>
      <c r="N28" s="275" t="n">
        <f aca="false">Test!E160</f>
        <v>18.6976</v>
      </c>
      <c r="O28" s="276" t="n">
        <f aca="false">Test!F160</f>
        <v>15.9983</v>
      </c>
      <c r="P28" s="277"/>
      <c r="Q28" s="278" t="n">
        <f aca="false">IF(E28=0,WorstCase!$Y$2,K28/E28)</f>
        <v>1.03684735118083</v>
      </c>
      <c r="R28" s="279" t="n">
        <f aca="false">IF(F28=0,WorstCase!$Y$2,L28/F28)</f>
        <v>1.04876596136066</v>
      </c>
      <c r="S28" s="279" t="n">
        <f aca="false">IF(G28=0,WorstCase!$Y$2,M28/G28)</f>
        <v>1.05112630087868</v>
      </c>
      <c r="T28" s="279" t="n">
        <f aca="false">IF(H28=0,WorstCase!$Y$2,N28/H28)</f>
        <v>1.06602810798483</v>
      </c>
      <c r="U28" s="280" t="n">
        <f aca="false">IF(I28=0,WorstCase!$Y$2,O28/I28)</f>
        <v>1.07488729281026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161</f>
        <v>5396240</v>
      </c>
      <c r="F29" s="257" t="n">
        <f aca="false">Anchor!C161</f>
        <v>8693770</v>
      </c>
      <c r="G29" s="257" t="n">
        <f aca="false">Anchor!D161</f>
        <v>10006350</v>
      </c>
      <c r="H29" s="257" t="n">
        <f aca="false">Anchor!E161</f>
        <v>18.1441</v>
      </c>
      <c r="I29" s="258" t="n">
        <f aca="false">Anchor!F161</f>
        <v>15.3869</v>
      </c>
      <c r="J29" s="259"/>
      <c r="K29" s="256" t="n">
        <f aca="false">Test!B161</f>
        <v>6027286</v>
      </c>
      <c r="L29" s="257" t="n">
        <f aca="false">Test!C161</f>
        <v>9768575</v>
      </c>
      <c r="M29" s="257" t="n">
        <f aca="false">Test!D161</f>
        <v>11197402</v>
      </c>
      <c r="N29" s="257" t="n">
        <f aca="false">Test!E161</f>
        <v>20.5825</v>
      </c>
      <c r="O29" s="258" t="n">
        <f aca="false">Test!F161</f>
        <v>17.7664</v>
      </c>
      <c r="P29" s="259"/>
      <c r="Q29" s="260" t="n">
        <f aca="false">IF(E29=0,WorstCase!$Y$2,K29/E29)</f>
        <v>1.11694179651016</v>
      </c>
      <c r="R29" s="261" t="n">
        <f aca="false">IF(F29=0,WorstCase!$Y$2,L29/F29)</f>
        <v>1.12362933456947</v>
      </c>
      <c r="S29" s="261" t="n">
        <f aca="false">IF(G29=0,WorstCase!$Y$2,M29/G29)</f>
        <v>1.11902961619372</v>
      </c>
      <c r="T29" s="261" t="n">
        <f aca="false">IF(H29=0,WorstCase!$Y$2,N29/H29)</f>
        <v>1.13439079370153</v>
      </c>
      <c r="U29" s="262" t="n">
        <f aca="false">IF(I29=0,WorstCase!$Y$2,O29/I29)</f>
        <v>1.15464453528651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162</f>
        <v>4698661</v>
      </c>
      <c r="F30" s="267" t="n">
        <f aca="false">Anchor!C162</f>
        <v>6954151</v>
      </c>
      <c r="G30" s="267" t="n">
        <f aca="false">Anchor!D162</f>
        <v>7908162</v>
      </c>
      <c r="H30" s="267" t="n">
        <f aca="false">Anchor!E162</f>
        <v>17.2719</v>
      </c>
      <c r="I30" s="268" t="n">
        <f aca="false">Anchor!F162</f>
        <v>14.6456</v>
      </c>
      <c r="J30" s="269"/>
      <c r="K30" s="266" t="n">
        <f aca="false">Test!B162</f>
        <v>5049269</v>
      </c>
      <c r="L30" s="267" t="n">
        <f aca="false">Test!C162</f>
        <v>7515270</v>
      </c>
      <c r="M30" s="267" t="n">
        <f aca="false">Test!D162</f>
        <v>8527413</v>
      </c>
      <c r="N30" s="267" t="n">
        <f aca="false">Test!E162</f>
        <v>18.7928</v>
      </c>
      <c r="O30" s="268" t="n">
        <f aca="false">Test!F162</f>
        <v>16.1322</v>
      </c>
      <c r="P30" s="269"/>
      <c r="Q30" s="270" t="n">
        <f aca="false">IF(E30=0,WorstCase!$Y$2,K30/E30)</f>
        <v>1.07461870520133</v>
      </c>
      <c r="R30" s="271" t="n">
        <f aca="false">IF(F30=0,WorstCase!$Y$2,L30/F30)</f>
        <v>1.08068835433686</v>
      </c>
      <c r="S30" s="271" t="n">
        <f aca="false">IF(G30=0,WorstCase!$Y$2,M30/G30)</f>
        <v>1.07830530027078</v>
      </c>
      <c r="T30" s="271" t="n">
        <f aca="false">IF(H30=0,WorstCase!$Y$2,N30/H30)</f>
        <v>1.08805632269756</v>
      </c>
      <c r="U30" s="272" t="n">
        <f aca="false">IF(I30=0,WorstCase!$Y$2,O30/I30)</f>
        <v>1.10150488884033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163</f>
        <v>4243746</v>
      </c>
      <c r="F31" s="267" t="n">
        <f aca="false">Anchor!C163</f>
        <v>5850982</v>
      </c>
      <c r="G31" s="267" t="n">
        <f aca="false">Anchor!D163</f>
        <v>6563149</v>
      </c>
      <c r="H31" s="267" t="n">
        <f aca="false">Anchor!E163</f>
        <v>16.6897</v>
      </c>
      <c r="I31" s="268" t="n">
        <f aca="false">Anchor!F163</f>
        <v>14.1528</v>
      </c>
      <c r="J31" s="269"/>
      <c r="K31" s="266" t="n">
        <f aca="false">Test!B163</f>
        <v>4475089</v>
      </c>
      <c r="L31" s="267" t="n">
        <f aca="false">Test!C163</f>
        <v>6190529</v>
      </c>
      <c r="M31" s="267" t="n">
        <f aca="false">Test!D163</f>
        <v>6934950</v>
      </c>
      <c r="N31" s="267" t="n">
        <f aca="false">Test!E163</f>
        <v>17.738</v>
      </c>
      <c r="O31" s="268" t="n">
        <f aca="false">Test!F163</f>
        <v>15.1882</v>
      </c>
      <c r="P31" s="269"/>
      <c r="Q31" s="270" t="n">
        <f aca="false">IF(E31=0,WorstCase!$Y$2,K31/E31)</f>
        <v>1.05451386581572</v>
      </c>
      <c r="R31" s="271" t="n">
        <f aca="false">IF(F31=0,WorstCase!$Y$2,L31/F31)</f>
        <v>1.05803248070153</v>
      </c>
      <c r="S31" s="271" t="n">
        <f aca="false">IF(G31=0,WorstCase!$Y$2,M31/G31)</f>
        <v>1.05664978808191</v>
      </c>
      <c r="T31" s="271" t="n">
        <f aca="false">IF(H31=0,WorstCase!$Y$2,N31/H31)</f>
        <v>1.06281119492861</v>
      </c>
      <c r="U31" s="272" t="n">
        <f aca="false">IF(I31=0,WorstCase!$Y$2,O31/I31)</f>
        <v>1.07315866824939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164</f>
        <v>3920723</v>
      </c>
      <c r="F32" s="275" t="n">
        <f aca="false">Anchor!C164</f>
        <v>5077604</v>
      </c>
      <c r="G32" s="275" t="n">
        <f aca="false">Anchor!D164</f>
        <v>5612299</v>
      </c>
      <c r="H32" s="275" t="n">
        <f aca="false">Anchor!E164</f>
        <v>16.0301</v>
      </c>
      <c r="I32" s="276" t="n">
        <f aca="false">Anchor!F164</f>
        <v>13.5915</v>
      </c>
      <c r="J32" s="277"/>
      <c r="K32" s="274" t="n">
        <f aca="false">Test!B164</f>
        <v>4101845</v>
      </c>
      <c r="L32" s="275" t="n">
        <f aca="false">Test!C164</f>
        <v>5328348</v>
      </c>
      <c r="M32" s="275" t="n">
        <f aca="false">Test!D164</f>
        <v>5886812</v>
      </c>
      <c r="N32" s="275" t="n">
        <f aca="false">Test!E164</f>
        <v>16.8102</v>
      </c>
      <c r="O32" s="276" t="n">
        <f aca="false">Test!F164</f>
        <v>14.3724</v>
      </c>
      <c r="P32" s="277"/>
      <c r="Q32" s="278" t="n">
        <f aca="false">IF(E32=0,WorstCase!$Y$2,K32/E32)</f>
        <v>1.04619607148988</v>
      </c>
      <c r="R32" s="279" t="n">
        <f aca="false">IF(F32=0,WorstCase!$Y$2,L32/F32)</f>
        <v>1.0493823464768</v>
      </c>
      <c r="S32" s="279" t="n">
        <f aca="false">IF(G32=0,WorstCase!$Y$2,M32/G32)</f>
        <v>1.0489127539356</v>
      </c>
      <c r="T32" s="279" t="n">
        <f aca="false">IF(H32=0,WorstCase!$Y$2,N32/H32)</f>
        <v>1.048664699534</v>
      </c>
      <c r="U32" s="280" t="n">
        <f aca="false">IF(I32=0,WorstCase!$Y$2,O32/I32)</f>
        <v>1.05745502703896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165</f>
        <v>4613232</v>
      </c>
      <c r="F33" s="257" t="n">
        <f aca="false">Anchor!C165</f>
        <v>7107964</v>
      </c>
      <c r="G33" s="257" t="n">
        <f aca="false">Anchor!D165</f>
        <v>8085235</v>
      </c>
      <c r="H33" s="257" t="n">
        <f aca="false">Anchor!E165</f>
        <v>18.3602</v>
      </c>
      <c r="I33" s="258" t="n">
        <f aca="false">Anchor!F165</f>
        <v>15.5767</v>
      </c>
      <c r="J33" s="259"/>
      <c r="K33" s="256" t="n">
        <f aca="false">Test!B165</f>
        <v>5124957</v>
      </c>
      <c r="L33" s="257" t="n">
        <f aca="false">Test!C165</f>
        <v>7915438</v>
      </c>
      <c r="M33" s="257" t="n">
        <f aca="false">Test!D165</f>
        <v>8977254</v>
      </c>
      <c r="N33" s="257" t="n">
        <f aca="false">Test!E165</f>
        <v>20.5829</v>
      </c>
      <c r="O33" s="258" t="n">
        <f aca="false">Test!F165</f>
        <v>17.7568</v>
      </c>
      <c r="P33" s="259"/>
      <c r="Q33" s="260" t="n">
        <f aca="false">IF(E33=0,WorstCase!$Y$2,K33/E33)</f>
        <v>1.11092548564651</v>
      </c>
      <c r="R33" s="261" t="n">
        <f aca="false">IF(F33=0,WorstCase!$Y$2,L33/F33)</f>
        <v>1.1136013069284</v>
      </c>
      <c r="S33" s="261" t="n">
        <f aca="false">IF(G33=0,WorstCase!$Y$2,M33/G33)</f>
        <v>1.11032691072059</v>
      </c>
      <c r="T33" s="261" t="n">
        <f aca="false">IF(H33=0,WorstCase!$Y$2,N33/H33)</f>
        <v>1.12106077275847</v>
      </c>
      <c r="U33" s="262" t="n">
        <f aca="false">IF(I33=0,WorstCase!$Y$2,O33/I33)</f>
        <v>1.13995904138874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166</f>
        <v>4009346</v>
      </c>
      <c r="F34" s="267" t="n">
        <f aca="false">Anchor!C166</f>
        <v>5668652</v>
      </c>
      <c r="G34" s="267" t="n">
        <f aca="false">Anchor!D166</f>
        <v>6364776</v>
      </c>
      <c r="H34" s="267" t="n">
        <f aca="false">Anchor!E166</f>
        <v>17.6415</v>
      </c>
      <c r="I34" s="268" t="n">
        <f aca="false">Anchor!F166</f>
        <v>14.9671</v>
      </c>
      <c r="J34" s="269"/>
      <c r="K34" s="266" t="n">
        <f aca="false">Test!B166</f>
        <v>4297410</v>
      </c>
      <c r="L34" s="267" t="n">
        <f aca="false">Test!C166</f>
        <v>6085164</v>
      </c>
      <c r="M34" s="267" t="n">
        <f aca="false">Test!D166</f>
        <v>6813137</v>
      </c>
      <c r="N34" s="267" t="n">
        <f aca="false">Test!E166</f>
        <v>18.9729</v>
      </c>
      <c r="O34" s="268" t="n">
        <f aca="false">Test!F166</f>
        <v>16.2829</v>
      </c>
      <c r="P34" s="269"/>
      <c r="Q34" s="270" t="n">
        <f aca="false">IF(E34=0,WorstCase!$Y$2,K34/E34)</f>
        <v>1.07184812685161</v>
      </c>
      <c r="R34" s="271" t="n">
        <f aca="false">IF(F34=0,WorstCase!$Y$2,L34/F34)</f>
        <v>1.07347637498298</v>
      </c>
      <c r="S34" s="271" t="n">
        <f aca="false">IF(G34=0,WorstCase!$Y$2,M34/G34)</f>
        <v>1.07044411303713</v>
      </c>
      <c r="T34" s="271" t="n">
        <f aca="false">IF(H34=0,WorstCase!$Y$2,N34/H34)</f>
        <v>1.07546977297849</v>
      </c>
      <c r="U34" s="272" t="n">
        <f aca="false">IF(I34=0,WorstCase!$Y$2,O34/I34)</f>
        <v>1.08791282212319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167</f>
        <v>3604555</v>
      </c>
      <c r="F35" s="267" t="n">
        <f aca="false">Anchor!C167</f>
        <v>4740424</v>
      </c>
      <c r="G35" s="267" t="n">
        <f aca="false">Anchor!D167</f>
        <v>5243820</v>
      </c>
      <c r="H35" s="267" t="n">
        <f aca="false">Anchor!E167</f>
        <v>17.0822</v>
      </c>
      <c r="I35" s="268" t="n">
        <f aca="false">Anchor!F167</f>
        <v>14.4933</v>
      </c>
      <c r="J35" s="269"/>
      <c r="K35" s="266" t="n">
        <f aca="false">Test!B167</f>
        <v>3817729</v>
      </c>
      <c r="L35" s="267" t="n">
        <f aca="false">Test!C167</f>
        <v>5036646</v>
      </c>
      <c r="M35" s="267" t="n">
        <f aca="false">Test!D167</f>
        <v>5556010</v>
      </c>
      <c r="N35" s="267" t="n">
        <f aca="false">Test!E167</f>
        <v>18.0408</v>
      </c>
      <c r="O35" s="268" t="n">
        <f aca="false">Test!F167</f>
        <v>15.4459</v>
      </c>
      <c r="P35" s="269"/>
      <c r="Q35" s="270" t="n">
        <f aca="false">IF(E35=0,WorstCase!$Y$2,K35/E35)</f>
        <v>1.05914017125554</v>
      </c>
      <c r="R35" s="271" t="n">
        <f aca="false">IF(F35=0,WorstCase!$Y$2,L35/F35)</f>
        <v>1.06248850313812</v>
      </c>
      <c r="S35" s="271" t="n">
        <f aca="false">IF(G35=0,WorstCase!$Y$2,M35/G35)</f>
        <v>1.05953484291986</v>
      </c>
      <c r="T35" s="271" t="n">
        <f aca="false">IF(H35=0,WorstCase!$Y$2,N35/H35)</f>
        <v>1.05611689360855</v>
      </c>
      <c r="U35" s="272" t="n">
        <f aca="false">IF(I35=0,WorstCase!$Y$2,O35/I35)</f>
        <v>1.06572692209504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168</f>
        <v>3462374</v>
      </c>
      <c r="F36" s="275" t="n">
        <f aca="false">Anchor!C168</f>
        <v>4329598</v>
      </c>
      <c r="G36" s="275" t="n">
        <f aca="false">Anchor!D168</f>
        <v>4731932</v>
      </c>
      <c r="H36" s="275" t="n">
        <f aca="false">Anchor!E168</f>
        <v>16.3049</v>
      </c>
      <c r="I36" s="276" t="n">
        <f aca="false">Anchor!F168</f>
        <v>13.8301</v>
      </c>
      <c r="J36" s="277"/>
      <c r="K36" s="274" t="n">
        <f aca="false">Test!B168</f>
        <v>3657082</v>
      </c>
      <c r="L36" s="275" t="n">
        <f aca="false">Test!C168</f>
        <v>4587489</v>
      </c>
      <c r="M36" s="275" t="n">
        <f aca="false">Test!D168</f>
        <v>5008249</v>
      </c>
      <c r="N36" s="275" t="n">
        <f aca="false">Test!E168</f>
        <v>16.9409</v>
      </c>
      <c r="O36" s="276" t="n">
        <f aca="false">Test!F168</f>
        <v>14.4845</v>
      </c>
      <c r="P36" s="277"/>
      <c r="Q36" s="278" t="n">
        <f aca="false">IF(E36=0,WorstCase!$Y$2,K36/E36)</f>
        <v>1.05623540380098</v>
      </c>
      <c r="R36" s="279" t="n">
        <f aca="false">IF(F36=0,WorstCase!$Y$2,L36/F36)</f>
        <v>1.0595646524227</v>
      </c>
      <c r="S36" s="279" t="n">
        <f aca="false">IF(G36=0,WorstCase!$Y$2,M36/G36)</f>
        <v>1.05839411893493</v>
      </c>
      <c r="T36" s="279" t="n">
        <f aca="false">IF(H36=0,WorstCase!$Y$2,N36/H36)</f>
        <v>1.03900667897381</v>
      </c>
      <c r="U36" s="280" t="n">
        <f aca="false">IF(I36=0,WorstCase!$Y$2,O36/I36)</f>
        <v>1.04731708375211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169</f>
        <v>3933909</v>
      </c>
      <c r="F37" s="257" t="n">
        <f aca="false">Anchor!C169</f>
        <v>5630633</v>
      </c>
      <c r="G37" s="257" t="n">
        <f aca="false">Anchor!D169</f>
        <v>6612082</v>
      </c>
      <c r="H37" s="257" t="n">
        <f aca="false">Anchor!E169</f>
        <v>9.6678</v>
      </c>
      <c r="I37" s="258" t="n">
        <f aca="false">Anchor!F169</f>
        <v>8.2104</v>
      </c>
      <c r="J37" s="259"/>
      <c r="K37" s="256" t="n">
        <f aca="false">Test!B169</f>
        <v>4965238</v>
      </c>
      <c r="L37" s="257" t="n">
        <f aca="false">Test!C169</f>
        <v>7215983</v>
      </c>
      <c r="M37" s="257" t="n">
        <f aca="false">Test!D169</f>
        <v>8351609</v>
      </c>
      <c r="N37" s="257" t="n">
        <f aca="false">Test!E169</f>
        <v>13.1877</v>
      </c>
      <c r="O37" s="258" t="n">
        <f aca="false">Test!F169</f>
        <v>11.7468</v>
      </c>
      <c r="P37" s="259"/>
      <c r="Q37" s="260" t="n">
        <f aca="false">IF(E37=0,WorstCase!$Y$2,K37/E37)</f>
        <v>1.26216391889085</v>
      </c>
      <c r="R37" s="261" t="n">
        <f aca="false">IF(F37=0,WorstCase!$Y$2,L37/F37)</f>
        <v>1.28155804152038</v>
      </c>
      <c r="S37" s="261" t="n">
        <f aca="false">IF(G37=0,WorstCase!$Y$2,M37/G37)</f>
        <v>1.2630830954607</v>
      </c>
      <c r="T37" s="261" t="n">
        <f aca="false">IF(H37=0,WorstCase!$Y$2,N37/H37)</f>
        <v>1.36408490039099</v>
      </c>
      <c r="U37" s="262" t="n">
        <f aca="false">IF(I37=0,WorstCase!$Y$2,O37/I37)</f>
        <v>1.43072201110786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170</f>
        <v>3674878</v>
      </c>
      <c r="F38" s="267" t="n">
        <f aca="false">Anchor!C170</f>
        <v>4723953</v>
      </c>
      <c r="G38" s="267" t="n">
        <f aca="false">Anchor!D170</f>
        <v>5263250</v>
      </c>
      <c r="H38" s="267" t="n">
        <f aca="false">Anchor!E170</f>
        <v>7.9069</v>
      </c>
      <c r="I38" s="268" t="n">
        <f aca="false">Anchor!F170</f>
        <v>6.7108</v>
      </c>
      <c r="J38" s="269"/>
      <c r="K38" s="266" t="n">
        <f aca="false">Test!B170</f>
        <v>4081474</v>
      </c>
      <c r="L38" s="267" t="n">
        <f aca="false">Test!C170</f>
        <v>5340676</v>
      </c>
      <c r="M38" s="267" t="n">
        <f aca="false">Test!D170</f>
        <v>5947711</v>
      </c>
      <c r="N38" s="267" t="n">
        <f aca="false">Test!E170</f>
        <v>9.5478</v>
      </c>
      <c r="O38" s="268" t="n">
        <f aca="false">Test!F170</f>
        <v>8.3494</v>
      </c>
      <c r="P38" s="269"/>
      <c r="Q38" s="270" t="n">
        <f aca="false">IF(E38=0,WorstCase!$Y$2,K38/E38)</f>
        <v>1.11064204036161</v>
      </c>
      <c r="R38" s="271" t="n">
        <f aca="false">IF(F38=0,WorstCase!$Y$2,L38/F38)</f>
        <v>1.13055231497858</v>
      </c>
      <c r="S38" s="271" t="n">
        <f aca="false">IF(G38=0,WorstCase!$Y$2,M38/G38)</f>
        <v>1.130045314207</v>
      </c>
      <c r="T38" s="271" t="n">
        <f aca="false">IF(H38=0,WorstCase!$Y$2,N38/H38)</f>
        <v>1.20752760247379</v>
      </c>
      <c r="U38" s="272" t="n">
        <f aca="false">IF(I38=0,WorstCase!$Y$2,O38/I38)</f>
        <v>1.24417357096024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171</f>
        <v>3518616</v>
      </c>
      <c r="F39" s="267" t="n">
        <f aca="false">Anchor!C171</f>
        <v>4316462</v>
      </c>
      <c r="G39" s="267" t="n">
        <f aca="false">Anchor!D171</f>
        <v>4724297</v>
      </c>
      <c r="H39" s="267" t="n">
        <f aca="false">Anchor!E171</f>
        <v>7.5994</v>
      </c>
      <c r="I39" s="268" t="n">
        <f aca="false">Anchor!F171</f>
        <v>6.4489</v>
      </c>
      <c r="J39" s="269"/>
      <c r="K39" s="266" t="n">
        <f aca="false">Test!B171</f>
        <v>3798112</v>
      </c>
      <c r="L39" s="267" t="n">
        <f aca="false">Test!C171</f>
        <v>4724602</v>
      </c>
      <c r="M39" s="267" t="n">
        <f aca="false">Test!D171</f>
        <v>5174415</v>
      </c>
      <c r="N39" s="267" t="n">
        <f aca="false">Test!E171</f>
        <v>8.7612</v>
      </c>
      <c r="O39" s="268" t="n">
        <f aca="false">Test!F171</f>
        <v>7.6156</v>
      </c>
      <c r="P39" s="269"/>
      <c r="Q39" s="270" t="n">
        <f aca="false">IF(E39=0,WorstCase!$Y$2,K39/E39)</f>
        <v>1.07943350453701</v>
      </c>
      <c r="R39" s="271" t="n">
        <f aca="false">IF(F39=0,WorstCase!$Y$2,L39/F39)</f>
        <v>1.09455429006441</v>
      </c>
      <c r="S39" s="271" t="n">
        <f aca="false">IF(G39=0,WorstCase!$Y$2,M39/G39)</f>
        <v>1.09527724442388</v>
      </c>
      <c r="T39" s="271" t="n">
        <f aca="false">IF(H39=0,WorstCase!$Y$2,N39/H39)</f>
        <v>1.15288049056504</v>
      </c>
      <c r="U39" s="272" t="n">
        <f aca="false">IF(I39=0,WorstCase!$Y$2,O39/I39)</f>
        <v>1.18091457457861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172</f>
        <v>3400737</v>
      </c>
      <c r="F40" s="275" t="n">
        <f aca="false">Anchor!C172</f>
        <v>4017182</v>
      </c>
      <c r="G40" s="275" t="n">
        <f aca="false">Anchor!D172</f>
        <v>4342039</v>
      </c>
      <c r="H40" s="275" t="n">
        <f aca="false">Anchor!E172</f>
        <v>7.3503</v>
      </c>
      <c r="I40" s="276" t="n">
        <f aca="false">Anchor!F172</f>
        <v>6.237</v>
      </c>
      <c r="J40" s="277"/>
      <c r="K40" s="274" t="n">
        <f aca="false">Test!B172</f>
        <v>3621351</v>
      </c>
      <c r="L40" s="275" t="n">
        <f aca="false">Test!C172</f>
        <v>4326140</v>
      </c>
      <c r="M40" s="275" t="n">
        <f aca="false">Test!D172</f>
        <v>4681348</v>
      </c>
      <c r="N40" s="275" t="n">
        <f aca="false">Test!E172</f>
        <v>8.3707</v>
      </c>
      <c r="O40" s="276" t="n">
        <f aca="false">Test!F172</f>
        <v>7.2621</v>
      </c>
      <c r="P40" s="277"/>
      <c r="Q40" s="278" t="n">
        <f aca="false">IF(E40=0,WorstCase!$Y$2,K40/E40)</f>
        <v>1.06487240853968</v>
      </c>
      <c r="R40" s="279" t="n">
        <f aca="false">IF(F40=0,WorstCase!$Y$2,L40/F40)</f>
        <v>1.07690913680286</v>
      </c>
      <c r="S40" s="279" t="n">
        <f aca="false">IF(G40=0,WorstCase!$Y$2,M40/G40)</f>
        <v>1.07814508345043</v>
      </c>
      <c r="T40" s="279" t="n">
        <f aca="false">IF(H40=0,WorstCase!$Y$2,N40/H40)</f>
        <v>1.13882426567623</v>
      </c>
      <c r="U40" s="280" t="n">
        <f aca="false">IF(I40=0,WorstCase!$Y$2,O40/I40)</f>
        <v>1.16435786435786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173</f>
        <v>3477358</v>
      </c>
      <c r="F41" s="257" t="n">
        <f aca="false">Anchor!C173</f>
        <v>4677350</v>
      </c>
      <c r="G41" s="257" t="n">
        <f aca="false">Anchor!D173</f>
        <v>5276793</v>
      </c>
      <c r="H41" s="257" t="n">
        <f aca="false">Anchor!E173</f>
        <v>9.5704</v>
      </c>
      <c r="I41" s="258" t="n">
        <f aca="false">Anchor!F173</f>
        <v>8.1281</v>
      </c>
      <c r="J41" s="259"/>
      <c r="K41" s="256" t="n">
        <f aca="false">Test!B173</f>
        <v>4053822</v>
      </c>
      <c r="L41" s="257" t="n">
        <f aca="false">Test!C173</f>
        <v>5522412</v>
      </c>
      <c r="M41" s="257" t="n">
        <f aca="false">Test!D173</f>
        <v>6184461</v>
      </c>
      <c r="N41" s="257" t="n">
        <f aca="false">Test!E173</f>
        <v>11.5888</v>
      </c>
      <c r="O41" s="258" t="n">
        <f aca="false">Test!F173</f>
        <v>10.1763</v>
      </c>
      <c r="P41" s="259"/>
      <c r="Q41" s="260" t="n">
        <f aca="false">IF(E41=0,WorstCase!$Y$2,K41/E41)</f>
        <v>1.16577643141719</v>
      </c>
      <c r="R41" s="261" t="n">
        <f aca="false">IF(F41=0,WorstCase!$Y$2,L41/F41)</f>
        <v>1.18067110650261</v>
      </c>
      <c r="S41" s="261" t="n">
        <f aca="false">IF(G41=0,WorstCase!$Y$2,M41/G41)</f>
        <v>1.17201129549709</v>
      </c>
      <c r="T41" s="261" t="n">
        <f aca="false">IF(H41=0,WorstCase!$Y$2,N41/H41)</f>
        <v>1.21090027585054</v>
      </c>
      <c r="U41" s="262" t="n">
        <f aca="false">IF(I41=0,WorstCase!$Y$2,O41/I41)</f>
        <v>1.25199000996543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174</f>
        <v>3265705</v>
      </c>
      <c r="F42" s="267" t="n">
        <f aca="false">Anchor!C174</f>
        <v>4056194</v>
      </c>
      <c r="G42" s="267" t="n">
        <f aca="false">Anchor!D174</f>
        <v>4433904</v>
      </c>
      <c r="H42" s="267" t="n">
        <f aca="false">Anchor!E174</f>
        <v>8.6627</v>
      </c>
      <c r="I42" s="268" t="n">
        <f aca="false">Anchor!F174</f>
        <v>7.3556</v>
      </c>
      <c r="J42" s="269"/>
      <c r="K42" s="266" t="n">
        <f aca="false">Test!B174</f>
        <v>3535840</v>
      </c>
      <c r="L42" s="267" t="n">
        <f aca="false">Test!C174</f>
        <v>4462761</v>
      </c>
      <c r="M42" s="267" t="n">
        <f aca="false">Test!D174</f>
        <v>4876756</v>
      </c>
      <c r="N42" s="267" t="n">
        <f aca="false">Test!E174</f>
        <v>9.6962</v>
      </c>
      <c r="O42" s="268" t="n">
        <f aca="false">Test!F174</f>
        <v>8.3912</v>
      </c>
      <c r="P42" s="269"/>
      <c r="Q42" s="270" t="n">
        <f aca="false">IF(E42=0,WorstCase!$Y$2,K42/E42)</f>
        <v>1.08271873913902</v>
      </c>
      <c r="R42" s="271" t="n">
        <f aca="false">IF(F42=0,WorstCase!$Y$2,L42/F42)</f>
        <v>1.10023361801728</v>
      </c>
      <c r="S42" s="271" t="n">
        <f aca="false">IF(G42=0,WorstCase!$Y$2,M42/G42)</f>
        <v>1.09987857202141</v>
      </c>
      <c r="T42" s="271" t="n">
        <f aca="false">IF(H42=0,WorstCase!$Y$2,N42/H42)</f>
        <v>1.11930460479989</v>
      </c>
      <c r="U42" s="272" t="n">
        <f aca="false">IF(I42=0,WorstCase!$Y$2,O42/I42)</f>
        <v>1.14079069008646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175</f>
        <v>3114311</v>
      </c>
      <c r="F43" s="267" t="n">
        <f aca="false">Anchor!C175</f>
        <v>3709877</v>
      </c>
      <c r="G43" s="267" t="n">
        <f aca="false">Anchor!D175</f>
        <v>3994581</v>
      </c>
      <c r="H43" s="267" t="n">
        <f aca="false">Anchor!E175</f>
        <v>8.5965</v>
      </c>
      <c r="I43" s="268" t="n">
        <f aca="false">Anchor!F175</f>
        <v>7.2992</v>
      </c>
      <c r="J43" s="269"/>
      <c r="K43" s="266" t="n">
        <f aca="false">Test!B175</f>
        <v>3307407</v>
      </c>
      <c r="L43" s="267" t="n">
        <f aca="false">Test!C175</f>
        <v>4001675</v>
      </c>
      <c r="M43" s="267" t="n">
        <f aca="false">Test!D175</f>
        <v>4315146</v>
      </c>
      <c r="N43" s="267" t="n">
        <f aca="false">Test!E175</f>
        <v>9.3219</v>
      </c>
      <c r="O43" s="268" t="n">
        <f aca="false">Test!F175</f>
        <v>8.0266</v>
      </c>
      <c r="P43" s="269"/>
      <c r="Q43" s="270" t="n">
        <f aca="false">IF(E43=0,WorstCase!$Y$2,K43/E43)</f>
        <v>1.06200279933507</v>
      </c>
      <c r="R43" s="271" t="n">
        <f aca="false">IF(F43=0,WorstCase!$Y$2,L43/F43)</f>
        <v>1.0786543596998</v>
      </c>
      <c r="S43" s="271" t="n">
        <f aca="false">IF(G43=0,WorstCase!$Y$2,M43/G43)</f>
        <v>1.08024996864502</v>
      </c>
      <c r="T43" s="271" t="n">
        <f aca="false">IF(H43=0,WorstCase!$Y$2,N43/H43)</f>
        <v>1.08438317920084</v>
      </c>
      <c r="U43" s="272" t="n">
        <f aca="false">IF(I43=0,WorstCase!$Y$2,O43/I43)</f>
        <v>1.09965475668566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176</f>
        <v>3070260</v>
      </c>
      <c r="F44" s="275" t="n">
        <f aca="false">Anchor!C176</f>
        <v>3549919</v>
      </c>
      <c r="G44" s="275" t="n">
        <f aca="false">Anchor!D176</f>
        <v>3789539</v>
      </c>
      <c r="H44" s="275" t="n">
        <f aca="false">Anchor!E176</f>
        <v>8.3118</v>
      </c>
      <c r="I44" s="276" t="n">
        <f aca="false">Anchor!F176</f>
        <v>7.0567</v>
      </c>
      <c r="J44" s="277"/>
      <c r="K44" s="274" t="n">
        <f aca="false">Test!B176</f>
        <v>3227123</v>
      </c>
      <c r="L44" s="275" t="n">
        <f aca="false">Test!C176</f>
        <v>3777417</v>
      </c>
      <c r="M44" s="275" t="n">
        <f aca="false">Test!D176</f>
        <v>4040709</v>
      </c>
      <c r="N44" s="275" t="n">
        <f aca="false">Test!E176</f>
        <v>8.9936</v>
      </c>
      <c r="O44" s="276" t="n">
        <f aca="false">Test!F176</f>
        <v>7.738</v>
      </c>
      <c r="P44" s="277"/>
      <c r="Q44" s="278" t="n">
        <f aca="false">IF(E44=0,WorstCase!$Y$2,K44/E44)</f>
        <v>1.05109111280478</v>
      </c>
      <c r="R44" s="279" t="n">
        <f aca="false">IF(F44=0,WorstCase!$Y$2,L44/F44)</f>
        <v>1.06408540589236</v>
      </c>
      <c r="S44" s="279" t="n">
        <f aca="false">IF(G44=0,WorstCase!$Y$2,M44/G44)</f>
        <v>1.06627982981571</v>
      </c>
      <c r="T44" s="279" t="n">
        <f aca="false">IF(H44=0,WorstCase!$Y$2,N44/H44)</f>
        <v>1.08202796024928</v>
      </c>
      <c r="U44" s="280" t="n">
        <f aca="false">IF(I44=0,WorstCase!$Y$2,O44/I44)</f>
        <v>1.09654654441878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177</f>
        <v>4354340</v>
      </c>
      <c r="F45" s="257" t="n">
        <f aca="false">Anchor!C177</f>
        <v>6593487</v>
      </c>
      <c r="G45" s="257" t="n">
        <f aca="false">Anchor!D177</f>
        <v>7470868</v>
      </c>
      <c r="H45" s="257" t="n">
        <f aca="false">Anchor!E177</f>
        <v>18.534</v>
      </c>
      <c r="I45" s="258" t="n">
        <f aca="false">Anchor!F177</f>
        <v>15.7171</v>
      </c>
      <c r="J45" s="259"/>
      <c r="K45" s="256" t="n">
        <f aca="false">Test!B177</f>
        <v>5240537</v>
      </c>
      <c r="L45" s="257" t="n">
        <f aca="false">Test!C177</f>
        <v>8012011</v>
      </c>
      <c r="M45" s="257" t="n">
        <f aca="false">Test!D177</f>
        <v>9048853</v>
      </c>
      <c r="N45" s="257" t="n">
        <f aca="false">Test!E177</f>
        <v>22.1882</v>
      </c>
      <c r="O45" s="258" t="n">
        <f aca="false">Test!F177</f>
        <v>19.3216</v>
      </c>
      <c r="P45" s="259"/>
      <c r="Q45" s="260" t="n">
        <f aca="false">IF(E45=0,WorstCase!$Y$2,K45/E45)</f>
        <v>1.2035203957431</v>
      </c>
      <c r="R45" s="261" t="n">
        <f aca="false">IF(F45=0,WorstCase!$Y$2,L45/F45)</f>
        <v>1.21514018303213</v>
      </c>
      <c r="S45" s="261" t="n">
        <f aca="false">IF(G45=0,WorstCase!$Y$2,M45/G45)</f>
        <v>1.21121842870199</v>
      </c>
      <c r="T45" s="261" t="n">
        <f aca="false">IF(H45=0,WorstCase!$Y$2,N45/H45)</f>
        <v>1.19716197259091</v>
      </c>
      <c r="U45" s="262" t="n">
        <f aca="false">IF(I45=0,WorstCase!$Y$2,O45/I45)</f>
        <v>1.2293362006986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178</f>
        <v>3882811</v>
      </c>
      <c r="F46" s="267" t="n">
        <f aca="false">Anchor!C178</f>
        <v>5393504</v>
      </c>
      <c r="G46" s="267" t="n">
        <f aca="false">Anchor!D178</f>
        <v>6035956</v>
      </c>
      <c r="H46" s="267" t="n">
        <f aca="false">Anchor!E178</f>
        <v>17.5702</v>
      </c>
      <c r="I46" s="268" t="n">
        <f aca="false">Anchor!F178</f>
        <v>14.8934</v>
      </c>
      <c r="J46" s="269"/>
      <c r="K46" s="266" t="n">
        <f aca="false">Test!B178</f>
        <v>4358657</v>
      </c>
      <c r="L46" s="267" t="n">
        <f aca="false">Test!C178</f>
        <v>6100917</v>
      </c>
      <c r="M46" s="267" t="n">
        <f aca="false">Test!D178</f>
        <v>6821169</v>
      </c>
      <c r="N46" s="267" t="n">
        <f aca="false">Test!E178</f>
        <v>19.7488</v>
      </c>
      <c r="O46" s="268" t="n">
        <f aca="false">Test!F178</f>
        <v>17.0502</v>
      </c>
      <c r="P46" s="269"/>
      <c r="Q46" s="270" t="n">
        <f aca="false">IF(E46=0,WorstCase!$Y$2,K46/E46)</f>
        <v>1.12255193466795</v>
      </c>
      <c r="R46" s="271" t="n">
        <f aca="false">IF(F46=0,WorstCase!$Y$2,L46/F46)</f>
        <v>1.13116018825609</v>
      </c>
      <c r="S46" s="271" t="n">
        <f aca="false">IF(G46=0,WorstCase!$Y$2,M46/G46)</f>
        <v>1.13008925181032</v>
      </c>
      <c r="T46" s="271" t="n">
        <f aca="false">IF(H46=0,WorstCase!$Y$2,N46/H46)</f>
        <v>1.12399403535532</v>
      </c>
      <c r="U46" s="272" t="n">
        <f aca="false">IF(I46=0,WorstCase!$Y$2,O46/I46)</f>
        <v>1.14481582445916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179</f>
        <v>3687725</v>
      </c>
      <c r="F47" s="267" t="n">
        <f aca="false">Anchor!C179</f>
        <v>4899679</v>
      </c>
      <c r="G47" s="267" t="n">
        <f aca="false">Anchor!D179</f>
        <v>5430178</v>
      </c>
      <c r="H47" s="267" t="n">
        <f aca="false">Anchor!E179</f>
        <v>17.1126</v>
      </c>
      <c r="I47" s="268" t="n">
        <f aca="false">Anchor!F179</f>
        <v>14.5037</v>
      </c>
      <c r="J47" s="269"/>
      <c r="K47" s="266" t="n">
        <f aca="false">Test!B179</f>
        <v>4059765</v>
      </c>
      <c r="L47" s="267" t="n">
        <f aca="false">Test!C179</f>
        <v>5421866</v>
      </c>
      <c r="M47" s="267" t="n">
        <f aca="false">Test!D179</f>
        <v>6007389</v>
      </c>
      <c r="N47" s="267" t="n">
        <f aca="false">Test!E179</f>
        <v>18.972</v>
      </c>
      <c r="O47" s="268" t="n">
        <f aca="false">Test!F179</f>
        <v>16.3449</v>
      </c>
      <c r="P47" s="269"/>
      <c r="Q47" s="270" t="n">
        <f aca="false">IF(E47=0,WorstCase!$Y$2,K47/E47)</f>
        <v>1.10088604763099</v>
      </c>
      <c r="R47" s="271" t="n">
        <f aca="false">IF(F47=0,WorstCase!$Y$2,L47/F47)</f>
        <v>1.10657575730982</v>
      </c>
      <c r="S47" s="271" t="n">
        <f aca="false">IF(G47=0,WorstCase!$Y$2,M47/G47)</f>
        <v>1.10629688382222</v>
      </c>
      <c r="T47" s="271" t="n">
        <f aca="false">IF(H47=0,WorstCase!$Y$2,N47/H47)</f>
        <v>1.10865677921532</v>
      </c>
      <c r="U47" s="272" t="n">
        <f aca="false">IF(I47=0,WorstCase!$Y$2,O47/I47)</f>
        <v>1.12694691699359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180</f>
        <v>3546582</v>
      </c>
      <c r="F48" s="275" t="n">
        <f aca="false">Anchor!C180</f>
        <v>4539849</v>
      </c>
      <c r="G48" s="275" t="n">
        <f aca="false">Anchor!D180</f>
        <v>4985450</v>
      </c>
      <c r="H48" s="275" t="n">
        <f aca="false">Anchor!E180</f>
        <v>16.8068</v>
      </c>
      <c r="I48" s="276" t="n">
        <f aca="false">Anchor!F180</f>
        <v>14.245</v>
      </c>
      <c r="J48" s="277"/>
      <c r="K48" s="274" t="n">
        <f aca="false">Test!B180</f>
        <v>3888663</v>
      </c>
      <c r="L48" s="275" t="n">
        <f aca="false">Test!C180</f>
        <v>5004504</v>
      </c>
      <c r="M48" s="275" t="n">
        <f aca="false">Test!D180</f>
        <v>5497484</v>
      </c>
      <c r="N48" s="275" t="n">
        <f aca="false">Test!E180</f>
        <v>18.4514</v>
      </c>
      <c r="O48" s="276" t="n">
        <f aca="false">Test!F180</f>
        <v>15.8835</v>
      </c>
      <c r="P48" s="277"/>
      <c r="Q48" s="278" t="n">
        <f aca="false">IF(E48=0,WorstCase!$Y$2,K48/E48)</f>
        <v>1.09645371233486</v>
      </c>
      <c r="R48" s="279" t="n">
        <f aca="false">IF(F48=0,WorstCase!$Y$2,L48/F48)</f>
        <v>1.1023503204622</v>
      </c>
      <c r="S48" s="279" t="n">
        <f aca="false">IF(G48=0,WorstCase!$Y$2,M48/G48)</f>
        <v>1.10270567350991</v>
      </c>
      <c r="T48" s="279" t="n">
        <f aca="false">IF(H48=0,WorstCase!$Y$2,N48/H48)</f>
        <v>1.09785324987505</v>
      </c>
      <c r="U48" s="280" t="n">
        <f aca="false">IF(I48=0,WorstCase!$Y$2,O48/I48)</f>
        <v>1.11502281502282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181</f>
        <v>3698079</v>
      </c>
      <c r="F49" s="257" t="n">
        <f aca="false">Anchor!C181</f>
        <v>5304789</v>
      </c>
      <c r="G49" s="257" t="n">
        <f aca="false">Anchor!D181</f>
        <v>5945774</v>
      </c>
      <c r="H49" s="257" t="n">
        <f aca="false">Anchor!E181</f>
        <v>18.447</v>
      </c>
      <c r="I49" s="258" t="n">
        <f aca="false">Anchor!F181</f>
        <v>15.6458</v>
      </c>
      <c r="J49" s="259"/>
      <c r="K49" s="256" t="n">
        <f aca="false">Test!B181</f>
        <v>4261490</v>
      </c>
      <c r="L49" s="257" t="n">
        <f aca="false">Test!C181</f>
        <v>6133605</v>
      </c>
      <c r="M49" s="257" t="n">
        <f aca="false">Test!D181</f>
        <v>6856541</v>
      </c>
      <c r="N49" s="257" t="n">
        <f aca="false">Test!E181</f>
        <v>21.0402</v>
      </c>
      <c r="O49" s="258" t="n">
        <f aca="false">Test!F181</f>
        <v>18.2184</v>
      </c>
      <c r="P49" s="259"/>
      <c r="Q49" s="260" t="n">
        <f aca="false">IF(E49=0,WorstCase!$Y$2,K49/E49)</f>
        <v>1.15235234293264</v>
      </c>
      <c r="R49" s="261" t="n">
        <f aca="false">IF(F49=0,WorstCase!$Y$2,L49/F49)</f>
        <v>1.15623920197391</v>
      </c>
      <c r="S49" s="261" t="n">
        <f aca="false">IF(G49=0,WorstCase!$Y$2,M49/G49)</f>
        <v>1.15317887965469</v>
      </c>
      <c r="T49" s="261" t="n">
        <f aca="false">IF(H49=0,WorstCase!$Y$2,N49/H49)</f>
        <v>1.1405757033664</v>
      </c>
      <c r="U49" s="262" t="n">
        <f aca="false">IF(I49=0,WorstCase!$Y$2,O49/I49)</f>
        <v>1.16442751409324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182</f>
        <v>3365579</v>
      </c>
      <c r="F50" s="267" t="n">
        <f aca="false">Anchor!C182</f>
        <v>4521956</v>
      </c>
      <c r="G50" s="267" t="n">
        <f aca="false">Anchor!D182</f>
        <v>5009203</v>
      </c>
      <c r="H50" s="267" t="n">
        <f aca="false">Anchor!E182</f>
        <v>17.9199</v>
      </c>
      <c r="I50" s="268" t="n">
        <f aca="false">Anchor!F182</f>
        <v>15.1963</v>
      </c>
      <c r="J50" s="269"/>
      <c r="K50" s="266" t="n">
        <f aca="false">Test!B182</f>
        <v>3689113</v>
      </c>
      <c r="L50" s="267" t="n">
        <f aca="false">Test!C182</f>
        <v>4971051</v>
      </c>
      <c r="M50" s="267" t="n">
        <f aca="false">Test!D182</f>
        <v>5497666</v>
      </c>
      <c r="N50" s="267" t="n">
        <f aca="false">Test!E182</f>
        <v>19.6432</v>
      </c>
      <c r="O50" s="268" t="n">
        <f aca="false">Test!F182</f>
        <v>16.9018</v>
      </c>
      <c r="P50" s="269"/>
      <c r="Q50" s="270" t="n">
        <f aca="false">IF(E50=0,WorstCase!$Y$2,K50/E50)</f>
        <v>1.09613026465877</v>
      </c>
      <c r="R50" s="271" t="n">
        <f aca="false">IF(F50=0,WorstCase!$Y$2,L50/F50)</f>
        <v>1.09931432327073</v>
      </c>
      <c r="S50" s="271" t="n">
        <f aca="false">IF(G50=0,WorstCase!$Y$2,M50/G50)</f>
        <v>1.09751311735619</v>
      </c>
      <c r="T50" s="271" t="n">
        <f aca="false">IF(H50=0,WorstCase!$Y$2,N50/H50)</f>
        <v>1.09616683128812</v>
      </c>
      <c r="U50" s="272" t="n">
        <f aca="false">IF(I50=0,WorstCase!$Y$2,O50/I50)</f>
        <v>1.11223126682153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183</f>
        <v>3160900</v>
      </c>
      <c r="F51" s="267" t="n">
        <f aca="false">Anchor!C183</f>
        <v>4058211</v>
      </c>
      <c r="G51" s="267" t="n">
        <f aca="false">Anchor!D183</f>
        <v>4452375</v>
      </c>
      <c r="H51" s="267" t="n">
        <f aca="false">Anchor!E183</f>
        <v>17.6387</v>
      </c>
      <c r="I51" s="268" t="n">
        <f aca="false">Anchor!F183</f>
        <v>14.958</v>
      </c>
      <c r="J51" s="269"/>
      <c r="K51" s="266" t="n">
        <f aca="false">Test!B183</f>
        <v>3375783</v>
      </c>
      <c r="L51" s="267" t="n">
        <f aca="false">Test!C183</f>
        <v>4354357</v>
      </c>
      <c r="M51" s="267" t="n">
        <f aca="false">Test!D183</f>
        <v>4772742</v>
      </c>
      <c r="N51" s="267" t="n">
        <f aca="false">Test!E183</f>
        <v>18.8906</v>
      </c>
      <c r="O51" s="268" t="n">
        <f aca="false">Test!F183</f>
        <v>16.1961</v>
      </c>
      <c r="P51" s="269"/>
      <c r="Q51" s="270" t="n">
        <f aca="false">IF(E51=0,WorstCase!$Y$2,K51/E51)</f>
        <v>1.06798158752254</v>
      </c>
      <c r="R51" s="271" t="n">
        <f aca="false">IF(F51=0,WorstCase!$Y$2,L51/F51)</f>
        <v>1.07297452005329</v>
      </c>
      <c r="S51" s="271" t="n">
        <f aca="false">IF(G51=0,WorstCase!$Y$2,M51/G51)</f>
        <v>1.07195418175693</v>
      </c>
      <c r="T51" s="271" t="n">
        <f aca="false">IF(H51=0,WorstCase!$Y$2,N51/H51)</f>
        <v>1.07097461831087</v>
      </c>
      <c r="U51" s="272" t="n">
        <f aca="false">IF(I51=0,WorstCase!$Y$2,O51/I51)</f>
        <v>1.08277176093061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184</f>
        <v>3113599</v>
      </c>
      <c r="F52" s="275" t="n">
        <f aca="false">Anchor!C184</f>
        <v>3883171</v>
      </c>
      <c r="G52" s="275" t="n">
        <f aca="false">Anchor!D184</f>
        <v>4229956</v>
      </c>
      <c r="H52" s="275" t="n">
        <f aca="false">Anchor!E184</f>
        <v>17.3357</v>
      </c>
      <c r="I52" s="276" t="n">
        <f aca="false">Anchor!F184</f>
        <v>14.701</v>
      </c>
      <c r="J52" s="277"/>
      <c r="K52" s="274" t="n">
        <f aca="false">Test!B184</f>
        <v>3301564</v>
      </c>
      <c r="L52" s="275" t="n">
        <f aca="false">Test!C184</f>
        <v>4139535</v>
      </c>
      <c r="M52" s="275" t="n">
        <f aca="false">Test!D184</f>
        <v>4510810</v>
      </c>
      <c r="N52" s="275" t="n">
        <f aca="false">Test!E184</f>
        <v>18.4159</v>
      </c>
      <c r="O52" s="276" t="n">
        <f aca="false">Test!F184</f>
        <v>15.7744</v>
      </c>
      <c r="P52" s="277"/>
      <c r="Q52" s="278" t="n">
        <f aca="false">IF(E52=0,WorstCase!$Y$2,K52/E52)</f>
        <v>1.06036904559643</v>
      </c>
      <c r="R52" s="279" t="n">
        <f aca="false">IF(F52=0,WorstCase!$Y$2,L52/F52)</f>
        <v>1.06601924046095</v>
      </c>
      <c r="S52" s="279" t="n">
        <f aca="false">IF(G52=0,WorstCase!$Y$2,M52/G52)</f>
        <v>1.06639643532935</v>
      </c>
      <c r="T52" s="279" t="n">
        <f aca="false">IF(H52=0,WorstCase!$Y$2,N52/H52)</f>
        <v>1.06231072295898</v>
      </c>
      <c r="U52" s="280" t="n">
        <f aca="false">IF(I52=0,WorstCase!$Y$2,O52/I52)</f>
        <v>1.07301544112645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185</f>
        <v>4993388</v>
      </c>
      <c r="F53" s="257" t="n">
        <f aca="false">Anchor!C185</f>
        <v>8475148</v>
      </c>
      <c r="G53" s="257" t="n">
        <f aca="false">Anchor!D185</f>
        <v>9822664</v>
      </c>
      <c r="H53" s="257" t="n">
        <f aca="false">Anchor!E185</f>
        <v>17.646</v>
      </c>
      <c r="I53" s="258" t="n">
        <f aca="false">Anchor!F185</f>
        <v>14.9713</v>
      </c>
      <c r="J53" s="259"/>
      <c r="K53" s="256" t="n">
        <f aca="false">Test!B185</f>
        <v>7199125</v>
      </c>
      <c r="L53" s="257" t="n">
        <f aca="false">Test!C185</f>
        <v>12073132</v>
      </c>
      <c r="M53" s="257" t="n">
        <f aca="false">Test!D185</f>
        <v>13846974</v>
      </c>
      <c r="N53" s="257" t="n">
        <f aca="false">Test!E185</f>
        <v>24.4713</v>
      </c>
      <c r="O53" s="258" t="n">
        <f aca="false">Test!F185</f>
        <v>21.7215</v>
      </c>
      <c r="P53" s="259"/>
      <c r="Q53" s="260" t="n">
        <f aca="false">IF(E53=0,WorstCase!$Y$2,K53/E53)</f>
        <v>1.44173154579616</v>
      </c>
      <c r="R53" s="261" t="n">
        <f aca="false">IF(F53=0,WorstCase!$Y$2,L53/F53)</f>
        <v>1.42453347127389</v>
      </c>
      <c r="S53" s="261" t="n">
        <f aca="false">IF(G53=0,WorstCase!$Y$2,M53/G53)</f>
        <v>1.40969639193604</v>
      </c>
      <c r="T53" s="261" t="n">
        <f aca="false">IF(H53=0,WorstCase!$Y$2,N53/H53)</f>
        <v>1.38679020741244</v>
      </c>
      <c r="U53" s="262" t="n">
        <f aca="false">IF(I53=0,WorstCase!$Y$2,O53/I53)</f>
        <v>1.45087600943138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186</f>
        <v>4715902</v>
      </c>
      <c r="F54" s="267" t="n">
        <f aca="false">Anchor!C186</f>
        <v>6911466</v>
      </c>
      <c r="G54" s="267" t="n">
        <f aca="false">Anchor!D186</f>
        <v>7979099</v>
      </c>
      <c r="H54" s="267" t="n">
        <f aca="false">Anchor!E186</f>
        <v>14.7776</v>
      </c>
      <c r="I54" s="268" t="n">
        <f aca="false">Anchor!F186</f>
        <v>12.5175</v>
      </c>
      <c r="J54" s="269"/>
      <c r="K54" s="266" t="n">
        <f aca="false">Test!B186</f>
        <v>5389318</v>
      </c>
      <c r="L54" s="267" t="n">
        <f aca="false">Test!C186</f>
        <v>8008456</v>
      </c>
      <c r="M54" s="267" t="n">
        <f aca="false">Test!D186</f>
        <v>9207071</v>
      </c>
      <c r="N54" s="267" t="n">
        <f aca="false">Test!E186</f>
        <v>17.8244</v>
      </c>
      <c r="O54" s="268" t="n">
        <f aca="false">Test!F186</f>
        <v>15.5079</v>
      </c>
      <c r="P54" s="269"/>
      <c r="Q54" s="270" t="n">
        <f aca="false">IF(E54=0,WorstCase!$Y$2,K54/E54)</f>
        <v>1.14279686049456</v>
      </c>
      <c r="R54" s="271" t="n">
        <f aca="false">IF(F54=0,WorstCase!$Y$2,L54/F54)</f>
        <v>1.15872030622736</v>
      </c>
      <c r="S54" s="271" t="n">
        <f aca="false">IF(G54=0,WorstCase!$Y$2,M54/G54)</f>
        <v>1.15389857927568</v>
      </c>
      <c r="T54" s="271" t="n">
        <f aca="false">IF(H54=0,WorstCase!$Y$2,N54/H54)</f>
        <v>1.20617691641403</v>
      </c>
      <c r="U54" s="272" t="n">
        <f aca="false">IF(I54=0,WorstCase!$Y$2,O54/I54)</f>
        <v>1.23889754343919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187</f>
        <v>4105278</v>
      </c>
      <c r="F55" s="267" t="n">
        <f aca="false">Anchor!C187</f>
        <v>5379935</v>
      </c>
      <c r="G55" s="267" t="n">
        <f aca="false">Anchor!D187</f>
        <v>6036955</v>
      </c>
      <c r="H55" s="267" t="n">
        <f aca="false">Anchor!E187</f>
        <v>14.1193</v>
      </c>
      <c r="I55" s="268" t="n">
        <f aca="false">Anchor!F187</f>
        <v>11.9531</v>
      </c>
      <c r="J55" s="269"/>
      <c r="K55" s="266" t="n">
        <f aca="false">Test!B187</f>
        <v>4284641</v>
      </c>
      <c r="L55" s="267" t="n">
        <f aca="false">Test!C187</f>
        <v>5645058</v>
      </c>
      <c r="M55" s="267" t="n">
        <f aca="false">Test!D187</f>
        <v>6324395</v>
      </c>
      <c r="N55" s="267" t="n">
        <f aca="false">Test!E187</f>
        <v>15.0964</v>
      </c>
      <c r="O55" s="268" t="n">
        <f aca="false">Test!F187</f>
        <v>12.9079</v>
      </c>
      <c r="P55" s="269"/>
      <c r="Q55" s="270" t="n">
        <f aca="false">IF(E55=0,WorstCase!$Y$2,K55/E55)</f>
        <v>1.04369082922034</v>
      </c>
      <c r="R55" s="271" t="n">
        <f aca="false">IF(F55=0,WorstCase!$Y$2,L55/F55)</f>
        <v>1.04927996341963</v>
      </c>
      <c r="S55" s="271" t="n">
        <f aca="false">IF(G55=0,WorstCase!$Y$2,M55/G55)</f>
        <v>1.04761340775275</v>
      </c>
      <c r="T55" s="271" t="n">
        <f aca="false">IF(H55=0,WorstCase!$Y$2,N55/H55)</f>
        <v>1.06920314746482</v>
      </c>
      <c r="U55" s="272" t="n">
        <f aca="false">IF(I55=0,WorstCase!$Y$2,O55/I55)</f>
        <v>1.07987885987735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188</f>
        <v>3846291</v>
      </c>
      <c r="F56" s="275" t="n">
        <f aca="false">Anchor!C188</f>
        <v>4722575</v>
      </c>
      <c r="G56" s="275" t="n">
        <f aca="false">Anchor!D188</f>
        <v>5200899</v>
      </c>
      <c r="H56" s="275" t="n">
        <f aca="false">Anchor!E188</f>
        <v>14.1431</v>
      </c>
      <c r="I56" s="276" t="n">
        <f aca="false">Anchor!F188</f>
        <v>11.9735</v>
      </c>
      <c r="J56" s="277"/>
      <c r="K56" s="274" t="n">
        <f aca="false">Test!B188</f>
        <v>3945335</v>
      </c>
      <c r="L56" s="275" t="n">
        <f aca="false">Test!C188</f>
        <v>4858129</v>
      </c>
      <c r="M56" s="275" t="n">
        <f aca="false">Test!D188</f>
        <v>5342091</v>
      </c>
      <c r="N56" s="275" t="n">
        <f aca="false">Test!E188</f>
        <v>14.7541</v>
      </c>
      <c r="O56" s="276" t="n">
        <f aca="false">Test!F188</f>
        <v>12.5681</v>
      </c>
      <c r="P56" s="277"/>
      <c r="Q56" s="278" t="n">
        <f aca="false">IF(E56=0,WorstCase!$Y$2,K56/E56)</f>
        <v>1.0257505217364</v>
      </c>
      <c r="R56" s="279" t="n">
        <f aca="false">IF(F56=0,WorstCase!$Y$2,L56/F56)</f>
        <v>1.02870340862771</v>
      </c>
      <c r="S56" s="279" t="n">
        <f aca="false">IF(G56=0,WorstCase!$Y$2,M56/G56)</f>
        <v>1.02714761428745</v>
      </c>
      <c r="T56" s="279" t="n">
        <f aca="false">IF(H56=0,WorstCase!$Y$2,N56/H56)</f>
        <v>1.04320127836189</v>
      </c>
      <c r="U56" s="280" t="n">
        <f aca="false">IF(I56=0,WorstCase!$Y$2,O56/I56)</f>
        <v>1.04965966509375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189</f>
        <v>4606380</v>
      </c>
      <c r="F57" s="257" t="n">
        <f aca="false">Anchor!C189</f>
        <v>7408866</v>
      </c>
      <c r="G57" s="257" t="n">
        <f aca="false">Anchor!D189</f>
        <v>8601360</v>
      </c>
      <c r="H57" s="257" t="n">
        <f aca="false">Anchor!E189</f>
        <v>16.7306</v>
      </c>
      <c r="I57" s="258" t="n">
        <f aca="false">Anchor!F189</f>
        <v>14.1896</v>
      </c>
      <c r="J57" s="259"/>
      <c r="K57" s="256" t="n">
        <f aca="false">Test!B189</f>
        <v>6048858</v>
      </c>
      <c r="L57" s="257" t="n">
        <f aca="false">Test!C189</f>
        <v>9547487</v>
      </c>
      <c r="M57" s="257" t="n">
        <f aca="false">Test!D189</f>
        <v>10953243</v>
      </c>
      <c r="N57" s="257" t="n">
        <f aca="false">Test!E189</f>
        <v>22.0806</v>
      </c>
      <c r="O57" s="258" t="n">
        <f aca="false">Test!F189</f>
        <v>19.5164</v>
      </c>
      <c r="P57" s="259"/>
      <c r="Q57" s="260" t="n">
        <f aca="false">IF(E57=0,WorstCase!$Y$2,K57/E57)</f>
        <v>1.3131478514582</v>
      </c>
      <c r="R57" s="261" t="n">
        <f aca="false">IF(F57=0,WorstCase!$Y$2,L57/F57)</f>
        <v>1.28865699555101</v>
      </c>
      <c r="S57" s="261" t="n">
        <f aca="false">IF(G57=0,WorstCase!$Y$2,M57/G57)</f>
        <v>1.27343152710734</v>
      </c>
      <c r="T57" s="261" t="n">
        <f aca="false">IF(H57=0,WorstCase!$Y$2,N57/H57)</f>
        <v>1.31977334943158</v>
      </c>
      <c r="U57" s="262" t="n">
        <f aca="false">IF(I57=0,WorstCase!$Y$2,O57/I57)</f>
        <v>1.37540170265547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190</f>
        <v>4171547</v>
      </c>
      <c r="F58" s="267" t="n">
        <f aca="false">Anchor!C190</f>
        <v>5745829</v>
      </c>
      <c r="G58" s="267" t="n">
        <f aca="false">Anchor!D190</f>
        <v>6516457</v>
      </c>
      <c r="H58" s="267" t="n">
        <f aca="false">Anchor!E190</f>
        <v>14.6472</v>
      </c>
      <c r="I58" s="268" t="n">
        <f aca="false">Anchor!F190</f>
        <v>12.4055</v>
      </c>
      <c r="J58" s="269"/>
      <c r="K58" s="266" t="n">
        <f aca="false">Test!B190</f>
        <v>4579912</v>
      </c>
      <c r="L58" s="267" t="n">
        <f aca="false">Test!C190</f>
        <v>6342160</v>
      </c>
      <c r="M58" s="267" t="n">
        <f aca="false">Test!D190</f>
        <v>7170372</v>
      </c>
      <c r="N58" s="267" t="n">
        <f aca="false">Test!E190</f>
        <v>16.7559</v>
      </c>
      <c r="O58" s="268" t="n">
        <f aca="false">Test!F190</f>
        <v>14.4861</v>
      </c>
      <c r="P58" s="269"/>
      <c r="Q58" s="270" t="n">
        <f aca="false">IF(E58=0,WorstCase!$Y$2,K58/E58)</f>
        <v>1.09789293995729</v>
      </c>
      <c r="R58" s="271" t="n">
        <f aca="false">IF(F58=0,WorstCase!$Y$2,L58/F58)</f>
        <v>1.10378502388428</v>
      </c>
      <c r="S58" s="271" t="n">
        <f aca="false">IF(G58=0,WorstCase!$Y$2,M58/G58)</f>
        <v>1.10034824138332</v>
      </c>
      <c r="T58" s="271" t="n">
        <f aca="false">IF(H58=0,WorstCase!$Y$2,N58/H58)</f>
        <v>1.14396608225463</v>
      </c>
      <c r="U58" s="272" t="n">
        <f aca="false">IF(I58=0,WorstCase!$Y$2,O58/I58)</f>
        <v>1.16771593244932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191</f>
        <v>3816688</v>
      </c>
      <c r="F59" s="267" t="n">
        <f aca="false">Anchor!C191</f>
        <v>4813042</v>
      </c>
      <c r="G59" s="267" t="n">
        <f aca="false">Anchor!D191</f>
        <v>5330672</v>
      </c>
      <c r="H59" s="267" t="n">
        <f aca="false">Anchor!E191</f>
        <v>14.3193</v>
      </c>
      <c r="I59" s="268" t="n">
        <f aca="false">Anchor!F191</f>
        <v>12.1247</v>
      </c>
      <c r="J59" s="269"/>
      <c r="K59" s="266" t="n">
        <f aca="false">Test!B191</f>
        <v>4007925</v>
      </c>
      <c r="L59" s="267" t="n">
        <f aca="false">Test!C191</f>
        <v>5066780</v>
      </c>
      <c r="M59" s="267" t="n">
        <f aca="false">Test!D191</f>
        <v>5600473</v>
      </c>
      <c r="N59" s="267" t="n">
        <f aca="false">Test!E191</f>
        <v>15.4346</v>
      </c>
      <c r="O59" s="268" t="n">
        <f aca="false">Test!F191</f>
        <v>13.2227</v>
      </c>
      <c r="P59" s="269"/>
      <c r="Q59" s="270" t="n">
        <f aca="false">IF(E59=0,WorstCase!$Y$2,K59/E59)</f>
        <v>1.05010548412655</v>
      </c>
      <c r="R59" s="271" t="n">
        <f aca="false">IF(F59=0,WorstCase!$Y$2,L59/F59)</f>
        <v>1.0527188418468</v>
      </c>
      <c r="S59" s="271" t="n">
        <f aca="false">IF(G59=0,WorstCase!$Y$2,M59/G59)</f>
        <v>1.05061294335874</v>
      </c>
      <c r="T59" s="271" t="n">
        <f aca="false">IF(H59=0,WorstCase!$Y$2,N59/H59)</f>
        <v>1.077887885581</v>
      </c>
      <c r="U59" s="272" t="n">
        <f aca="false">IF(I59=0,WorstCase!$Y$2,O59/I59)</f>
        <v>1.09055894166454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192</f>
        <v>3680019</v>
      </c>
      <c r="F60" s="275" t="n">
        <f aca="false">Anchor!C192</f>
        <v>4414191</v>
      </c>
      <c r="G60" s="275" t="n">
        <f aca="false">Anchor!D192</f>
        <v>4818471</v>
      </c>
      <c r="H60" s="275" t="n">
        <f aca="false">Anchor!E192</f>
        <v>14.3955</v>
      </c>
      <c r="I60" s="276" t="n">
        <f aca="false">Anchor!F192</f>
        <v>12.1915</v>
      </c>
      <c r="J60" s="277"/>
      <c r="K60" s="274" t="n">
        <f aca="false">Test!B192</f>
        <v>3800128</v>
      </c>
      <c r="L60" s="275" t="n">
        <f aca="false">Test!C192</f>
        <v>4572857</v>
      </c>
      <c r="M60" s="275" t="n">
        <f aca="false">Test!D192</f>
        <v>4985060</v>
      </c>
      <c r="N60" s="275" t="n">
        <f aca="false">Test!E192</f>
        <v>15.071</v>
      </c>
      <c r="O60" s="276" t="n">
        <f aca="false">Test!F192</f>
        <v>12.8593</v>
      </c>
      <c r="P60" s="277"/>
      <c r="Q60" s="278" t="n">
        <f aca="false">IF(E60=0,WorstCase!$Y$2,K60/E60)</f>
        <v>1.03263814670522</v>
      </c>
      <c r="R60" s="279" t="n">
        <f aca="false">IF(F60=0,WorstCase!$Y$2,L60/F60)</f>
        <v>1.03594452528221</v>
      </c>
      <c r="S60" s="279" t="n">
        <f aca="false">IF(G60=0,WorstCase!$Y$2,M60/G60)</f>
        <v>1.03457300043935</v>
      </c>
      <c r="T60" s="279" t="n">
        <f aca="false">IF(H60=0,WorstCase!$Y$2,N60/H60)</f>
        <v>1.04692438609288</v>
      </c>
      <c r="U60" s="280" t="n">
        <f aca="false">IF(I60=0,WorstCase!$Y$2,O60/I60)</f>
        <v>1.054775868432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/>
      <c r="R63" s="285"/>
      <c r="S63" s="285"/>
      <c r="T63" s="285"/>
      <c r="U63" s="286"/>
    </row>
    <row r="64" customFormat="false" ht="16.5" hidden="false" customHeight="false" outlineLevel="0" collapsed="false">
      <c r="Q64" s="287" t="n">
        <f aca="false">IF(Q21=WorstCase!$Y$2,WorstCase!$Y$2,AVERAGE(Q21:Q60))</f>
        <v>1.10836872689272</v>
      </c>
      <c r="R64" s="288" t="n">
        <f aca="false">IF(R21=WorstCase!$Y$2,WorstCase!$Y$2,AVERAGE(R21:R60))</f>
        <v>1.1157218752445</v>
      </c>
      <c r="S64" s="288" t="n">
        <f aca="false">IF(S21=WorstCase!$Y$2,WorstCase!$Y$2,AVERAGE(S21:S60))</f>
        <v>1.11354164796142</v>
      </c>
      <c r="T64" s="288" t="n">
        <f aca="false">IF(T21=WorstCase!$Y$2,WorstCase!$Y$2,AVERAGE(T21:T60))</f>
        <v>1.12332350596859</v>
      </c>
      <c r="U64" s="289" t="n">
        <f aca="false">IF(U21=WorstCase!$Y$2,WorstCase!$Y$2,AVERAGE(U21:U60))</f>
        <v>1.14419490105802</v>
      </c>
    </row>
    <row r="65" customFormat="false" ht="16.5" hidden="false" customHeight="false" outlineLevel="0" collapsed="false">
      <c r="Q65" s="290" t="n">
        <f aca="false">IF(Q21=WorstCase!$Y$2,WorstCase!$Y$2,AVERAGE(Q5:Q60))</f>
        <v>1.10836872689272</v>
      </c>
      <c r="R65" s="291" t="n">
        <f aca="false">IF(R21=WorstCase!$Y$2,WorstCase!$Y$2,AVERAGE(R5:R60))</f>
        <v>1.1157218752445</v>
      </c>
      <c r="S65" s="291" t="n">
        <f aca="false">IF(S21=WorstCase!$Y$2,WorstCase!$Y$2,AVERAGE(S5:S60))</f>
        <v>1.11354164796142</v>
      </c>
      <c r="T65" s="291" t="n">
        <f aca="false">IF(T21=WorstCase!$Y$2,WorstCase!$Y$2,AVERAGE(T5:T60))</f>
        <v>1.12332350596859</v>
      </c>
      <c r="U65" s="292" t="n">
        <f aca="false">IF(U21=WorstCase!$Y$2,WorstCase!$Y$2,AVERAGE(U5:U60))</f>
        <v>1.14419490105802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/>
      <c r="R67" s="285"/>
      <c r="S67" s="285"/>
      <c r="T67" s="285"/>
      <c r="U67" s="286"/>
    </row>
    <row r="68" customFormat="false" ht="15.75" hidden="false" customHeight="false" outlineLevel="0" collapsed="false">
      <c r="Q68" s="287"/>
      <c r="R68" s="288"/>
      <c r="S68" s="288"/>
      <c r="T68" s="288"/>
      <c r="U68" s="289"/>
    </row>
    <row r="69" customFormat="false" ht="15.75" hidden="false" customHeight="false" outlineLevel="0" collapsed="false">
      <c r="Q69" s="287" t="n">
        <f aca="false">IF(Q21=WorstCase!$Y$2,WorstCase!$Y$2,AVERAGE(Q21:Q28))</f>
        <v>1.10220362294123</v>
      </c>
      <c r="R69" s="288" t="n">
        <f aca="false">IF(R21=WorstCase!$Y$2,WorstCase!$Y$2,AVERAGE(R21:R28))</f>
        <v>1.11358463897661</v>
      </c>
      <c r="S69" s="288" t="n">
        <f aca="false">IF(S21=WorstCase!$Y$2,WorstCase!$Y$2,AVERAGE(S21:S28))</f>
        <v>1.11480293916983</v>
      </c>
      <c r="T69" s="288" t="n">
        <f aca="false">IF(T21=WorstCase!$Y$2,WorstCase!$Y$2,AVERAGE(T21:T28))</f>
        <v>1.09447658304772</v>
      </c>
      <c r="U69" s="289" t="n">
        <f aca="false">IF(U21=WorstCase!$Y$2,WorstCase!$Y$2,AVERAGE(U21:U28))</f>
        <v>1.10932934602446</v>
      </c>
    </row>
    <row r="70" customFormat="false" ht="15.75" hidden="false" customHeight="false" outlineLevel="0" collapsed="false">
      <c r="Q70" s="287" t="n">
        <f aca="false">IF(Q29=WorstCase!$Y$2,WorstCase!$Y$2,AVERAGE(Q29:Q36))</f>
        <v>1.07380245332147</v>
      </c>
      <c r="R70" s="288" t="n">
        <f aca="false">IF(R29=WorstCase!$Y$2,WorstCase!$Y$2,AVERAGE(R29:R36))</f>
        <v>1.07760791919461</v>
      </c>
      <c r="S70" s="288" t="n">
        <f aca="false">IF(S29=WorstCase!$Y$2,WorstCase!$Y$2,AVERAGE(S29:S36))</f>
        <v>1.07519968051181</v>
      </c>
      <c r="T70" s="288" t="n">
        <f aca="false">IF(T29=WorstCase!$Y$2,WorstCase!$Y$2,AVERAGE(T29:T36))</f>
        <v>1.07819714114763</v>
      </c>
      <c r="U70" s="289" t="n">
        <f aca="false">IF(U29=WorstCase!$Y$2,WorstCase!$Y$2,AVERAGE(U29:U36))</f>
        <v>1.09095987359678</v>
      </c>
    </row>
    <row r="71" customFormat="false" ht="15.75" hidden="false" customHeight="false" outlineLevel="0" collapsed="false">
      <c r="Q71" s="287" t="n">
        <f aca="false">IF(Q37=WorstCase!$Y$2,WorstCase!$Y$2,AVERAGE(Q37:Q44))</f>
        <v>1.10983761937815</v>
      </c>
      <c r="R71" s="288" t="n">
        <f aca="false">IF(R37=WorstCase!$Y$2,WorstCase!$Y$2,AVERAGE(R37:R44))</f>
        <v>1.12590228418479</v>
      </c>
      <c r="S71" s="288" t="n">
        <f aca="false">IF(S37=WorstCase!$Y$2,WorstCase!$Y$2,AVERAGE(S37:S44))</f>
        <v>1.12312130044016</v>
      </c>
      <c r="T71" s="288" t="n">
        <f aca="false">IF(T37=WorstCase!$Y$2,WorstCase!$Y$2,AVERAGE(T37:T44))</f>
        <v>1.16999165990083</v>
      </c>
      <c r="U71" s="289" t="n">
        <f aca="false">IF(U37=WorstCase!$Y$2,WorstCase!$Y$2,AVERAGE(U37:U44))</f>
        <v>1.20114375277011</v>
      </c>
    </row>
    <row r="72" customFormat="false" ht="15.75" hidden="false" customHeight="false" outlineLevel="0" collapsed="false">
      <c r="Q72" s="287" t="n">
        <f aca="false">IF(Q45=WorstCase!$Y$2,WorstCase!$Y$2,AVERAGE(Q45:Q52))</f>
        <v>1.11253066638591</v>
      </c>
      <c r="R72" s="288" t="n">
        <f aca="false">IF(R45=WorstCase!$Y$2,WorstCase!$Y$2,AVERAGE(R45:R52))</f>
        <v>1.11872171685239</v>
      </c>
      <c r="S72" s="288" t="n">
        <f aca="false">IF(S45=WorstCase!$Y$2,WorstCase!$Y$2,AVERAGE(S45:S52))</f>
        <v>1.1174191064927</v>
      </c>
      <c r="T72" s="288" t="n">
        <f aca="false">IF(T45=WorstCase!$Y$2,WorstCase!$Y$2,AVERAGE(T45:T52))</f>
        <v>1.11221173912012</v>
      </c>
      <c r="U72" s="289" t="n">
        <f aca="false">IF(U45=WorstCase!$Y$2,WorstCase!$Y$2,AVERAGE(U45:U52))</f>
        <v>1.13107096751825</v>
      </c>
    </row>
    <row r="73" customFormat="false" ht="16.5" hidden="false" customHeight="false" outlineLevel="0" collapsed="false">
      <c r="Q73" s="296" t="n">
        <f aca="false">IF(Q53=WorstCase!$Y$2,WorstCase!$Y$2,AVERAGE(Q53:Q60))</f>
        <v>1.14346927243684</v>
      </c>
      <c r="R73" s="297" t="n">
        <f aca="false">IF(R53=WorstCase!$Y$2,WorstCase!$Y$2,AVERAGE(R53:R60))</f>
        <v>1.14279281701411</v>
      </c>
      <c r="S73" s="297" t="n">
        <f aca="false">IF(S53=WorstCase!$Y$2,WorstCase!$Y$2,AVERAGE(S53:S60))</f>
        <v>1.13716521319258</v>
      </c>
      <c r="T73" s="297" t="n">
        <f aca="false">IF(T53=WorstCase!$Y$2,WorstCase!$Y$2,AVERAGE(T53:T60))</f>
        <v>1.16174040662666</v>
      </c>
      <c r="U73" s="298" t="n">
        <f aca="false">IF(U53=WorstCase!$Y$2,WorstCase!$Y$2,AVERAGE(U53:U60))</f>
        <v>1.188470565380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56" t="n">
        <f aca="false">Anchor!B97</f>
        <v>9464662</v>
      </c>
      <c r="F5" s="257" t="n">
        <f aca="false">Anchor!C97</f>
        <v>14036398</v>
      </c>
      <c r="G5" s="257" t="n">
        <f aca="false">Anchor!D97</f>
        <v>16689871</v>
      </c>
      <c r="H5" s="257" t="n">
        <f aca="false">Anchor!E97</f>
        <v>11.6473</v>
      </c>
      <c r="I5" s="258" t="n">
        <f aca="false">Anchor!F97</f>
        <v>9.8895</v>
      </c>
      <c r="J5" s="259"/>
      <c r="K5" s="256" t="n">
        <f aca="false">Test!B97</f>
        <v>10883907</v>
      </c>
      <c r="L5" s="257" t="n">
        <f aca="false">Test!C97</f>
        <v>16719330</v>
      </c>
      <c r="M5" s="257" t="n">
        <f aca="false">Test!D97</f>
        <v>19776662</v>
      </c>
      <c r="N5" s="257" t="n">
        <f aca="false">Test!E97</f>
        <v>11.978</v>
      </c>
      <c r="O5" s="258" t="n">
        <f aca="false">Test!F97</f>
        <v>10.4178</v>
      </c>
      <c r="P5" s="259"/>
      <c r="Q5" s="260" t="n">
        <f aca="false">IF(E5=0,WorstCase!$Y$2,K5/E5)</f>
        <v>1.14995200039896</v>
      </c>
      <c r="R5" s="261" t="n">
        <f aca="false">IF(F5=0,WorstCase!$Y$2,L5/F5)</f>
        <v>1.19114106054844</v>
      </c>
      <c r="S5" s="261" t="n">
        <f aca="false">IF(G5=0,WorstCase!$Y$2,M5/G5)</f>
        <v>1.18494996156651</v>
      </c>
      <c r="T5" s="261" t="n">
        <f aca="false">IF(H5=0,WorstCase!$Y$2,N5/H5)</f>
        <v>1.02839284641076</v>
      </c>
      <c r="U5" s="262" t="n">
        <f aca="false">IF(I5=0,WorstCase!$Y$2,O5/I5)</f>
        <v>1.05342029425148</v>
      </c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266" t="n">
        <f aca="false">Anchor!B98</f>
        <v>8732593</v>
      </c>
      <c r="F6" s="267" t="n">
        <f aca="false">Anchor!C98</f>
        <v>12033510</v>
      </c>
      <c r="G6" s="267" t="n">
        <f aca="false">Anchor!D98</f>
        <v>13783949</v>
      </c>
      <c r="H6" s="267" t="n">
        <f aca="false">Anchor!E98</f>
        <v>11.7698</v>
      </c>
      <c r="I6" s="268" t="n">
        <f aca="false">Anchor!F98</f>
        <v>9.992</v>
      </c>
      <c r="J6" s="269"/>
      <c r="K6" s="266" t="n">
        <f aca="false">Test!B98</f>
        <v>9362209</v>
      </c>
      <c r="L6" s="267" t="n">
        <f aca="false">Test!C98</f>
        <v>13160173</v>
      </c>
      <c r="M6" s="267" t="n">
        <f aca="false">Test!D98</f>
        <v>15084849</v>
      </c>
      <c r="N6" s="267" t="n">
        <f aca="false">Test!E98</f>
        <v>11.9195</v>
      </c>
      <c r="O6" s="268" t="n">
        <f aca="false">Test!F98</f>
        <v>10.2369</v>
      </c>
      <c r="P6" s="269"/>
      <c r="Q6" s="270" t="n">
        <f aca="false">IF(E6=0,WorstCase!$Y$2,K6/E6)</f>
        <v>1.07209954706466</v>
      </c>
      <c r="R6" s="271" t="n">
        <f aca="false">IF(F6=0,WorstCase!$Y$2,L6/F6)</f>
        <v>1.093627129574</v>
      </c>
      <c r="S6" s="271" t="n">
        <f aca="false">IF(G6=0,WorstCase!$Y$2,M6/G6)</f>
        <v>1.09437788836857</v>
      </c>
      <c r="T6" s="271" t="n">
        <f aca="false">IF(H6=0,WorstCase!$Y$2,N6/H6)</f>
        <v>1.01271899267617</v>
      </c>
      <c r="U6" s="272" t="n">
        <f aca="false">IF(I6=0,WorstCase!$Y$2,O6/I6)</f>
        <v>1.02450960768615</v>
      </c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266" t="n">
        <f aca="false">Anchor!B99</f>
        <v>8095307</v>
      </c>
      <c r="F7" s="267" t="n">
        <f aca="false">Anchor!C99</f>
        <v>10459143</v>
      </c>
      <c r="G7" s="267" t="n">
        <f aca="false">Anchor!D99</f>
        <v>11684946</v>
      </c>
      <c r="H7" s="267" t="n">
        <f aca="false">Anchor!E99</f>
        <v>11.4099</v>
      </c>
      <c r="I7" s="268" t="n">
        <f aca="false">Anchor!F99</f>
        <v>9.685</v>
      </c>
      <c r="J7" s="269"/>
      <c r="K7" s="266" t="n">
        <f aca="false">Test!B99</f>
        <v>8386807</v>
      </c>
      <c r="L7" s="267" t="n">
        <f aca="false">Test!C99</f>
        <v>10933682</v>
      </c>
      <c r="M7" s="267" t="n">
        <f aca="false">Test!D99</f>
        <v>12229317</v>
      </c>
      <c r="N7" s="267" t="n">
        <f aca="false">Test!E99</f>
        <v>11.3774</v>
      </c>
      <c r="O7" s="268" t="n">
        <f aca="false">Test!F99</f>
        <v>9.7201</v>
      </c>
      <c r="P7" s="269"/>
      <c r="Q7" s="270" t="n">
        <f aca="false">IF(E7=0,WorstCase!$Y$2,K7/E7)</f>
        <v>1.03600851703339</v>
      </c>
      <c r="R7" s="271" t="n">
        <f aca="false">IF(F7=0,WorstCase!$Y$2,L7/F7)</f>
        <v>1.04537073448561</v>
      </c>
      <c r="S7" s="271" t="n">
        <f aca="false">IF(G7=0,WorstCase!$Y$2,M7/G7)</f>
        <v>1.04658737832421</v>
      </c>
      <c r="T7" s="271" t="n">
        <f aca="false">IF(H7=0,WorstCase!$Y$2,N7/H7)</f>
        <v>0.997151596420652</v>
      </c>
      <c r="U7" s="272" t="n">
        <f aca="false">IF(I7=0,WorstCase!$Y$2,O7/I7)</f>
        <v>1.00362416107383</v>
      </c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274" t="n">
        <f aca="false">Anchor!B100</f>
        <v>7626191</v>
      </c>
      <c r="F8" s="275" t="n">
        <f aca="false">Anchor!C100</f>
        <v>9353268</v>
      </c>
      <c r="G8" s="275" t="n">
        <f aca="false">Anchor!D100</f>
        <v>10245196</v>
      </c>
      <c r="H8" s="275" t="n">
        <f aca="false">Anchor!E100</f>
        <v>10.6872</v>
      </c>
      <c r="I8" s="276" t="n">
        <f aca="false">Anchor!F100</f>
        <v>9.0701</v>
      </c>
      <c r="J8" s="277"/>
      <c r="K8" s="274" t="n">
        <f aca="false">Test!B100</f>
        <v>7772339</v>
      </c>
      <c r="L8" s="275" t="n">
        <f aca="false">Test!C100</f>
        <v>9560712</v>
      </c>
      <c r="M8" s="275" t="n">
        <f aca="false">Test!D100</f>
        <v>10479217</v>
      </c>
      <c r="N8" s="275" t="n">
        <f aca="false">Test!E100</f>
        <v>10.5027</v>
      </c>
      <c r="O8" s="276" t="n">
        <f aca="false">Test!F100</f>
        <v>8.9519</v>
      </c>
      <c r="P8" s="277"/>
      <c r="Q8" s="278" t="n">
        <f aca="false">IF(E8=0,WorstCase!$Y$2,K8/E8)</f>
        <v>1.01916395747235</v>
      </c>
      <c r="R8" s="279" t="n">
        <f aca="false">IF(F8=0,WorstCase!$Y$2,L8/F8)</f>
        <v>1.02217877216819</v>
      </c>
      <c r="S8" s="279" t="n">
        <f aca="false">IF(G8=0,WorstCase!$Y$2,M8/G8)</f>
        <v>1.02284202273924</v>
      </c>
      <c r="T8" s="279" t="n">
        <f aca="false">IF(H8=0,WorstCase!$Y$2,N8/H8)</f>
        <v>0.98273635751179</v>
      </c>
      <c r="U8" s="280" t="n">
        <f aca="false">IF(I8=0,WorstCase!$Y$2,O8/I8)</f>
        <v>0.986968170141454</v>
      </c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56" t="n">
        <f aca="false">Anchor!B101</f>
        <v>8886364</v>
      </c>
      <c r="F9" s="257" t="n">
        <f aca="false">Anchor!C101</f>
        <v>12820322</v>
      </c>
      <c r="G9" s="257" t="n">
        <f aca="false">Anchor!D101</f>
        <v>14932793</v>
      </c>
      <c r="H9" s="257" t="n">
        <f aca="false">Anchor!E101</f>
        <v>11.3961</v>
      </c>
      <c r="I9" s="258" t="n">
        <f aca="false">Anchor!F101</f>
        <v>9.6761</v>
      </c>
      <c r="J9" s="259"/>
      <c r="K9" s="256" t="n">
        <f aca="false">Test!B101</f>
        <v>10258246</v>
      </c>
      <c r="L9" s="257" t="n">
        <f aca="false">Test!C101</f>
        <v>15175863</v>
      </c>
      <c r="M9" s="257" t="n">
        <f aca="false">Test!D101</f>
        <v>17633762</v>
      </c>
      <c r="N9" s="257" t="n">
        <f aca="false">Test!E101</f>
        <v>11.7813</v>
      </c>
      <c r="O9" s="258" t="n">
        <f aca="false">Test!F101</f>
        <v>10.2634</v>
      </c>
      <c r="P9" s="259"/>
      <c r="Q9" s="260" t="n">
        <f aca="false">IF(E9=0,WorstCase!$Y$2,K9/E9)</f>
        <v>1.15438057680284</v>
      </c>
      <c r="R9" s="261" t="n">
        <f aca="false">IF(F9=0,WorstCase!$Y$2,L9/F9)</f>
        <v>1.18373493271074</v>
      </c>
      <c r="S9" s="261" t="n">
        <f aca="false">IF(G9=0,WorstCase!$Y$2,M9/G9)</f>
        <v>1.18087500442817</v>
      </c>
      <c r="T9" s="261" t="n">
        <f aca="false">IF(H9=0,WorstCase!$Y$2,N9/H9)</f>
        <v>1.03380103719694</v>
      </c>
      <c r="U9" s="262" t="n">
        <f aca="false">IF(I9=0,WorstCase!$Y$2,O9/I9)</f>
        <v>1.0606959415467</v>
      </c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266" t="n">
        <f aca="false">Anchor!B102</f>
        <v>8248676</v>
      </c>
      <c r="F10" s="267" t="n">
        <f aca="false">Anchor!C102</f>
        <v>11019750</v>
      </c>
      <c r="G10" s="267" t="n">
        <f aca="false">Anchor!D102</f>
        <v>12448143</v>
      </c>
      <c r="H10" s="267" t="n">
        <f aca="false">Anchor!E102</f>
        <v>11.4999</v>
      </c>
      <c r="I10" s="268" t="n">
        <f aca="false">Anchor!F102</f>
        <v>9.7627</v>
      </c>
      <c r="J10" s="269"/>
      <c r="K10" s="266" t="n">
        <f aca="false">Test!B102</f>
        <v>8947440</v>
      </c>
      <c r="L10" s="267" t="n">
        <f aca="false">Test!C102</f>
        <v>12105696</v>
      </c>
      <c r="M10" s="267" t="n">
        <f aca="false">Test!D102</f>
        <v>13709439</v>
      </c>
      <c r="N10" s="267" t="n">
        <f aca="false">Test!E102</f>
        <v>11.6721</v>
      </c>
      <c r="O10" s="268" t="n">
        <f aca="false">Test!F102</f>
        <v>10.0547</v>
      </c>
      <c r="P10" s="269"/>
      <c r="Q10" s="270" t="n">
        <f aca="false">IF(E10=0,WorstCase!$Y$2,K10/E10)</f>
        <v>1.08471226170115</v>
      </c>
      <c r="R10" s="271" t="n">
        <f aca="false">IF(F10=0,WorstCase!$Y$2,L10/F10)</f>
        <v>1.0985454297965</v>
      </c>
      <c r="S10" s="271" t="n">
        <f aca="false">IF(G10=0,WorstCase!$Y$2,M10/G10)</f>
        <v>1.10132402881297</v>
      </c>
      <c r="T10" s="271" t="n">
        <f aca="false">IF(H10=0,WorstCase!$Y$2,N10/H10)</f>
        <v>1.01497404325255</v>
      </c>
      <c r="U10" s="272" t="n">
        <f aca="false">IF(I10=0,WorstCase!$Y$2,O10/I10)</f>
        <v>1.02990975857089</v>
      </c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266" t="n">
        <f aca="false">Anchor!B103</f>
        <v>7775128</v>
      </c>
      <c r="F11" s="267" t="n">
        <f aca="false">Anchor!C103</f>
        <v>9790545</v>
      </c>
      <c r="G11" s="267" t="n">
        <f aca="false">Anchor!D103</f>
        <v>10832964</v>
      </c>
      <c r="H11" s="267" t="n">
        <f aca="false">Anchor!E103</f>
        <v>11.109</v>
      </c>
      <c r="I11" s="268" t="n">
        <f aca="false">Anchor!F103</f>
        <v>9.4295</v>
      </c>
      <c r="J11" s="269"/>
      <c r="K11" s="266" t="n">
        <f aca="false">Test!B103</f>
        <v>8113351</v>
      </c>
      <c r="L11" s="267" t="n">
        <f aca="false">Test!C103</f>
        <v>10287780</v>
      </c>
      <c r="M11" s="267" t="n">
        <f aca="false">Test!D103</f>
        <v>11408694</v>
      </c>
      <c r="N11" s="267" t="n">
        <f aca="false">Test!E103</f>
        <v>11.1174</v>
      </c>
      <c r="O11" s="268" t="n">
        <f aca="false">Test!F103</f>
        <v>9.5106</v>
      </c>
      <c r="P11" s="269"/>
      <c r="Q11" s="270" t="n">
        <f aca="false">IF(E11=0,WorstCase!$Y$2,K11/E11)</f>
        <v>1.04350063433039</v>
      </c>
      <c r="R11" s="271" t="n">
        <f aca="false">IF(F11=0,WorstCase!$Y$2,L11/F11)</f>
        <v>1.05078726465176</v>
      </c>
      <c r="S11" s="271" t="n">
        <f aca="false">IF(G11=0,WorstCase!$Y$2,M11/G11)</f>
        <v>1.05314611956617</v>
      </c>
      <c r="T11" s="271" t="n">
        <f aca="false">IF(H11=0,WorstCase!$Y$2,N11/H11)</f>
        <v>1.0007561436673</v>
      </c>
      <c r="U11" s="272" t="n">
        <f aca="false">IF(I11=0,WorstCase!$Y$2,O11/I11)</f>
        <v>1.00860066811602</v>
      </c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274" t="n">
        <f aca="false">Anchor!B104</f>
        <v>7387539</v>
      </c>
      <c r="F12" s="275" t="n">
        <f aca="false">Anchor!C104</f>
        <v>8858547</v>
      </c>
      <c r="G12" s="275" t="n">
        <f aca="false">Anchor!D104</f>
        <v>9622608</v>
      </c>
      <c r="H12" s="275" t="n">
        <f aca="false">Anchor!E104</f>
        <v>10.3126</v>
      </c>
      <c r="I12" s="276" t="n">
        <f aca="false">Anchor!F104</f>
        <v>8.7517</v>
      </c>
      <c r="J12" s="277"/>
      <c r="K12" s="274" t="n">
        <f aca="false">Test!B104</f>
        <v>7603688</v>
      </c>
      <c r="L12" s="275" t="n">
        <f aca="false">Test!C104</f>
        <v>9155846</v>
      </c>
      <c r="M12" s="275" t="n">
        <f aca="false">Test!D104</f>
        <v>9968121</v>
      </c>
      <c r="N12" s="275" t="n">
        <f aca="false">Test!E104</f>
        <v>10.1924</v>
      </c>
      <c r="O12" s="276" t="n">
        <f aca="false">Test!F104</f>
        <v>8.7002</v>
      </c>
      <c r="P12" s="277"/>
      <c r="Q12" s="278" t="n">
        <f aca="false">IF(E12=0,WorstCase!$Y$2,K12/E12)</f>
        <v>1.02925859342333</v>
      </c>
      <c r="R12" s="279" t="n">
        <f aca="false">IF(F12=0,WorstCase!$Y$2,L12/F12)</f>
        <v>1.03356069567616</v>
      </c>
      <c r="S12" s="279" t="n">
        <f aca="false">IF(G12=0,WorstCase!$Y$2,M12/G12)</f>
        <v>1.03590637797986</v>
      </c>
      <c r="T12" s="279" t="n">
        <f aca="false">IF(H12=0,WorstCase!$Y$2,N12/H12)</f>
        <v>0.988344355448674</v>
      </c>
      <c r="U12" s="280" t="n">
        <f aca="false">IF(I12=0,WorstCase!$Y$2,O12/I12)</f>
        <v>0.994115429002365</v>
      </c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56" t="n">
        <f aca="false">Anchor!B105</f>
        <v>8473747</v>
      </c>
      <c r="F13" s="257" t="n">
        <f aca="false">Anchor!C105</f>
        <v>13988181</v>
      </c>
      <c r="G13" s="257" t="n">
        <f aca="false">Anchor!D105</f>
        <v>17038032</v>
      </c>
      <c r="H13" s="257" t="n">
        <f aca="false">Anchor!E105</f>
        <v>8.2417</v>
      </c>
      <c r="I13" s="258" t="n">
        <f aca="false">Anchor!F105</f>
        <v>6.9928</v>
      </c>
      <c r="J13" s="259"/>
      <c r="K13" s="256" t="n">
        <f aca="false">Test!B105</f>
        <v>11477636</v>
      </c>
      <c r="L13" s="257" t="n">
        <f aca="false">Test!C105</f>
        <v>19239825</v>
      </c>
      <c r="M13" s="257" t="n">
        <f aca="false">Test!D105</f>
        <v>22875253</v>
      </c>
      <c r="N13" s="257" t="n">
        <f aca="false">Test!E105</f>
        <v>9.1933</v>
      </c>
      <c r="O13" s="258" t="n">
        <f aca="false">Test!F105</f>
        <v>8.3662</v>
      </c>
      <c r="P13" s="259"/>
      <c r="Q13" s="260" t="n">
        <f aca="false">IF(E13=0,WorstCase!$Y$2,K13/E13)</f>
        <v>1.35449359061582</v>
      </c>
      <c r="R13" s="261" t="n">
        <f aca="false">IF(F13=0,WorstCase!$Y$2,L13/F13)</f>
        <v>1.37543437563469</v>
      </c>
      <c r="S13" s="261" t="n">
        <f aca="false">IF(G13=0,WorstCase!$Y$2,M13/G13)</f>
        <v>1.3425994856683</v>
      </c>
      <c r="T13" s="261" t="n">
        <f aca="false">IF(H13=0,WorstCase!$Y$2,N13/H13)</f>
        <v>1.11546161592875</v>
      </c>
      <c r="U13" s="262" t="n">
        <f aca="false">IF(I13=0,WorstCase!$Y$2,O13/I13)</f>
        <v>1.1964020134996</v>
      </c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266" t="n">
        <f aca="false">Anchor!B106</f>
        <v>8757225</v>
      </c>
      <c r="F14" s="267" t="n">
        <f aca="false">Anchor!C106</f>
        <v>13693021</v>
      </c>
      <c r="G14" s="267" t="n">
        <f aca="false">Anchor!D106</f>
        <v>16253099</v>
      </c>
      <c r="H14" s="267" t="n">
        <f aca="false">Anchor!E106</f>
        <v>9.5591</v>
      </c>
      <c r="I14" s="268" t="n">
        <f aca="false">Anchor!F106</f>
        <v>8.1091</v>
      </c>
      <c r="J14" s="269"/>
      <c r="K14" s="266" t="n">
        <f aca="false">Test!B106</f>
        <v>10477786</v>
      </c>
      <c r="L14" s="267" t="n">
        <f aca="false">Test!C106</f>
        <v>16666612</v>
      </c>
      <c r="M14" s="267" t="n">
        <f aca="false">Test!D106</f>
        <v>19548643</v>
      </c>
      <c r="N14" s="267" t="n">
        <f aca="false">Test!E106</f>
        <v>10.1687</v>
      </c>
      <c r="O14" s="268" t="n">
        <f aca="false">Test!F106</f>
        <v>8.9516</v>
      </c>
      <c r="P14" s="269"/>
      <c r="Q14" s="270" t="n">
        <f aca="false">IF(E14=0,WorstCase!$Y$2,K14/E14)</f>
        <v>1.19647331203663</v>
      </c>
      <c r="R14" s="271" t="n">
        <f aca="false">IF(F14=0,WorstCase!$Y$2,L14/F14)</f>
        <v>1.2171610632891</v>
      </c>
      <c r="S14" s="271" t="n">
        <f aca="false">IF(G14=0,WorstCase!$Y$2,M14/G14)</f>
        <v>1.20276403903034</v>
      </c>
      <c r="T14" s="271" t="n">
        <f aca="false">IF(H14=0,WorstCase!$Y$2,N14/H14)</f>
        <v>1.06377169398793</v>
      </c>
      <c r="U14" s="272" t="n">
        <f aca="false">IF(I14=0,WorstCase!$Y$2,O14/I14)</f>
        <v>1.1038956234354</v>
      </c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266" t="n">
        <f aca="false">Anchor!B107</f>
        <v>8799297</v>
      </c>
      <c r="F15" s="267" t="n">
        <f aca="false">Anchor!C107</f>
        <v>13189925</v>
      </c>
      <c r="G15" s="267" t="n">
        <f aca="false">Anchor!D107</f>
        <v>15443297</v>
      </c>
      <c r="H15" s="267" t="n">
        <f aca="false">Anchor!E107</f>
        <v>10.5227</v>
      </c>
      <c r="I15" s="268" t="n">
        <f aca="false">Anchor!F107</f>
        <v>8.9257</v>
      </c>
      <c r="J15" s="269"/>
      <c r="K15" s="266" t="n">
        <f aca="false">Test!B107</f>
        <v>9904367</v>
      </c>
      <c r="L15" s="267" t="n">
        <f aca="false">Test!C107</f>
        <v>15050012</v>
      </c>
      <c r="M15" s="267" t="n">
        <f aca="false">Test!D107</f>
        <v>17508609</v>
      </c>
      <c r="N15" s="267" t="n">
        <f aca="false">Test!E107</f>
        <v>10.9431</v>
      </c>
      <c r="O15" s="268" t="n">
        <f aca="false">Test!F107</f>
        <v>9.4968</v>
      </c>
      <c r="P15" s="269"/>
      <c r="Q15" s="270" t="n">
        <f aca="false">IF(E15=0,WorstCase!$Y$2,K15/E15)</f>
        <v>1.125586168986</v>
      </c>
      <c r="R15" s="271" t="n">
        <f aca="false">IF(F15=0,WorstCase!$Y$2,L15/F15)</f>
        <v>1.14102331893472</v>
      </c>
      <c r="S15" s="271" t="n">
        <f aca="false">IF(G15=0,WorstCase!$Y$2,M15/G15)</f>
        <v>1.13373517325996</v>
      </c>
      <c r="T15" s="271" t="n">
        <f aca="false">IF(H15=0,WorstCase!$Y$2,N15/H15)</f>
        <v>1.03995172341699</v>
      </c>
      <c r="U15" s="272" t="n">
        <f aca="false">IF(I15=0,WorstCase!$Y$2,O15/I15)</f>
        <v>1.06398377718274</v>
      </c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274" t="n">
        <f aca="false">Anchor!B108</f>
        <v>8482200</v>
      </c>
      <c r="F16" s="275" t="n">
        <f aca="false">Anchor!C108</f>
        <v>12157821</v>
      </c>
      <c r="G16" s="275" t="n">
        <f aca="false">Anchor!D108</f>
        <v>14073424</v>
      </c>
      <c r="H16" s="275" t="n">
        <f aca="false">Anchor!E108</f>
        <v>10.8428</v>
      </c>
      <c r="I16" s="276" t="n">
        <f aca="false">Anchor!F108</f>
        <v>9.1964</v>
      </c>
      <c r="J16" s="277"/>
      <c r="K16" s="274" t="n">
        <f aca="false">Test!B108</f>
        <v>9381065</v>
      </c>
      <c r="L16" s="275" t="n">
        <f aca="false">Test!C108</f>
        <v>13609887</v>
      </c>
      <c r="M16" s="275" t="n">
        <f aca="false">Test!D108</f>
        <v>15723865</v>
      </c>
      <c r="N16" s="275" t="n">
        <f aca="false">Test!E108</f>
        <v>11.2134</v>
      </c>
      <c r="O16" s="276" t="n">
        <f aca="false">Test!F108</f>
        <v>9.685</v>
      </c>
      <c r="P16" s="277"/>
      <c r="Q16" s="278" t="n">
        <f aca="false">IF(E16=0,WorstCase!$Y$2,K16/E16)</f>
        <v>1.10597073872344</v>
      </c>
      <c r="R16" s="279" t="n">
        <f aca="false">IF(F16=0,WorstCase!$Y$2,L16/F16)</f>
        <v>1.11943472436385</v>
      </c>
      <c r="S16" s="279" t="n">
        <f aca="false">IF(G16=0,WorstCase!$Y$2,M16/G16)</f>
        <v>1.11727359312133</v>
      </c>
      <c r="T16" s="279" t="n">
        <f aca="false">IF(H16=0,WorstCase!$Y$2,N16/H16)</f>
        <v>1.0341793632641</v>
      </c>
      <c r="U16" s="280" t="n">
        <f aca="false">IF(I16=0,WorstCase!$Y$2,O16/I16)</f>
        <v>1.05312948545083</v>
      </c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56" t="n">
        <f aca="false">Anchor!B109</f>
        <v>7980301</v>
      </c>
      <c r="F17" s="257" t="n">
        <f aca="false">Anchor!C109</f>
        <v>12752953</v>
      </c>
      <c r="G17" s="257" t="n">
        <f aca="false">Anchor!D109</f>
        <v>15254253</v>
      </c>
      <c r="H17" s="257" t="n">
        <f aca="false">Anchor!E109</f>
        <v>7.66</v>
      </c>
      <c r="I17" s="258" t="n">
        <f aca="false">Anchor!F109</f>
        <v>6.4994</v>
      </c>
      <c r="J17" s="259"/>
      <c r="K17" s="256" t="n">
        <f aca="false">Test!B109</f>
        <v>9965188</v>
      </c>
      <c r="L17" s="257" t="n">
        <f aca="false">Test!C109</f>
        <v>16256891</v>
      </c>
      <c r="M17" s="257" t="n">
        <f aca="false">Test!D109</f>
        <v>19029648</v>
      </c>
      <c r="N17" s="257" t="n">
        <f aca="false">Test!E109</f>
        <v>8.245</v>
      </c>
      <c r="O17" s="258" t="n">
        <f aca="false">Test!F109</f>
        <v>7.3849</v>
      </c>
      <c r="P17" s="259"/>
      <c r="Q17" s="260" t="n">
        <f aca="false">IF(E17=0,WorstCase!$Y$2,K17/E17)</f>
        <v>1.24872332509764</v>
      </c>
      <c r="R17" s="261" t="n">
        <f aca="false">IF(F17=0,WorstCase!$Y$2,L17/F17)</f>
        <v>1.27475503124649</v>
      </c>
      <c r="S17" s="261" t="n">
        <f aca="false">IF(G17=0,WorstCase!$Y$2,M17/G17)</f>
        <v>1.24749786174387</v>
      </c>
      <c r="T17" s="261" t="n">
        <f aca="false">IF(H17=0,WorstCase!$Y$2,N17/H17)</f>
        <v>1.07637075718016</v>
      </c>
      <c r="U17" s="262" t="n">
        <f aca="false">IF(I17=0,WorstCase!$Y$2,O17/I17)</f>
        <v>1.13624334553959</v>
      </c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266" t="n">
        <f aca="false">Anchor!B110</f>
        <v>8058351</v>
      </c>
      <c r="F18" s="267" t="n">
        <f aca="false">Anchor!C110</f>
        <v>12129208</v>
      </c>
      <c r="G18" s="267" t="n">
        <f aca="false">Anchor!D110</f>
        <v>14272843</v>
      </c>
      <c r="H18" s="267" t="n">
        <f aca="false">Anchor!E110</f>
        <v>8.6318</v>
      </c>
      <c r="I18" s="268" t="n">
        <f aca="false">Anchor!F110</f>
        <v>7.3225</v>
      </c>
      <c r="J18" s="269"/>
      <c r="K18" s="266" t="n">
        <f aca="false">Test!B110</f>
        <v>9029549</v>
      </c>
      <c r="L18" s="267" t="n">
        <f aca="false">Test!C110</f>
        <v>13963379</v>
      </c>
      <c r="M18" s="267" t="n">
        <f aca="false">Test!D110</f>
        <v>16206515</v>
      </c>
      <c r="N18" s="267" t="n">
        <f aca="false">Test!E110</f>
        <v>8.9796</v>
      </c>
      <c r="O18" s="268" t="n">
        <f aca="false">Test!F110</f>
        <v>7.8037</v>
      </c>
      <c r="P18" s="269"/>
      <c r="Q18" s="270" t="n">
        <f aca="false">IF(E18=0,WorstCase!$Y$2,K18/E18)</f>
        <v>1.12052068717285</v>
      </c>
      <c r="R18" s="271" t="n">
        <f aca="false">IF(F18=0,WorstCase!$Y$2,L18/F18)</f>
        <v>1.15121935414085</v>
      </c>
      <c r="S18" s="271" t="n">
        <f aca="false">IF(G18=0,WorstCase!$Y$2,M18/G18)</f>
        <v>1.1354791053191</v>
      </c>
      <c r="T18" s="271" t="n">
        <f aca="false">IF(H18=0,WorstCase!$Y$2,N18/H18)</f>
        <v>1.04029287054844</v>
      </c>
      <c r="U18" s="272" t="n">
        <f aca="false">IF(I18=0,WorstCase!$Y$2,O18/I18)</f>
        <v>1.06571526118129</v>
      </c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266" t="n">
        <f aca="false">Anchor!B111</f>
        <v>8021567</v>
      </c>
      <c r="F19" s="267" t="n">
        <f aca="false">Anchor!C111</f>
        <v>11585471</v>
      </c>
      <c r="G19" s="267" t="n">
        <f aca="false">Anchor!D111</f>
        <v>13482318</v>
      </c>
      <c r="H19" s="267" t="n">
        <f aca="false">Anchor!E111</f>
        <v>9.4175</v>
      </c>
      <c r="I19" s="268" t="n">
        <f aca="false">Anchor!F111</f>
        <v>7.9883</v>
      </c>
      <c r="J19" s="269"/>
      <c r="K19" s="266" t="n">
        <f aca="false">Test!B111</f>
        <v>8766303</v>
      </c>
      <c r="L19" s="267" t="n">
        <f aca="false">Test!C111</f>
        <v>12934185</v>
      </c>
      <c r="M19" s="267" t="n">
        <f aca="false">Test!D111</f>
        <v>14949551</v>
      </c>
      <c r="N19" s="267" t="n">
        <f aca="false">Test!E111</f>
        <v>9.8144</v>
      </c>
      <c r="O19" s="268" t="n">
        <f aca="false">Test!F111</f>
        <v>8.4593</v>
      </c>
      <c r="P19" s="269"/>
      <c r="Q19" s="270" t="n">
        <f aca="false">IF(E19=0,WorstCase!$Y$2,K19/E19)</f>
        <v>1.0928417103541</v>
      </c>
      <c r="R19" s="271" t="n">
        <f aca="false">IF(F19=0,WorstCase!$Y$2,L19/F19)</f>
        <v>1.11641425713292</v>
      </c>
      <c r="S19" s="271" t="n">
        <f aca="false">IF(G19=0,WorstCase!$Y$2,M19/G19)</f>
        <v>1.10882646441065</v>
      </c>
      <c r="T19" s="271" t="n">
        <f aca="false">IF(H19=0,WorstCase!$Y$2,N19/H19)</f>
        <v>1.0421449429254</v>
      </c>
      <c r="U19" s="272" t="n">
        <f aca="false">IF(I19=0,WorstCase!$Y$2,O19/I19)</f>
        <v>1.05896123080005</v>
      </c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274" t="n">
        <f aca="false">Anchor!B112</f>
        <v>7680032</v>
      </c>
      <c r="F20" s="275" t="n">
        <f aca="false">Anchor!C112</f>
        <v>10542381</v>
      </c>
      <c r="G20" s="275" t="n">
        <f aca="false">Anchor!D112</f>
        <v>12162840</v>
      </c>
      <c r="H20" s="275" t="n">
        <f aca="false">Anchor!E112</f>
        <v>9.5323</v>
      </c>
      <c r="I20" s="276" t="n">
        <f aca="false">Anchor!F112</f>
        <v>8.0848</v>
      </c>
      <c r="J20" s="277"/>
      <c r="K20" s="274" t="n">
        <f aca="false">Test!B112</f>
        <v>8370618</v>
      </c>
      <c r="L20" s="275" t="n">
        <f aca="false">Test!C112</f>
        <v>11772369</v>
      </c>
      <c r="M20" s="275" t="n">
        <f aca="false">Test!D112</f>
        <v>13565474</v>
      </c>
      <c r="N20" s="275" t="n">
        <f aca="false">Test!E112</f>
        <v>10.0129</v>
      </c>
      <c r="O20" s="276" t="n">
        <f aca="false">Test!F112</f>
        <v>8.6063</v>
      </c>
      <c r="P20" s="277"/>
      <c r="Q20" s="278" t="n">
        <f aca="false">IF(E20=0,WorstCase!$Y$2,K20/E20)</f>
        <v>1.08991967741801</v>
      </c>
      <c r="R20" s="279" t="n">
        <f aca="false">IF(F20=0,WorstCase!$Y$2,L20/F20)</f>
        <v>1.11667079761204</v>
      </c>
      <c r="S20" s="279" t="n">
        <f aca="false">IF(G20=0,WorstCase!$Y$2,M20/G20)</f>
        <v>1.11532125720638</v>
      </c>
      <c r="T20" s="279" t="n">
        <f aca="false">IF(H20=0,WorstCase!$Y$2,N20/H20)</f>
        <v>1.05041805230637</v>
      </c>
      <c r="U20" s="280" t="n">
        <f aca="false">IF(I20=0,WorstCase!$Y$2,O20/I20)</f>
        <v>1.06450376014249</v>
      </c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113</f>
        <v>4653082</v>
      </c>
      <c r="F21" s="257" t="n">
        <f aca="false">Anchor!C113</f>
        <v>7036365</v>
      </c>
      <c r="G21" s="257" t="n">
        <f aca="false">Anchor!D113</f>
        <v>8188333</v>
      </c>
      <c r="H21" s="257" t="n">
        <f aca="false">Anchor!E113</f>
        <v>14.2677</v>
      </c>
      <c r="I21" s="258" t="n">
        <f aca="false">Anchor!F113</f>
        <v>12.0911</v>
      </c>
      <c r="J21" s="259"/>
      <c r="K21" s="256" t="n">
        <f aca="false">Test!B113</f>
        <v>5879848</v>
      </c>
      <c r="L21" s="257" t="n">
        <f aca="false">Test!C113</f>
        <v>8982959</v>
      </c>
      <c r="M21" s="257" t="n">
        <f aca="false">Test!D113</f>
        <v>10511646</v>
      </c>
      <c r="N21" s="257" t="n">
        <f aca="false">Test!E113</f>
        <v>15.347</v>
      </c>
      <c r="O21" s="258" t="n">
        <f aca="false">Test!F113</f>
        <v>13.466</v>
      </c>
      <c r="P21" s="259"/>
      <c r="Q21" s="260" t="n">
        <f aca="false">IF(E21=0,WorstCase!$Y$2,K21/E21)</f>
        <v>1.26364590179154</v>
      </c>
      <c r="R21" s="261" t="n">
        <f aca="false">IF(F21=0,WorstCase!$Y$2,L21/F21)</f>
        <v>1.2766476724843</v>
      </c>
      <c r="S21" s="261" t="n">
        <f aca="false">IF(G21=0,WorstCase!$Y$2,M21/G21)</f>
        <v>1.283734552564</v>
      </c>
      <c r="T21" s="261" t="n">
        <f aca="false">IF(H21=0,WorstCase!$Y$2,N21/H21)</f>
        <v>1.07564639009791</v>
      </c>
      <c r="U21" s="262" t="n">
        <f aca="false">IF(I21=0,WorstCase!$Y$2,O21/I21)</f>
        <v>1.11371173838609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114</f>
        <v>4323844</v>
      </c>
      <c r="F22" s="267" t="n">
        <f aca="false">Anchor!C114</f>
        <v>6033823</v>
      </c>
      <c r="G22" s="267" t="n">
        <f aca="false">Anchor!D114</f>
        <v>6917049</v>
      </c>
      <c r="H22" s="267" t="n">
        <f aca="false">Anchor!E114</f>
        <v>14.9298</v>
      </c>
      <c r="I22" s="268" t="n">
        <f aca="false">Anchor!F114</f>
        <v>12.6542</v>
      </c>
      <c r="J22" s="269"/>
      <c r="K22" s="266" t="n">
        <f aca="false">Test!B114</f>
        <v>5125285</v>
      </c>
      <c r="L22" s="267" t="n">
        <f aca="false">Test!C114</f>
        <v>7182511</v>
      </c>
      <c r="M22" s="267" t="n">
        <f aca="false">Test!D114</f>
        <v>8292325</v>
      </c>
      <c r="N22" s="267" t="n">
        <f aca="false">Test!E114</f>
        <v>15.6564</v>
      </c>
      <c r="O22" s="268" t="n">
        <f aca="false">Test!F114</f>
        <v>13.5919</v>
      </c>
      <c r="P22" s="269"/>
      <c r="Q22" s="270" t="n">
        <f aca="false">IF(E22=0,WorstCase!$Y$2,K22/E22)</f>
        <v>1.18535381942549</v>
      </c>
      <c r="R22" s="271" t="n">
        <f aca="false">IF(F22=0,WorstCase!$Y$2,L22/F22)</f>
        <v>1.19037482538019</v>
      </c>
      <c r="S22" s="271" t="n">
        <f aca="false">IF(G22=0,WorstCase!$Y$2,M22/G22)</f>
        <v>1.19882409391635</v>
      </c>
      <c r="T22" s="271" t="n">
        <f aca="false">IF(H22=0,WorstCase!$Y$2,N22/H22)</f>
        <v>1.04866776514086</v>
      </c>
      <c r="U22" s="272" t="n">
        <f aca="false">IF(I22=0,WorstCase!$Y$2,O22/I22)</f>
        <v>1.07410187921797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115</f>
        <v>4132498</v>
      </c>
      <c r="F23" s="267" t="n">
        <f aca="false">Anchor!C115</f>
        <v>5499568</v>
      </c>
      <c r="G23" s="267" t="n">
        <f aca="false">Anchor!D115</f>
        <v>6230440</v>
      </c>
      <c r="H23" s="267" t="n">
        <f aca="false">Anchor!E115</f>
        <v>14.9678</v>
      </c>
      <c r="I23" s="268" t="n">
        <f aca="false">Anchor!F115</f>
        <v>12.6851</v>
      </c>
      <c r="J23" s="269"/>
      <c r="K23" s="266" t="n">
        <f aca="false">Test!B115</f>
        <v>4760651</v>
      </c>
      <c r="L23" s="267" t="n">
        <f aca="false">Test!C115</f>
        <v>6354903</v>
      </c>
      <c r="M23" s="267" t="n">
        <f aca="false">Test!D115</f>
        <v>7249491</v>
      </c>
      <c r="N23" s="267" t="n">
        <f aca="false">Test!E115</f>
        <v>15.4957</v>
      </c>
      <c r="O23" s="268" t="n">
        <f aca="false">Test!F115</f>
        <v>13.3944</v>
      </c>
      <c r="P23" s="269"/>
      <c r="Q23" s="270" t="n">
        <f aca="false">IF(E23=0,WorstCase!$Y$2,K23/E23)</f>
        <v>1.1520032193603</v>
      </c>
      <c r="R23" s="271" t="n">
        <f aca="false">IF(F23=0,WorstCase!$Y$2,L23/F23)</f>
        <v>1.15552767053703</v>
      </c>
      <c r="S23" s="271" t="n">
        <f aca="false">IF(G23=0,WorstCase!$Y$2,M23/G23)</f>
        <v>1.16356003749334</v>
      </c>
      <c r="T23" s="271" t="n">
        <f aca="false">IF(H23=0,WorstCase!$Y$2,N23/H23)</f>
        <v>1.03526904421491</v>
      </c>
      <c r="U23" s="272" t="n">
        <f aca="false">IF(I23=0,WorstCase!$Y$2,O23/I23)</f>
        <v>1.05591599593224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116</f>
        <v>3972704</v>
      </c>
      <c r="F24" s="275" t="n">
        <f aca="false">Anchor!C116</f>
        <v>5083547</v>
      </c>
      <c r="G24" s="275" t="n">
        <f aca="false">Anchor!D116</f>
        <v>5697702</v>
      </c>
      <c r="H24" s="275" t="n">
        <f aca="false">Anchor!E116</f>
        <v>14.8144</v>
      </c>
      <c r="I24" s="276" t="n">
        <f aca="false">Anchor!F116</f>
        <v>12.5582</v>
      </c>
      <c r="J24" s="277"/>
      <c r="K24" s="274" t="n">
        <f aca="false">Test!B116</f>
        <v>4481894</v>
      </c>
      <c r="L24" s="275" t="n">
        <f aca="false">Test!C116</f>
        <v>5746246</v>
      </c>
      <c r="M24" s="275" t="n">
        <f aca="false">Test!D116</f>
        <v>6472945</v>
      </c>
      <c r="N24" s="275" t="n">
        <f aca="false">Test!E116</f>
        <v>15.1912</v>
      </c>
      <c r="O24" s="276" t="n">
        <f aca="false">Test!F116</f>
        <v>13.0962</v>
      </c>
      <c r="P24" s="277"/>
      <c r="Q24" s="278" t="n">
        <f aca="false">IF(E24=0,WorstCase!$Y$2,K24/E24)</f>
        <v>1.12817214672928</v>
      </c>
      <c r="R24" s="279" t="n">
        <f aca="false">IF(F24=0,WorstCase!$Y$2,L24/F24)</f>
        <v>1.13036153693474</v>
      </c>
      <c r="S24" s="279" t="n">
        <f aca="false">IF(G24=0,WorstCase!$Y$2,M24/G24)</f>
        <v>1.13606239848978</v>
      </c>
      <c r="T24" s="279" t="n">
        <f aca="false">IF(H24=0,WorstCase!$Y$2,N24/H24)</f>
        <v>1.02543471217194</v>
      </c>
      <c r="U24" s="280" t="n">
        <f aca="false">IF(I24=0,WorstCase!$Y$2,O24/I24)</f>
        <v>1.0428405344715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117</f>
        <v>4284458</v>
      </c>
      <c r="F25" s="257" t="n">
        <f aca="false">Anchor!C117</f>
        <v>6219215</v>
      </c>
      <c r="G25" s="257" t="n">
        <f aca="false">Anchor!D117</f>
        <v>7199527</v>
      </c>
      <c r="H25" s="257" t="n">
        <f aca="false">Anchor!E117</f>
        <v>13.4919</v>
      </c>
      <c r="I25" s="258" t="n">
        <f aca="false">Anchor!F117</f>
        <v>11.4335</v>
      </c>
      <c r="J25" s="259"/>
      <c r="K25" s="256" t="n">
        <f aca="false">Test!B117</f>
        <v>5088782</v>
      </c>
      <c r="L25" s="257" t="n">
        <f aca="false">Test!C117</f>
        <v>7521200</v>
      </c>
      <c r="M25" s="257" t="n">
        <f aca="false">Test!D117</f>
        <v>8754436</v>
      </c>
      <c r="N25" s="257" t="n">
        <f aca="false">Test!E117</f>
        <v>14.2226</v>
      </c>
      <c r="O25" s="258" t="n">
        <f aca="false">Test!F117</f>
        <v>12.3575</v>
      </c>
      <c r="P25" s="259"/>
      <c r="Q25" s="260" t="n">
        <f aca="false">IF(E25=0,WorstCase!$Y$2,K25/E25)</f>
        <v>1.18773063010537</v>
      </c>
      <c r="R25" s="261" t="n">
        <f aca="false">IF(F25=0,WorstCase!$Y$2,L25/F25)</f>
        <v>1.2093487682931</v>
      </c>
      <c r="S25" s="261" t="n">
        <f aca="false">IF(G25=0,WorstCase!$Y$2,M25/G25)</f>
        <v>1.21597377161027</v>
      </c>
      <c r="T25" s="261" t="n">
        <f aca="false">IF(H25=0,WorstCase!$Y$2,N25/H25)</f>
        <v>1.05415842097851</v>
      </c>
      <c r="U25" s="262" t="n">
        <f aca="false">IF(I25=0,WorstCase!$Y$2,O25/I25)</f>
        <v>1.08081514846722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118</f>
        <v>4056263</v>
      </c>
      <c r="F26" s="267" t="n">
        <f aca="false">Anchor!C118</f>
        <v>5499053</v>
      </c>
      <c r="G26" s="267" t="n">
        <f aca="false">Anchor!D118</f>
        <v>6285396</v>
      </c>
      <c r="H26" s="267" t="n">
        <f aca="false">Anchor!E118</f>
        <v>13.9208</v>
      </c>
      <c r="I26" s="268" t="n">
        <f aca="false">Anchor!F118</f>
        <v>11.799</v>
      </c>
      <c r="J26" s="269"/>
      <c r="K26" s="266" t="n">
        <f aca="false">Test!B118</f>
        <v>4626263</v>
      </c>
      <c r="L26" s="267" t="n">
        <f aca="false">Test!C118</f>
        <v>6353343</v>
      </c>
      <c r="M26" s="267" t="n">
        <f aca="false">Test!D118</f>
        <v>7318071</v>
      </c>
      <c r="N26" s="267" t="n">
        <f aca="false">Test!E118</f>
        <v>14.4894</v>
      </c>
      <c r="O26" s="268" t="n">
        <f aca="false">Test!F118</f>
        <v>12.5061</v>
      </c>
      <c r="P26" s="269"/>
      <c r="Q26" s="270" t="n">
        <f aca="false">IF(E26=0,WorstCase!$Y$2,K26/E26)</f>
        <v>1.14052343252891</v>
      </c>
      <c r="R26" s="271" t="n">
        <f aca="false">IF(F26=0,WorstCase!$Y$2,L26/F26)</f>
        <v>1.15535220337029</v>
      </c>
      <c r="S26" s="271" t="n">
        <f aca="false">IF(G26=0,WorstCase!$Y$2,M26/G26)</f>
        <v>1.16429752397462</v>
      </c>
      <c r="T26" s="271" t="n">
        <f aca="false">IF(H26=0,WorstCase!$Y$2,N26/H26)</f>
        <v>1.0408453537153</v>
      </c>
      <c r="U26" s="272" t="n">
        <f aca="false">IF(I26=0,WorstCase!$Y$2,O26/I26)</f>
        <v>1.05992880752606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119</f>
        <v>3941931</v>
      </c>
      <c r="F27" s="267" t="n">
        <f aca="false">Anchor!C119</f>
        <v>5124968</v>
      </c>
      <c r="G27" s="267" t="n">
        <f aca="false">Anchor!D119</f>
        <v>5788726</v>
      </c>
      <c r="H27" s="267" t="n">
        <f aca="false">Anchor!E119</f>
        <v>14.1389</v>
      </c>
      <c r="I27" s="268" t="n">
        <f aca="false">Anchor!F119</f>
        <v>11.9831</v>
      </c>
      <c r="J27" s="269"/>
      <c r="K27" s="266" t="n">
        <f aca="false">Test!B119</f>
        <v>4449846</v>
      </c>
      <c r="L27" s="267" t="n">
        <f aca="false">Test!C119</f>
        <v>5842341</v>
      </c>
      <c r="M27" s="267" t="n">
        <f aca="false">Test!D119</f>
        <v>6648752</v>
      </c>
      <c r="N27" s="267" t="n">
        <f aca="false">Test!E119</f>
        <v>14.6167</v>
      </c>
      <c r="O27" s="268" t="n">
        <f aca="false">Test!F119</f>
        <v>12.5943</v>
      </c>
      <c r="P27" s="269"/>
      <c r="Q27" s="270" t="n">
        <f aca="false">IF(E27=0,WorstCase!$Y$2,K27/E27)</f>
        <v>1.12884928731629</v>
      </c>
      <c r="R27" s="271" t="n">
        <f aca="false">IF(F27=0,WorstCase!$Y$2,L27/F27)</f>
        <v>1.13997609350927</v>
      </c>
      <c r="S27" s="271" t="n">
        <f aca="false">IF(G27=0,WorstCase!$Y$2,M27/G27)</f>
        <v>1.14856913248269</v>
      </c>
      <c r="T27" s="271" t="n">
        <f aca="false">IF(H27=0,WorstCase!$Y$2,N27/H27)</f>
        <v>1.03379329367914</v>
      </c>
      <c r="U27" s="272" t="n">
        <f aca="false">IF(I27=0,WorstCase!$Y$2,O27/I27)</f>
        <v>1.05100516560823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120</f>
        <v>3816852</v>
      </c>
      <c r="F28" s="275" t="n">
        <f aca="false">Anchor!C120</f>
        <v>4782308</v>
      </c>
      <c r="G28" s="275" t="n">
        <f aca="false">Anchor!D120</f>
        <v>5336659</v>
      </c>
      <c r="H28" s="275" t="n">
        <f aca="false">Anchor!E120</f>
        <v>14.0287</v>
      </c>
      <c r="I28" s="276" t="n">
        <f aca="false">Anchor!F120</f>
        <v>11.8923</v>
      </c>
      <c r="J28" s="277"/>
      <c r="K28" s="274" t="n">
        <f aca="false">Test!B120</f>
        <v>4242249</v>
      </c>
      <c r="L28" s="275" t="n">
        <f aca="false">Test!C120</f>
        <v>5354460</v>
      </c>
      <c r="M28" s="275" t="n">
        <f aca="false">Test!D120</f>
        <v>6012339</v>
      </c>
      <c r="N28" s="275" t="n">
        <f aca="false">Test!E120</f>
        <v>14.3857</v>
      </c>
      <c r="O28" s="276" t="n">
        <f aca="false">Test!F120</f>
        <v>12.3722</v>
      </c>
      <c r="P28" s="277"/>
      <c r="Q28" s="278" t="n">
        <f aca="false">IF(E28=0,WorstCase!$Y$2,K28/E28)</f>
        <v>1.11145231724992</v>
      </c>
      <c r="R28" s="279" t="n">
        <f aca="false">IF(F28=0,WorstCase!$Y$2,L28/F28)</f>
        <v>1.11963930386751</v>
      </c>
      <c r="S28" s="279" t="n">
        <f aca="false">IF(G28=0,WorstCase!$Y$2,M28/G28)</f>
        <v>1.12661105009707</v>
      </c>
      <c r="T28" s="279" t="n">
        <f aca="false">IF(H28=0,WorstCase!$Y$2,N28/H28)</f>
        <v>1.02544783194451</v>
      </c>
      <c r="U28" s="280" t="n">
        <f aca="false">IF(I28=0,WorstCase!$Y$2,O28/I28)</f>
        <v>1.04035384240223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121</f>
        <v>5851231</v>
      </c>
      <c r="F29" s="257" t="n">
        <f aca="false">Anchor!C121</f>
        <v>9827661</v>
      </c>
      <c r="G29" s="257" t="n">
        <f aca="false">Anchor!D121</f>
        <v>11487780</v>
      </c>
      <c r="H29" s="257" t="n">
        <f aca="false">Anchor!E121</f>
        <v>16.7102</v>
      </c>
      <c r="I29" s="258" t="n">
        <f aca="false">Anchor!F121</f>
        <v>14.1639</v>
      </c>
      <c r="J29" s="259"/>
      <c r="K29" s="256" t="n">
        <f aca="false">Test!B121</f>
        <v>6635232</v>
      </c>
      <c r="L29" s="257" t="n">
        <f aca="false">Test!C121</f>
        <v>11360567</v>
      </c>
      <c r="M29" s="257" t="n">
        <f aca="false">Test!D121</f>
        <v>13224630</v>
      </c>
      <c r="N29" s="257" t="n">
        <f aca="false">Test!E121</f>
        <v>17.0407</v>
      </c>
      <c r="O29" s="258" t="n">
        <f aca="false">Test!F121</f>
        <v>14.7141</v>
      </c>
      <c r="P29" s="259"/>
      <c r="Q29" s="260" t="n">
        <f aca="false">IF(E29=0,WorstCase!$Y$2,K29/E29)</f>
        <v>1.13398906999228</v>
      </c>
      <c r="R29" s="261" t="n">
        <f aca="false">IF(F29=0,WorstCase!$Y$2,L29/F29)</f>
        <v>1.15597872169176</v>
      </c>
      <c r="S29" s="261" t="n">
        <f aca="false">IF(G29=0,WorstCase!$Y$2,M29/G29)</f>
        <v>1.15119109175141</v>
      </c>
      <c r="T29" s="261" t="n">
        <f aca="false">IF(H29=0,WorstCase!$Y$2,N29/H29)</f>
        <v>1.01977833897859</v>
      </c>
      <c r="U29" s="262" t="n">
        <f aca="false">IF(I29=0,WorstCase!$Y$2,O29/I29)</f>
        <v>1.03884523330439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122</f>
        <v>5151871</v>
      </c>
      <c r="F30" s="267" t="n">
        <f aca="false">Anchor!C122</f>
        <v>7946835</v>
      </c>
      <c r="G30" s="267" t="n">
        <f aca="false">Anchor!D122</f>
        <v>9174110</v>
      </c>
      <c r="H30" s="267" t="n">
        <f aca="false">Anchor!E122</f>
        <v>16.5595</v>
      </c>
      <c r="I30" s="268" t="n">
        <f aca="false">Anchor!F122</f>
        <v>14.038</v>
      </c>
      <c r="J30" s="269"/>
      <c r="K30" s="266" t="n">
        <f aca="false">Test!B122</f>
        <v>5481783</v>
      </c>
      <c r="L30" s="267" t="n">
        <f aca="false">Test!C122</f>
        <v>8560674</v>
      </c>
      <c r="M30" s="267" t="n">
        <f aca="false">Test!D122</f>
        <v>9871371</v>
      </c>
      <c r="N30" s="267" t="n">
        <f aca="false">Test!E122</f>
        <v>16.7267</v>
      </c>
      <c r="O30" s="268" t="n">
        <f aca="false">Test!F122</f>
        <v>14.3003</v>
      </c>
      <c r="P30" s="269"/>
      <c r="Q30" s="270" t="n">
        <f aca="false">IF(E30=0,WorstCase!$Y$2,K30/E30)</f>
        <v>1.06403731770458</v>
      </c>
      <c r="R30" s="271" t="n">
        <f aca="false">IF(F30=0,WorstCase!$Y$2,L30/F30)</f>
        <v>1.07724320437004</v>
      </c>
      <c r="S30" s="271" t="n">
        <f aca="false">IF(G30=0,WorstCase!$Y$2,M30/G30)</f>
        <v>1.07600312182871</v>
      </c>
      <c r="T30" s="271" t="n">
        <f aca="false">IF(H30=0,WorstCase!$Y$2,N30/H30)</f>
        <v>1.01009692321628</v>
      </c>
      <c r="U30" s="272" t="n">
        <f aca="false">IF(I30=0,WorstCase!$Y$2,O30/I30)</f>
        <v>1.01868499786294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123</f>
        <v>4618432</v>
      </c>
      <c r="F31" s="267" t="n">
        <f aca="false">Anchor!C123</f>
        <v>6596152</v>
      </c>
      <c r="G31" s="267" t="n">
        <f aca="false">Anchor!D123</f>
        <v>7504816</v>
      </c>
      <c r="H31" s="267" t="n">
        <f aca="false">Anchor!E123</f>
        <v>16.1395</v>
      </c>
      <c r="I31" s="268" t="n">
        <f aca="false">Anchor!F123</f>
        <v>13.6834</v>
      </c>
      <c r="J31" s="269"/>
      <c r="K31" s="266" t="n">
        <f aca="false">Test!B123</f>
        <v>4825291</v>
      </c>
      <c r="L31" s="267" t="n">
        <f aca="false">Test!C123</f>
        <v>6948967</v>
      </c>
      <c r="M31" s="267" t="n">
        <f aca="false">Test!D123</f>
        <v>7907700</v>
      </c>
      <c r="N31" s="267" t="n">
        <f aca="false">Test!E123</f>
        <v>16.2512</v>
      </c>
      <c r="O31" s="268" t="n">
        <f aca="false">Test!F123</f>
        <v>13.861</v>
      </c>
      <c r="P31" s="269"/>
      <c r="Q31" s="270" t="n">
        <f aca="false">IF(E31=0,WorstCase!$Y$2,K31/E31)</f>
        <v>1.04478987673739</v>
      </c>
      <c r="R31" s="271" t="n">
        <f aca="false">IF(F31=0,WorstCase!$Y$2,L31/F31)</f>
        <v>1.0534880033086</v>
      </c>
      <c r="S31" s="271" t="n">
        <f aca="false">IF(G31=0,WorstCase!$Y$2,M31/G31)</f>
        <v>1.05368339476944</v>
      </c>
      <c r="T31" s="271" t="n">
        <f aca="false">IF(H31=0,WorstCase!$Y$2,N31/H31)</f>
        <v>1.00692090833049</v>
      </c>
      <c r="U31" s="272" t="n">
        <f aca="false">IF(I31=0,WorstCase!$Y$2,O31/I31)</f>
        <v>1.01297923030826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124</f>
        <v>4230120</v>
      </c>
      <c r="F32" s="275" t="n">
        <f aca="false">Anchor!C124</f>
        <v>5646408</v>
      </c>
      <c r="G32" s="275" t="n">
        <f aca="false">Anchor!D124</f>
        <v>6328822</v>
      </c>
      <c r="H32" s="275" t="n">
        <f aca="false">Anchor!E124</f>
        <v>15.5328</v>
      </c>
      <c r="I32" s="276" t="n">
        <f aca="false">Anchor!F124</f>
        <v>13.1683</v>
      </c>
      <c r="J32" s="277"/>
      <c r="K32" s="274" t="n">
        <f aca="false">Test!B124</f>
        <v>4380633</v>
      </c>
      <c r="L32" s="275" t="n">
        <f aca="false">Test!C124</f>
        <v>5869112</v>
      </c>
      <c r="M32" s="275" t="n">
        <f aca="false">Test!D124</f>
        <v>6586504</v>
      </c>
      <c r="N32" s="275" t="n">
        <f aca="false">Test!E124</f>
        <v>15.6297</v>
      </c>
      <c r="O32" s="276" t="n">
        <f aca="false">Test!F124</f>
        <v>13.3155</v>
      </c>
      <c r="P32" s="277"/>
      <c r="Q32" s="278" t="n">
        <f aca="false">IF(E32=0,WorstCase!$Y$2,K32/E32)</f>
        <v>1.0355812601061</v>
      </c>
      <c r="R32" s="279" t="n">
        <f aca="false">IF(F32=0,WorstCase!$Y$2,L32/F32)</f>
        <v>1.03944171232401</v>
      </c>
      <c r="S32" s="279" t="n">
        <f aca="false">IF(G32=0,WorstCase!$Y$2,M32/G32)</f>
        <v>1.0407156339679</v>
      </c>
      <c r="T32" s="279" t="n">
        <f aca="false">IF(H32=0,WorstCase!$Y$2,N32/H32)</f>
        <v>1.00623841161928</v>
      </c>
      <c r="U32" s="280" t="n">
        <f aca="false">IF(I32=0,WorstCase!$Y$2,O32/I32)</f>
        <v>1.01117836015279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125</f>
        <v>5345701</v>
      </c>
      <c r="F33" s="257" t="n">
        <f aca="false">Anchor!C125</f>
        <v>8667325</v>
      </c>
      <c r="G33" s="257" t="n">
        <f aca="false">Anchor!D125</f>
        <v>10070444</v>
      </c>
      <c r="H33" s="257" t="n">
        <f aca="false">Anchor!E125</f>
        <v>16.1882</v>
      </c>
      <c r="I33" s="258" t="n">
        <f aca="false">Anchor!F125</f>
        <v>13.7209</v>
      </c>
      <c r="J33" s="259"/>
      <c r="K33" s="256" t="n">
        <f aca="false">Test!B125</f>
        <v>6000730</v>
      </c>
      <c r="L33" s="257" t="n">
        <f aca="false">Test!C125</f>
        <v>9865161</v>
      </c>
      <c r="M33" s="257" t="n">
        <f aca="false">Test!D125</f>
        <v>11427848</v>
      </c>
      <c r="N33" s="257" t="n">
        <f aca="false">Test!E125</f>
        <v>16.5276</v>
      </c>
      <c r="O33" s="258" t="n">
        <f aca="false">Test!F125</f>
        <v>14.2527</v>
      </c>
      <c r="P33" s="259"/>
      <c r="Q33" s="260" t="n">
        <f aca="false">IF(E33=0,WorstCase!$Y$2,K33/E33)</f>
        <v>1.12253378930097</v>
      </c>
      <c r="R33" s="261" t="n">
        <f aca="false">IF(F33=0,WorstCase!$Y$2,L33/F33)</f>
        <v>1.13820134816682</v>
      </c>
      <c r="S33" s="261" t="n">
        <f aca="false">IF(G33=0,WorstCase!$Y$2,M33/G33)</f>
        <v>1.13479087913105</v>
      </c>
      <c r="T33" s="261" t="n">
        <f aca="false">IF(H33=0,WorstCase!$Y$2,N33/H33)</f>
        <v>1.02096588873377</v>
      </c>
      <c r="U33" s="262" t="n">
        <f aca="false">IF(I33=0,WorstCase!$Y$2,O33/I33)</f>
        <v>1.03875839048459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126</f>
        <v>4737860</v>
      </c>
      <c r="F34" s="267" t="n">
        <f aca="false">Anchor!C126</f>
        <v>7023667</v>
      </c>
      <c r="G34" s="267" t="n">
        <f aca="false">Anchor!D126</f>
        <v>8051018</v>
      </c>
      <c r="H34" s="267" t="n">
        <f aca="false">Anchor!E126</f>
        <v>15.9846</v>
      </c>
      <c r="I34" s="268" t="n">
        <f aca="false">Anchor!F126</f>
        <v>13.551</v>
      </c>
      <c r="J34" s="269"/>
      <c r="K34" s="266" t="n">
        <f aca="false">Test!B126</f>
        <v>5080795</v>
      </c>
      <c r="L34" s="267" t="n">
        <f aca="false">Test!C126</f>
        <v>7605529</v>
      </c>
      <c r="M34" s="267" t="n">
        <f aca="false">Test!D126</f>
        <v>8715963</v>
      </c>
      <c r="N34" s="267" t="n">
        <f aca="false">Test!E126</f>
        <v>16.213</v>
      </c>
      <c r="O34" s="268" t="n">
        <f aca="false">Test!F126</f>
        <v>13.8787</v>
      </c>
      <c r="P34" s="269"/>
      <c r="Q34" s="270" t="n">
        <f aca="false">IF(E34=0,WorstCase!$Y$2,K34/E34)</f>
        <v>1.07238183483683</v>
      </c>
      <c r="R34" s="271" t="n">
        <f aca="false">IF(F34=0,WorstCase!$Y$2,L34/F34)</f>
        <v>1.08284305050339</v>
      </c>
      <c r="S34" s="271" t="n">
        <f aca="false">IF(G34=0,WorstCase!$Y$2,M34/G34)</f>
        <v>1.08259141887399</v>
      </c>
      <c r="T34" s="271" t="n">
        <f aca="false">IF(H34=0,WorstCase!$Y$2,N34/H34)</f>
        <v>1.01428875292469</v>
      </c>
      <c r="U34" s="272" t="n">
        <f aca="false">IF(I34=0,WorstCase!$Y$2,O34/I34)</f>
        <v>1.02418271714265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127</f>
        <v>4345465</v>
      </c>
      <c r="F35" s="267" t="n">
        <f aca="false">Anchor!C127</f>
        <v>5998737</v>
      </c>
      <c r="G35" s="267" t="n">
        <f aca="false">Anchor!D127</f>
        <v>6776569</v>
      </c>
      <c r="H35" s="267" t="n">
        <f aca="false">Anchor!E127</f>
        <v>15.6762</v>
      </c>
      <c r="I35" s="268" t="n">
        <f aca="false">Anchor!F127</f>
        <v>13.2908</v>
      </c>
      <c r="J35" s="269"/>
      <c r="K35" s="266" t="n">
        <f aca="false">Test!B127</f>
        <v>4560831</v>
      </c>
      <c r="L35" s="267" t="n">
        <f aca="false">Test!C127</f>
        <v>6337558</v>
      </c>
      <c r="M35" s="267" t="n">
        <f aca="false">Test!D127</f>
        <v>7164286</v>
      </c>
      <c r="N35" s="267" t="n">
        <f aca="false">Test!E127</f>
        <v>15.8156</v>
      </c>
      <c r="O35" s="268" t="n">
        <f aca="false">Test!F127</f>
        <v>13.4983</v>
      </c>
      <c r="P35" s="269"/>
      <c r="Q35" s="270" t="n">
        <f aca="false">IF(E35=0,WorstCase!$Y$2,K35/E35)</f>
        <v>1.04956109415218</v>
      </c>
      <c r="R35" s="271" t="n">
        <f aca="false">IF(F35=0,WorstCase!$Y$2,L35/F35)</f>
        <v>1.05648205613948</v>
      </c>
      <c r="S35" s="271" t="n">
        <f aca="false">IF(G35=0,WorstCase!$Y$2,M35/G35)</f>
        <v>1.05721435139228</v>
      </c>
      <c r="T35" s="271" t="n">
        <f aca="false">IF(H35=0,WorstCase!$Y$2,N35/H35)</f>
        <v>1.00889246118319</v>
      </c>
      <c r="U35" s="272" t="n">
        <f aca="false">IF(I35=0,WorstCase!$Y$2,O35/I35)</f>
        <v>1.01561230324736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128</f>
        <v>4031157</v>
      </c>
      <c r="F36" s="275" t="n">
        <f aca="false">Anchor!C128</f>
        <v>5211378</v>
      </c>
      <c r="G36" s="275" t="n">
        <f aca="false">Anchor!D128</f>
        <v>5799386</v>
      </c>
      <c r="H36" s="275" t="n">
        <f aca="false">Anchor!E128</f>
        <v>15.0525</v>
      </c>
      <c r="I36" s="276" t="n">
        <f aca="false">Anchor!F128</f>
        <v>12.7608</v>
      </c>
      <c r="J36" s="277"/>
      <c r="K36" s="274" t="n">
        <f aca="false">Test!B128</f>
        <v>4197073</v>
      </c>
      <c r="L36" s="275" t="n">
        <f aca="false">Test!C128</f>
        <v>5445501</v>
      </c>
      <c r="M36" s="275" t="n">
        <f aca="false">Test!D128</f>
        <v>6070705</v>
      </c>
      <c r="N36" s="275" t="n">
        <f aca="false">Test!E128</f>
        <v>15.228</v>
      </c>
      <c r="O36" s="276" t="n">
        <f aca="false">Test!F128</f>
        <v>12.9785</v>
      </c>
      <c r="P36" s="277"/>
      <c r="Q36" s="278" t="n">
        <f aca="false">IF(E36=0,WorstCase!$Y$2,K36/E36)</f>
        <v>1.04115840687922</v>
      </c>
      <c r="R36" s="279" t="n">
        <f aca="false">IF(F36=0,WorstCase!$Y$2,L36/F36)</f>
        <v>1.04492535371643</v>
      </c>
      <c r="S36" s="279" t="n">
        <f aca="false">IF(G36=0,WorstCase!$Y$2,M36/G36)</f>
        <v>1.04678409059166</v>
      </c>
      <c r="T36" s="279" t="n">
        <f aca="false">IF(H36=0,WorstCase!$Y$2,N36/H36)</f>
        <v>1.01165919282511</v>
      </c>
      <c r="U36" s="280" t="n">
        <f aca="false">IF(I36=0,WorstCase!$Y$2,O36/I36)</f>
        <v>1.01706005893047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129</f>
        <v>4135771</v>
      </c>
      <c r="F37" s="257" t="n">
        <f aca="false">Anchor!C129</f>
        <v>6602305</v>
      </c>
      <c r="G37" s="257" t="n">
        <f aca="false">Anchor!D129</f>
        <v>8232988</v>
      </c>
      <c r="H37" s="257" t="n">
        <f aca="false">Anchor!E129</f>
        <v>5.6158</v>
      </c>
      <c r="I37" s="258" t="n">
        <f aca="false">Anchor!F129</f>
        <v>4.7645</v>
      </c>
      <c r="J37" s="259"/>
      <c r="K37" s="256" t="n">
        <f aca="false">Test!B129</f>
        <v>6162865</v>
      </c>
      <c r="L37" s="257" t="n">
        <f aca="false">Test!C129</f>
        <v>9987908</v>
      </c>
      <c r="M37" s="257" t="n">
        <f aca="false">Test!D129</f>
        <v>11921157</v>
      </c>
      <c r="N37" s="257" t="n">
        <f aca="false">Test!E129</f>
        <v>6.6881</v>
      </c>
      <c r="O37" s="258" t="n">
        <f aca="false">Test!F129</f>
        <v>6.4517</v>
      </c>
      <c r="P37" s="259"/>
      <c r="Q37" s="260" t="n">
        <f aca="false">IF(E37=0,WorstCase!$Y$2,K37/E37)</f>
        <v>1.49013690554917</v>
      </c>
      <c r="R37" s="261" t="n">
        <f aca="false">IF(F37=0,WorstCase!$Y$2,L37/F37)</f>
        <v>1.51279106312114</v>
      </c>
      <c r="S37" s="261" t="n">
        <f aca="false">IF(G37=0,WorstCase!$Y$2,M37/G37)</f>
        <v>1.4479745385272</v>
      </c>
      <c r="T37" s="261" t="n">
        <f aca="false">IF(H37=0,WorstCase!$Y$2,N37/H37)</f>
        <v>1.19094340966559</v>
      </c>
      <c r="U37" s="262" t="n">
        <f aca="false">IF(I37=0,WorstCase!$Y$2,O37/I37)</f>
        <v>1.3541190051422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130</f>
        <v>3943277</v>
      </c>
      <c r="F38" s="267" t="n">
        <f aca="false">Anchor!C130</f>
        <v>5246511</v>
      </c>
      <c r="G38" s="267" t="n">
        <f aca="false">Anchor!D130</f>
        <v>6045854</v>
      </c>
      <c r="H38" s="267" t="n">
        <f aca="false">Anchor!E130</f>
        <v>6.3039</v>
      </c>
      <c r="I38" s="268" t="n">
        <f aca="false">Anchor!F130</f>
        <v>5.3469</v>
      </c>
      <c r="J38" s="269"/>
      <c r="K38" s="266" t="n">
        <f aca="false">Test!B130</f>
        <v>4552641</v>
      </c>
      <c r="L38" s="267" t="n">
        <f aca="false">Test!C130</f>
        <v>6243037</v>
      </c>
      <c r="M38" s="267" t="n">
        <f aca="false">Test!D130</f>
        <v>7191177</v>
      </c>
      <c r="N38" s="267" t="n">
        <f aca="false">Test!E130</f>
        <v>6.5635</v>
      </c>
      <c r="O38" s="268" t="n">
        <f aca="false">Test!F130</f>
        <v>5.8088</v>
      </c>
      <c r="P38" s="269"/>
      <c r="Q38" s="270" t="n">
        <f aca="false">IF(E38=0,WorstCase!$Y$2,K38/E38)</f>
        <v>1.15453238512029</v>
      </c>
      <c r="R38" s="271" t="n">
        <f aca="false">IF(F38=0,WorstCase!$Y$2,L38/F38)</f>
        <v>1.18994070535638</v>
      </c>
      <c r="S38" s="271" t="n">
        <f aca="false">IF(G38=0,WorstCase!$Y$2,M38/G38)</f>
        <v>1.18943940756757</v>
      </c>
      <c r="T38" s="271" t="n">
        <f aca="false">IF(H38=0,WorstCase!$Y$2,N38/H38)</f>
        <v>1.04118085629531</v>
      </c>
      <c r="U38" s="272" t="n">
        <f aca="false">IF(I38=0,WorstCase!$Y$2,O38/I38)</f>
        <v>1.08638650432961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131</f>
        <v>3765807</v>
      </c>
      <c r="F39" s="267" t="n">
        <f aca="false">Anchor!C131</f>
        <v>4709402</v>
      </c>
      <c r="G39" s="267" t="n">
        <f aca="false">Anchor!D131</f>
        <v>5252918</v>
      </c>
      <c r="H39" s="267" t="n">
        <f aca="false">Anchor!E131</f>
        <v>6.2033</v>
      </c>
      <c r="I39" s="268" t="n">
        <f aca="false">Anchor!F131</f>
        <v>5.2613</v>
      </c>
      <c r="J39" s="269"/>
      <c r="K39" s="266" t="n">
        <f aca="false">Test!B131</f>
        <v>4096203</v>
      </c>
      <c r="L39" s="267" t="n">
        <f aca="false">Test!C131</f>
        <v>5220253</v>
      </c>
      <c r="M39" s="267" t="n">
        <f aca="false">Test!D131</f>
        <v>5848033</v>
      </c>
      <c r="N39" s="267" t="n">
        <f aca="false">Test!E131</f>
        <v>6.3775</v>
      </c>
      <c r="O39" s="268" t="n">
        <f aca="false">Test!F131</f>
        <v>5.5389</v>
      </c>
      <c r="P39" s="269"/>
      <c r="Q39" s="270" t="n">
        <f aca="false">IF(E39=0,WorstCase!$Y$2,K39/E39)</f>
        <v>1.08773577615635</v>
      </c>
      <c r="R39" s="271" t="n">
        <f aca="false">IF(F39=0,WorstCase!$Y$2,L39/F39)</f>
        <v>1.1084747065551</v>
      </c>
      <c r="S39" s="271" t="n">
        <f aca="false">IF(G39=0,WorstCase!$Y$2,M39/G39)</f>
        <v>1.11329226917306</v>
      </c>
      <c r="T39" s="271" t="n">
        <f aca="false">IF(H39=0,WorstCase!$Y$2,N39/H39)</f>
        <v>1.02808182741444</v>
      </c>
      <c r="U39" s="272" t="n">
        <f aca="false">IF(I39=0,WorstCase!$Y$2,O39/I39)</f>
        <v>1.0527626252067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132</f>
        <v>3621608</v>
      </c>
      <c r="F40" s="275" t="n">
        <f aca="false">Anchor!C132</f>
        <v>4347197</v>
      </c>
      <c r="G40" s="275" t="n">
        <f aca="false">Anchor!D132</f>
        <v>4781399</v>
      </c>
      <c r="H40" s="275" t="n">
        <f aca="false">Anchor!E132</f>
        <v>5.9525</v>
      </c>
      <c r="I40" s="276" t="n">
        <f aca="false">Anchor!F132</f>
        <v>5.0481</v>
      </c>
      <c r="J40" s="277"/>
      <c r="K40" s="274" t="n">
        <f aca="false">Test!B132</f>
        <v>3875514</v>
      </c>
      <c r="L40" s="275" t="n">
        <f aca="false">Test!C132</f>
        <v>4714334</v>
      </c>
      <c r="M40" s="275" t="n">
        <f aca="false">Test!D132</f>
        <v>5209413</v>
      </c>
      <c r="N40" s="275" t="n">
        <f aca="false">Test!E132</f>
        <v>6.0657</v>
      </c>
      <c r="O40" s="276" t="n">
        <f aca="false">Test!F132</f>
        <v>5.2463</v>
      </c>
      <c r="P40" s="277"/>
      <c r="Q40" s="278" t="n">
        <f aca="false">IF(E40=0,WorstCase!$Y$2,K40/E40)</f>
        <v>1.07010863682651</v>
      </c>
      <c r="R40" s="279" t="n">
        <f aca="false">IF(F40=0,WorstCase!$Y$2,L40/F40)</f>
        <v>1.08445372961014</v>
      </c>
      <c r="S40" s="279" t="n">
        <f aca="false">IF(G40=0,WorstCase!$Y$2,M40/G40)</f>
        <v>1.08951647833615</v>
      </c>
      <c r="T40" s="279" t="n">
        <f aca="false">IF(H40=0,WorstCase!$Y$2,N40/H40)</f>
        <v>1.01901721965561</v>
      </c>
      <c r="U40" s="280" t="n">
        <f aca="false">IF(I40=0,WorstCase!$Y$2,O40/I40)</f>
        <v>1.03926229670569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133</f>
        <v>3903891</v>
      </c>
      <c r="F41" s="257" t="n">
        <f aca="false">Anchor!C133</f>
        <v>5679153</v>
      </c>
      <c r="G41" s="257" t="n">
        <f aca="false">Anchor!D133</f>
        <v>6774764</v>
      </c>
      <c r="H41" s="257" t="n">
        <f aca="false">Anchor!E133</f>
        <v>5.4802</v>
      </c>
      <c r="I41" s="258" t="n">
        <f aca="false">Anchor!F133</f>
        <v>4.6487</v>
      </c>
      <c r="J41" s="259"/>
      <c r="K41" s="256" t="n">
        <f aca="false">Test!B133</f>
        <v>5183418</v>
      </c>
      <c r="L41" s="257" t="n">
        <f aca="false">Test!C133</f>
        <v>7696468</v>
      </c>
      <c r="M41" s="257" t="n">
        <f aca="false">Test!D133</f>
        <v>8995599</v>
      </c>
      <c r="N41" s="257" t="n">
        <f aca="false">Test!E133</f>
        <v>6.1105</v>
      </c>
      <c r="O41" s="258" t="n">
        <f aca="false">Test!F133</f>
        <v>5.6968</v>
      </c>
      <c r="P41" s="259"/>
      <c r="Q41" s="260" t="n">
        <f aca="false">IF(E41=0,WorstCase!$Y$2,K41/E41)</f>
        <v>1.32775684567013</v>
      </c>
      <c r="R41" s="261" t="n">
        <f aca="false">IF(F41=0,WorstCase!$Y$2,L41/F41)</f>
        <v>1.35521406097001</v>
      </c>
      <c r="S41" s="261" t="n">
        <f aca="false">IF(G41=0,WorstCase!$Y$2,M41/G41)</f>
        <v>1.32780994289986</v>
      </c>
      <c r="T41" s="261" t="n">
        <f aca="false">IF(H41=0,WorstCase!$Y$2,N41/H41)</f>
        <v>1.1150140505821</v>
      </c>
      <c r="U41" s="262" t="n">
        <f aca="false">IF(I41=0,WorstCase!$Y$2,O41/I41)</f>
        <v>1.22546088153677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134</f>
        <v>3772871</v>
      </c>
      <c r="F42" s="267" t="n">
        <f aca="false">Anchor!C134</f>
        <v>4875146</v>
      </c>
      <c r="G42" s="267" t="n">
        <f aca="false">Anchor!D134</f>
        <v>5505373</v>
      </c>
      <c r="H42" s="267" t="n">
        <f aca="false">Anchor!E134</f>
        <v>5.8467</v>
      </c>
      <c r="I42" s="268" t="n">
        <f aca="false">Anchor!F134</f>
        <v>4.9587</v>
      </c>
      <c r="J42" s="269"/>
      <c r="K42" s="266" t="n">
        <f aca="false">Test!B134</f>
        <v>4240323</v>
      </c>
      <c r="L42" s="267" t="n">
        <f aca="false">Test!C134</f>
        <v>5609705</v>
      </c>
      <c r="M42" s="267" t="n">
        <f aca="false">Test!D134</f>
        <v>6348062</v>
      </c>
      <c r="N42" s="267" t="n">
        <f aca="false">Test!E134</f>
        <v>6.0879</v>
      </c>
      <c r="O42" s="268" t="n">
        <f aca="false">Test!F134</f>
        <v>5.3568</v>
      </c>
      <c r="P42" s="269"/>
      <c r="Q42" s="270" t="n">
        <f aca="false">IF(E42=0,WorstCase!$Y$2,K42/E42)</f>
        <v>1.12389821968469</v>
      </c>
      <c r="R42" s="271" t="n">
        <f aca="false">IF(F42=0,WorstCase!$Y$2,L42/F42)</f>
        <v>1.15067425672995</v>
      </c>
      <c r="S42" s="271" t="n">
        <f aca="false">IF(G42=0,WorstCase!$Y$2,M42/G42)</f>
        <v>1.15306664961666</v>
      </c>
      <c r="T42" s="271" t="n">
        <f aca="false">IF(H42=0,WorstCase!$Y$2,N42/H42)</f>
        <v>1.04125404074093</v>
      </c>
      <c r="U42" s="272" t="n">
        <f aca="false">IF(I42=0,WorstCase!$Y$2,O42/I42)</f>
        <v>1.08028313872588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135</f>
        <v>3660360</v>
      </c>
      <c r="F43" s="267" t="n">
        <f aca="false">Anchor!C135</f>
        <v>4509122</v>
      </c>
      <c r="G43" s="267" t="n">
        <f aca="false">Anchor!D135</f>
        <v>5002634</v>
      </c>
      <c r="H43" s="267" t="n">
        <f aca="false">Anchor!E135</f>
        <v>5.8351</v>
      </c>
      <c r="I43" s="268" t="n">
        <f aca="false">Anchor!F135</f>
        <v>4.9489</v>
      </c>
      <c r="J43" s="269"/>
      <c r="K43" s="266" t="n">
        <f aca="false">Test!B135</f>
        <v>3959085</v>
      </c>
      <c r="L43" s="267" t="n">
        <f aca="false">Test!C135</f>
        <v>4958313</v>
      </c>
      <c r="M43" s="267" t="n">
        <f aca="false">Test!D135</f>
        <v>5523301</v>
      </c>
      <c r="N43" s="267" t="n">
        <f aca="false">Test!E135</f>
        <v>6.0064</v>
      </c>
      <c r="O43" s="268" t="n">
        <f aca="false">Test!F135</f>
        <v>5.2162</v>
      </c>
      <c r="P43" s="269"/>
      <c r="Q43" s="270" t="n">
        <f aca="false">IF(E43=0,WorstCase!$Y$2,K43/E43)</f>
        <v>1.08161082516474</v>
      </c>
      <c r="R43" s="271" t="n">
        <f aca="false">IF(F43=0,WorstCase!$Y$2,L43/F43)</f>
        <v>1.09961828489005</v>
      </c>
      <c r="S43" s="271" t="n">
        <f aca="false">IF(G43=0,WorstCase!$Y$2,M43/G43)</f>
        <v>1.10407857140858</v>
      </c>
      <c r="T43" s="271" t="n">
        <f aca="false">IF(H43=0,WorstCase!$Y$2,N43/H43)</f>
        <v>1.02935682336207</v>
      </c>
      <c r="U43" s="272" t="n">
        <f aca="false">IF(I43=0,WorstCase!$Y$2,O43/I43)</f>
        <v>1.05401200266726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136</f>
        <v>3542485</v>
      </c>
      <c r="F44" s="275" t="n">
        <f aca="false">Anchor!C136</f>
        <v>4197410</v>
      </c>
      <c r="G44" s="275" t="n">
        <f aca="false">Anchor!D136</f>
        <v>4597470</v>
      </c>
      <c r="H44" s="275" t="n">
        <f aca="false">Anchor!E136</f>
        <v>5.6211</v>
      </c>
      <c r="I44" s="276" t="n">
        <f aca="false">Anchor!F136</f>
        <v>4.767</v>
      </c>
      <c r="J44" s="277"/>
      <c r="K44" s="274" t="n">
        <f aca="false">Test!B136</f>
        <v>3769358</v>
      </c>
      <c r="L44" s="275" t="n">
        <f aca="false">Test!C136</f>
        <v>4522730</v>
      </c>
      <c r="M44" s="275" t="n">
        <f aca="false">Test!D136</f>
        <v>4977237</v>
      </c>
      <c r="N44" s="275" t="n">
        <f aca="false">Test!E136</f>
        <v>5.7509</v>
      </c>
      <c r="O44" s="276" t="n">
        <f aca="false">Test!F136</f>
        <v>4.9703</v>
      </c>
      <c r="P44" s="277"/>
      <c r="Q44" s="278" t="n">
        <f aca="false">IF(E44=0,WorstCase!$Y$2,K44/E44)</f>
        <v>1.06404346101677</v>
      </c>
      <c r="R44" s="279" t="n">
        <f aca="false">IF(F44=0,WorstCase!$Y$2,L44/F44)</f>
        <v>1.07750493756864</v>
      </c>
      <c r="S44" s="279" t="n">
        <f aca="false">IF(G44=0,WorstCase!$Y$2,M44/G44)</f>
        <v>1.08260347538973</v>
      </c>
      <c r="T44" s="279" t="n">
        <f aca="false">IF(H44=0,WorstCase!$Y$2,N44/H44)</f>
        <v>1.02309156570778</v>
      </c>
      <c r="U44" s="280" t="n">
        <f aca="false">IF(I44=0,WorstCase!$Y$2,O44/I44)</f>
        <v>1.04264736731697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137</f>
        <v>4782673</v>
      </c>
      <c r="F45" s="257" t="n">
        <f aca="false">Anchor!C137</f>
        <v>8061697</v>
      </c>
      <c r="G45" s="257" t="n">
        <f aca="false">Anchor!D137</f>
        <v>9359086</v>
      </c>
      <c r="H45" s="257" t="n">
        <f aca="false">Anchor!E137</f>
        <v>13.5535</v>
      </c>
      <c r="I45" s="258" t="n">
        <f aca="false">Anchor!F137</f>
        <v>11.4833</v>
      </c>
      <c r="J45" s="259"/>
      <c r="K45" s="256" t="n">
        <f aca="false">Test!B137</f>
        <v>6594448</v>
      </c>
      <c r="L45" s="257" t="n">
        <f aca="false">Test!C137</f>
        <v>10969941</v>
      </c>
      <c r="M45" s="257" t="n">
        <f aca="false">Test!D137</f>
        <v>12633370</v>
      </c>
      <c r="N45" s="257" t="n">
        <f aca="false">Test!E137</f>
        <v>15.122</v>
      </c>
      <c r="O45" s="258" t="n">
        <f aca="false">Test!F137</f>
        <v>13.5135</v>
      </c>
      <c r="P45" s="259"/>
      <c r="Q45" s="260" t="n">
        <f aca="false">IF(E45=0,WorstCase!$Y$2,K45/E45)</f>
        <v>1.37882058840318</v>
      </c>
      <c r="R45" s="261" t="n">
        <f aca="false">IF(F45=0,WorstCase!$Y$2,L45/F45)</f>
        <v>1.36074836352693</v>
      </c>
      <c r="S45" s="261" t="n">
        <f aca="false">IF(G45=0,WorstCase!$Y$2,M45/G45)</f>
        <v>1.34985082945065</v>
      </c>
      <c r="T45" s="261" t="n">
        <f aca="false">IF(H45=0,WorstCase!$Y$2,N45/H45)</f>
        <v>1.11572656509389</v>
      </c>
      <c r="U45" s="262" t="n">
        <f aca="false">IF(I45=0,WorstCase!$Y$2,O45/I45)</f>
        <v>1.17679586878336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138</f>
        <v>4295360</v>
      </c>
      <c r="F46" s="267" t="n">
        <f aca="false">Anchor!C138</f>
        <v>6191882</v>
      </c>
      <c r="G46" s="267" t="n">
        <f aca="false">Anchor!D138</f>
        <v>7063035</v>
      </c>
      <c r="H46" s="267" t="n">
        <f aca="false">Anchor!E138</f>
        <v>14.8901</v>
      </c>
      <c r="I46" s="268" t="n">
        <f aca="false">Anchor!F138</f>
        <v>12.6107</v>
      </c>
      <c r="J46" s="269"/>
      <c r="K46" s="266" t="n">
        <f aca="false">Test!B138</f>
        <v>5025011</v>
      </c>
      <c r="L46" s="267" t="n">
        <f aca="false">Test!C138</f>
        <v>7352516</v>
      </c>
      <c r="M46" s="267" t="n">
        <f aca="false">Test!D138</f>
        <v>8428435</v>
      </c>
      <c r="N46" s="267" t="n">
        <f aca="false">Test!E138</f>
        <v>15.2835</v>
      </c>
      <c r="O46" s="268" t="n">
        <f aca="false">Test!F138</f>
        <v>13.227</v>
      </c>
      <c r="P46" s="269"/>
      <c r="Q46" s="270" t="n">
        <f aca="false">IF(E46=0,WorstCase!$Y$2,K46/E46)</f>
        <v>1.16986958019817</v>
      </c>
      <c r="R46" s="271" t="n">
        <f aca="false">IF(F46=0,WorstCase!$Y$2,L46/F46)</f>
        <v>1.18744446357343</v>
      </c>
      <c r="S46" s="271" t="n">
        <f aca="false">IF(G46=0,WorstCase!$Y$2,M46/G46)</f>
        <v>1.19331632931169</v>
      </c>
      <c r="T46" s="271" t="n">
        <f aca="false">IF(H46=0,WorstCase!$Y$2,N46/H46)</f>
        <v>1.02642023895071</v>
      </c>
      <c r="U46" s="272" t="n">
        <f aca="false">IF(I46=0,WorstCase!$Y$2,O46/I46)</f>
        <v>1.04887119668218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139</f>
        <v>4064930</v>
      </c>
      <c r="F47" s="267" t="n">
        <f aca="false">Anchor!C139</f>
        <v>5525776</v>
      </c>
      <c r="G47" s="267" t="n">
        <f aca="false">Anchor!D139</f>
        <v>6243646</v>
      </c>
      <c r="H47" s="267" t="n">
        <f aca="false">Anchor!E139</f>
        <v>14.9723</v>
      </c>
      <c r="I47" s="268" t="n">
        <f aca="false">Anchor!F139</f>
        <v>12.6811</v>
      </c>
      <c r="J47" s="269"/>
      <c r="K47" s="266" t="n">
        <f aca="false">Test!B139</f>
        <v>4596293</v>
      </c>
      <c r="L47" s="267" t="n">
        <f aca="false">Test!C139</f>
        <v>6295260</v>
      </c>
      <c r="M47" s="267" t="n">
        <f aca="false">Test!D139</f>
        <v>7148318</v>
      </c>
      <c r="N47" s="267" t="n">
        <f aca="false">Test!E139</f>
        <v>15.2813</v>
      </c>
      <c r="O47" s="268" t="n">
        <f aca="false">Test!F139</f>
        <v>13.1574</v>
      </c>
      <c r="P47" s="269"/>
      <c r="Q47" s="270" t="n">
        <f aca="false">IF(E47=0,WorstCase!$Y$2,K47/E47)</f>
        <v>1.13071885616727</v>
      </c>
      <c r="R47" s="271" t="n">
        <f aca="false">IF(F47=0,WorstCase!$Y$2,L47/F47)</f>
        <v>1.13925356366237</v>
      </c>
      <c r="S47" s="271" t="n">
        <f aca="false">IF(G47=0,WorstCase!$Y$2,M47/G47)</f>
        <v>1.14489482587578</v>
      </c>
      <c r="T47" s="271" t="n">
        <f aca="false">IF(H47=0,WorstCase!$Y$2,N47/H47)</f>
        <v>1.02063811171296</v>
      </c>
      <c r="U47" s="272" t="n">
        <f aca="false">IF(I47=0,WorstCase!$Y$2,O47/I47)</f>
        <v>1.0375598331375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140</f>
        <v>3896213</v>
      </c>
      <c r="F48" s="275" t="n">
        <f aca="false">Anchor!C140</f>
        <v>5083543</v>
      </c>
      <c r="G48" s="275" t="n">
        <f aca="false">Anchor!D140</f>
        <v>5690119</v>
      </c>
      <c r="H48" s="275" t="n">
        <f aca="false">Anchor!E140</f>
        <v>14.8055</v>
      </c>
      <c r="I48" s="276" t="n">
        <f aca="false">Anchor!F140</f>
        <v>12.5413</v>
      </c>
      <c r="J48" s="277"/>
      <c r="K48" s="274" t="n">
        <f aca="false">Test!B140</f>
        <v>4324179</v>
      </c>
      <c r="L48" s="275" t="n">
        <f aca="false">Test!C140</f>
        <v>5668833</v>
      </c>
      <c r="M48" s="275" t="n">
        <f aca="false">Test!D140</f>
        <v>6373334</v>
      </c>
      <c r="N48" s="275" t="n">
        <f aca="false">Test!E140</f>
        <v>15.0499</v>
      </c>
      <c r="O48" s="276" t="n">
        <f aca="false">Test!F140</f>
        <v>12.9236</v>
      </c>
      <c r="P48" s="277"/>
      <c r="Q48" s="278" t="n">
        <f aca="false">IF(E48=0,WorstCase!$Y$2,K48/E48)</f>
        <v>1.10984153073767</v>
      </c>
      <c r="R48" s="279" t="n">
        <f aca="false">IF(F48=0,WorstCase!$Y$2,L48/F48)</f>
        <v>1.11513426757677</v>
      </c>
      <c r="S48" s="279" t="n">
        <f aca="false">IF(G48=0,WorstCase!$Y$2,M48/G48)</f>
        <v>1.12007042383472</v>
      </c>
      <c r="T48" s="279" t="n">
        <f aca="false">IF(H48=0,WorstCase!$Y$2,N48/H48)</f>
        <v>1.01650737901456</v>
      </c>
      <c r="U48" s="280" t="n">
        <f aca="false">IF(I48=0,WorstCase!$Y$2,O48/I48)</f>
        <v>1.0304832832322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141</f>
        <v>4384480</v>
      </c>
      <c r="F49" s="257" t="n">
        <f aca="false">Anchor!C141</f>
        <v>6760902</v>
      </c>
      <c r="G49" s="257" t="n">
        <f aca="false">Anchor!D141</f>
        <v>7776070</v>
      </c>
      <c r="H49" s="257" t="n">
        <f aca="false">Anchor!E141</f>
        <v>13.7604</v>
      </c>
      <c r="I49" s="258" t="n">
        <f aca="false">Anchor!F141</f>
        <v>11.6557</v>
      </c>
      <c r="J49" s="259"/>
      <c r="K49" s="256" t="n">
        <f aca="false">Test!B141</f>
        <v>5552646</v>
      </c>
      <c r="L49" s="257" t="n">
        <f aca="false">Test!C141</f>
        <v>8569495</v>
      </c>
      <c r="M49" s="257" t="n">
        <f aca="false">Test!D141</f>
        <v>9859801</v>
      </c>
      <c r="N49" s="257" t="n">
        <f aca="false">Test!E141</f>
        <v>14.4831</v>
      </c>
      <c r="O49" s="258" t="n">
        <f aca="false">Test!F141</f>
        <v>12.7492</v>
      </c>
      <c r="P49" s="259"/>
      <c r="Q49" s="260" t="n">
        <f aca="false">IF(E49=0,WorstCase!$Y$2,K49/E49)</f>
        <v>1.26643205123527</v>
      </c>
      <c r="R49" s="261" t="n">
        <f aca="false">IF(F49=0,WorstCase!$Y$2,L49/F49)</f>
        <v>1.26750764912729</v>
      </c>
      <c r="S49" s="261" t="n">
        <f aca="false">IF(G49=0,WorstCase!$Y$2,M49/G49)</f>
        <v>1.26796710934958</v>
      </c>
      <c r="T49" s="261" t="n">
        <f aca="false">IF(H49=0,WorstCase!$Y$2,N49/H49)</f>
        <v>1.05252027557338</v>
      </c>
      <c r="U49" s="262" t="n">
        <f aca="false">IF(I49=0,WorstCase!$Y$2,O49/I49)</f>
        <v>1.0938167591822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142</f>
        <v>4073337</v>
      </c>
      <c r="F50" s="267" t="n">
        <f aca="false">Anchor!C142</f>
        <v>5676826</v>
      </c>
      <c r="G50" s="267" t="n">
        <f aca="false">Anchor!D142</f>
        <v>6464577</v>
      </c>
      <c r="H50" s="267" t="n">
        <f aca="false">Anchor!E142</f>
        <v>14.053</v>
      </c>
      <c r="I50" s="268" t="n">
        <f aca="false">Anchor!F142</f>
        <v>11.9006</v>
      </c>
      <c r="J50" s="269"/>
      <c r="K50" s="266" t="n">
        <f aca="false">Test!B142</f>
        <v>4727251</v>
      </c>
      <c r="L50" s="267" t="n">
        <f aca="false">Test!C142</f>
        <v>6641944</v>
      </c>
      <c r="M50" s="267" t="n">
        <f aca="false">Test!D142</f>
        <v>7588943</v>
      </c>
      <c r="N50" s="267" t="n">
        <f aca="false">Test!E142</f>
        <v>14.4264</v>
      </c>
      <c r="O50" s="268" t="n">
        <f aca="false">Test!F142</f>
        <v>12.4955</v>
      </c>
      <c r="P50" s="269"/>
      <c r="Q50" s="270" t="n">
        <f aca="false">IF(E50=0,WorstCase!$Y$2,K50/E50)</f>
        <v>1.1605352073742</v>
      </c>
      <c r="R50" s="271" t="n">
        <f aca="false">IF(F50=0,WorstCase!$Y$2,L50/F50)</f>
        <v>1.17001014299188</v>
      </c>
      <c r="S50" s="271" t="n">
        <f aca="false">IF(G50=0,WorstCase!$Y$2,M50/G50)</f>
        <v>1.17392723452749</v>
      </c>
      <c r="T50" s="271" t="n">
        <f aca="false">IF(H50=0,WorstCase!$Y$2,N50/H50)</f>
        <v>1.02657083896677</v>
      </c>
      <c r="U50" s="272" t="n">
        <f aca="false">IF(I50=0,WorstCase!$Y$2,O50/I50)</f>
        <v>1.04998907618103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143</f>
        <v>3924464</v>
      </c>
      <c r="F51" s="267" t="n">
        <f aca="false">Anchor!C143</f>
        <v>5210237</v>
      </c>
      <c r="G51" s="267" t="n">
        <f aca="false">Anchor!D143</f>
        <v>5873000</v>
      </c>
      <c r="H51" s="267" t="n">
        <f aca="false">Anchor!E143</f>
        <v>14.2413</v>
      </c>
      <c r="I51" s="268" t="n">
        <f aca="false">Anchor!F143</f>
        <v>12.0617</v>
      </c>
      <c r="J51" s="269"/>
      <c r="K51" s="266" t="n">
        <f aca="false">Test!B143</f>
        <v>4411816</v>
      </c>
      <c r="L51" s="267" t="n">
        <f aca="false">Test!C143</f>
        <v>5884073</v>
      </c>
      <c r="M51" s="267" t="n">
        <f aca="false">Test!D143</f>
        <v>6658133</v>
      </c>
      <c r="N51" s="267" t="n">
        <f aca="false">Test!E143</f>
        <v>14.557</v>
      </c>
      <c r="O51" s="268" t="n">
        <f aca="false">Test!F143</f>
        <v>12.5399</v>
      </c>
      <c r="P51" s="269"/>
      <c r="Q51" s="270" t="n">
        <f aca="false">IF(E51=0,WorstCase!$Y$2,K51/E51)</f>
        <v>1.12418307315343</v>
      </c>
      <c r="R51" s="271" t="n">
        <f aca="false">IF(F51=0,WorstCase!$Y$2,L51/F51)</f>
        <v>1.12932924164486</v>
      </c>
      <c r="S51" s="271" t="n">
        <f aca="false">IF(G51=0,WorstCase!$Y$2,M51/G51)</f>
        <v>1.13368516941938</v>
      </c>
      <c r="T51" s="271" t="n">
        <f aca="false">IF(H51=0,WorstCase!$Y$2,N51/H51)</f>
        <v>1.02216792006348</v>
      </c>
      <c r="U51" s="272" t="n">
        <f aca="false">IF(I51=0,WorstCase!$Y$2,O51/I51)</f>
        <v>1.03964615269821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144</f>
        <v>3785651</v>
      </c>
      <c r="F52" s="275" t="n">
        <f aca="false">Anchor!C144</f>
        <v>4835328</v>
      </c>
      <c r="G52" s="275" t="n">
        <f aca="false">Anchor!D144</f>
        <v>5398050</v>
      </c>
      <c r="H52" s="275" t="n">
        <f aca="false">Anchor!E144</f>
        <v>14.1028</v>
      </c>
      <c r="I52" s="276" t="n">
        <f aca="false">Anchor!F144</f>
        <v>11.9465</v>
      </c>
      <c r="J52" s="277"/>
      <c r="K52" s="274" t="n">
        <f aca="false">Test!B144</f>
        <v>4167075</v>
      </c>
      <c r="L52" s="275" t="n">
        <f aca="false">Test!C144</f>
        <v>5346975</v>
      </c>
      <c r="M52" s="275" t="n">
        <f aca="false">Test!D144</f>
        <v>5990221</v>
      </c>
      <c r="N52" s="275" t="n">
        <f aca="false">Test!E144</f>
        <v>14.3536</v>
      </c>
      <c r="O52" s="276" t="n">
        <f aca="false">Test!F144</f>
        <v>12.3213</v>
      </c>
      <c r="P52" s="277"/>
      <c r="Q52" s="278" t="n">
        <f aca="false">IF(E52=0,WorstCase!$Y$2,K52/E52)</f>
        <v>1.10075519375664</v>
      </c>
      <c r="R52" s="279" t="n">
        <f aca="false">IF(F52=0,WorstCase!$Y$2,L52/F52)</f>
        <v>1.10581433152001</v>
      </c>
      <c r="S52" s="279" t="n">
        <f aca="false">IF(G52=0,WorstCase!$Y$2,M52/G52)</f>
        <v>1.10970091051398</v>
      </c>
      <c r="T52" s="279" t="n">
        <f aca="false">IF(H52=0,WorstCase!$Y$2,N52/H52)</f>
        <v>1.01778370252716</v>
      </c>
      <c r="U52" s="280" t="n">
        <f aca="false">IF(I52=0,WorstCase!$Y$2,O52/I52)</f>
        <v>1.03137320554137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145</f>
        <v>4414968</v>
      </c>
      <c r="F53" s="257" t="n">
        <f aca="false">Anchor!C145</f>
        <v>8291777</v>
      </c>
      <c r="G53" s="257" t="n">
        <f aca="false">Anchor!D145</f>
        <v>9529783</v>
      </c>
      <c r="H53" s="257" t="n">
        <f aca="false">Anchor!E145</f>
        <v>9.4682</v>
      </c>
      <c r="I53" s="258" t="n">
        <f aca="false">Anchor!F145</f>
        <v>8.0213</v>
      </c>
      <c r="J53" s="259"/>
      <c r="K53" s="256" t="n">
        <f aca="false">Test!B145</f>
        <v>7154991</v>
      </c>
      <c r="L53" s="257" t="n">
        <f aca="false">Test!C145</f>
        <v>13451182</v>
      </c>
      <c r="M53" s="257" t="n">
        <f aca="false">Test!D145</f>
        <v>15241406</v>
      </c>
      <c r="N53" s="257" t="n">
        <f aca="false">Test!E145</f>
        <v>12.0177</v>
      </c>
      <c r="O53" s="258" t="n">
        <f aca="false">Test!F145</f>
        <v>10.9443</v>
      </c>
      <c r="P53" s="259"/>
      <c r="Q53" s="260" t="n">
        <f aca="false">IF(E53=0,WorstCase!$Y$2,K53/E53)</f>
        <v>1.62062125931604</v>
      </c>
      <c r="R53" s="261" t="n">
        <f aca="false">IF(F53=0,WorstCase!$Y$2,L53/F53)</f>
        <v>1.62223151925094</v>
      </c>
      <c r="S53" s="261" t="n">
        <f aca="false">IF(G53=0,WorstCase!$Y$2,M53/G53)</f>
        <v>1.59934449714123</v>
      </c>
      <c r="T53" s="261" t="n">
        <f aca="false">IF(H53=0,WorstCase!$Y$2,N53/H53)</f>
        <v>1.26926976616464</v>
      </c>
      <c r="U53" s="262" t="n">
        <f aca="false">IF(I53=0,WorstCase!$Y$2,O53/I53)</f>
        <v>1.36440477229377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146</f>
        <v>5034948</v>
      </c>
      <c r="F54" s="267" t="n">
        <f aca="false">Anchor!C146</f>
        <v>8117413</v>
      </c>
      <c r="G54" s="267" t="n">
        <f aca="false">Anchor!D146</f>
        <v>9565689</v>
      </c>
      <c r="H54" s="267" t="n">
        <f aca="false">Anchor!E146</f>
        <v>12.7028</v>
      </c>
      <c r="I54" s="268" t="n">
        <f aca="false">Anchor!F146</f>
        <v>10.7585</v>
      </c>
      <c r="J54" s="269"/>
      <c r="K54" s="266" t="n">
        <f aca="false">Test!B146</f>
        <v>6656034</v>
      </c>
      <c r="L54" s="267" t="n">
        <f aca="false">Test!C146</f>
        <v>10553723</v>
      </c>
      <c r="M54" s="267" t="n">
        <f aca="false">Test!D146</f>
        <v>12304954</v>
      </c>
      <c r="N54" s="267" t="n">
        <f aca="false">Test!E146</f>
        <v>13.7349</v>
      </c>
      <c r="O54" s="268" t="n">
        <f aca="false">Test!F146</f>
        <v>12.3186</v>
      </c>
      <c r="P54" s="269"/>
      <c r="Q54" s="270" t="n">
        <f aca="false">IF(E54=0,WorstCase!$Y$2,K54/E54)</f>
        <v>1.32196678098761</v>
      </c>
      <c r="R54" s="271" t="n">
        <f aca="false">IF(F54=0,WorstCase!$Y$2,L54/F54)</f>
        <v>1.3001337987854</v>
      </c>
      <c r="S54" s="271" t="n">
        <f aca="false">IF(G54=0,WorstCase!$Y$2,M54/G54)</f>
        <v>1.28636358551904</v>
      </c>
      <c r="T54" s="271" t="n">
        <f aca="false">IF(H54=0,WorstCase!$Y$2,N54/H54)</f>
        <v>1.081249803193</v>
      </c>
      <c r="U54" s="272" t="n">
        <f aca="false">IF(I54=0,WorstCase!$Y$2,O54/I54)</f>
        <v>1.14501092159688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147</f>
        <v>4403477</v>
      </c>
      <c r="F55" s="267" t="n">
        <f aca="false">Anchor!C147</f>
        <v>6061269</v>
      </c>
      <c r="G55" s="267" t="n">
        <f aca="false">Anchor!D147</f>
        <v>6915153</v>
      </c>
      <c r="H55" s="267" t="n">
        <f aca="false">Anchor!E147</f>
        <v>13.7731</v>
      </c>
      <c r="I55" s="268" t="n">
        <f aca="false">Anchor!F147</f>
        <v>11.6602</v>
      </c>
      <c r="J55" s="269"/>
      <c r="K55" s="266" t="n">
        <f aca="false">Test!B147</f>
        <v>4775672</v>
      </c>
      <c r="L55" s="267" t="n">
        <f aca="false">Test!C147</f>
        <v>6677041</v>
      </c>
      <c r="M55" s="267" t="n">
        <f aca="false">Test!D147</f>
        <v>7636948</v>
      </c>
      <c r="N55" s="267" t="n">
        <f aca="false">Test!E147</f>
        <v>13.9167</v>
      </c>
      <c r="O55" s="268" t="n">
        <f aca="false">Test!F147</f>
        <v>11.9303</v>
      </c>
      <c r="P55" s="269"/>
      <c r="Q55" s="270" t="n">
        <f aca="false">IF(E55=0,WorstCase!$Y$2,K55/E55)</f>
        <v>1.08452298036302</v>
      </c>
      <c r="R55" s="271" t="n">
        <f aca="false">IF(F55=0,WorstCase!$Y$2,L55/F55)</f>
        <v>1.10159126743921</v>
      </c>
      <c r="S55" s="271" t="n">
        <f aca="false">IF(G55=0,WorstCase!$Y$2,M55/G55)</f>
        <v>1.1043787462114</v>
      </c>
      <c r="T55" s="271" t="n">
        <f aca="false">IF(H55=0,WorstCase!$Y$2,N55/H55)</f>
        <v>1.01042612048123</v>
      </c>
      <c r="U55" s="272" t="n">
        <f aca="false">IF(I55=0,WorstCase!$Y$2,O55/I55)</f>
        <v>1.02316426819437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148</f>
        <v>3996310</v>
      </c>
      <c r="F56" s="275" t="n">
        <f aca="false">Anchor!C148</f>
        <v>5045541</v>
      </c>
      <c r="G56" s="275" t="n">
        <f aca="false">Anchor!D148</f>
        <v>5619007</v>
      </c>
      <c r="H56" s="275" t="n">
        <f aca="false">Anchor!E148</f>
        <v>13.9408</v>
      </c>
      <c r="I56" s="276" t="n">
        <f aca="false">Anchor!F148</f>
        <v>11.8054</v>
      </c>
      <c r="J56" s="277"/>
      <c r="K56" s="274" t="n">
        <f aca="false">Test!B148</f>
        <v>4118772</v>
      </c>
      <c r="L56" s="275" t="n">
        <f aca="false">Test!C148</f>
        <v>5226308</v>
      </c>
      <c r="M56" s="275" t="n">
        <f aca="false">Test!D148</f>
        <v>5826544</v>
      </c>
      <c r="N56" s="275" t="n">
        <f aca="false">Test!E148</f>
        <v>14.1148</v>
      </c>
      <c r="O56" s="276" t="n">
        <f aca="false">Test!F148</f>
        <v>11.9997</v>
      </c>
      <c r="P56" s="277"/>
      <c r="Q56" s="278" t="n">
        <f aca="false">IF(E56=0,WorstCase!$Y$2,K56/E56)</f>
        <v>1.03064376887679</v>
      </c>
      <c r="R56" s="279" t="n">
        <f aca="false">IF(F56=0,WorstCase!$Y$2,L56/F56)</f>
        <v>1.03582707979184</v>
      </c>
      <c r="S56" s="279" t="n">
        <f aca="false">IF(G56=0,WorstCase!$Y$2,M56/G56)</f>
        <v>1.03693481784237</v>
      </c>
      <c r="T56" s="279" t="n">
        <f aca="false">IF(H56=0,WorstCase!$Y$2,N56/H56)</f>
        <v>1.01248134970733</v>
      </c>
      <c r="U56" s="280" t="n">
        <f aca="false">IF(I56=0,WorstCase!$Y$2,O56/I56)</f>
        <v>1.01645856980704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149</f>
        <v>4431235</v>
      </c>
      <c r="F57" s="257" t="n">
        <f aca="false">Anchor!C149</f>
        <v>7812217</v>
      </c>
      <c r="G57" s="257" t="n">
        <f aca="false">Anchor!D149</f>
        <v>9144291</v>
      </c>
      <c r="H57" s="257" t="n">
        <f aca="false">Anchor!E149</f>
        <v>9.7646</v>
      </c>
      <c r="I57" s="258" t="n">
        <f aca="false">Anchor!F149</f>
        <v>8.2725</v>
      </c>
      <c r="J57" s="259"/>
      <c r="K57" s="256" t="n">
        <f aca="false">Test!B149</f>
        <v>6951591</v>
      </c>
      <c r="L57" s="257" t="n">
        <f aca="false">Test!C149</f>
        <v>12042161</v>
      </c>
      <c r="M57" s="257" t="n">
        <f aca="false">Test!D149</f>
        <v>13900579</v>
      </c>
      <c r="N57" s="257" t="n">
        <f aca="false">Test!E149</f>
        <v>12.309</v>
      </c>
      <c r="O57" s="258" t="n">
        <f aca="false">Test!F149</f>
        <v>11.2469</v>
      </c>
      <c r="P57" s="259"/>
      <c r="Q57" s="260" t="n">
        <f aca="false">IF(E57=0,WorstCase!$Y$2,K57/E57)</f>
        <v>1.5687705571923</v>
      </c>
      <c r="R57" s="261" t="n">
        <f aca="false">IF(F57=0,WorstCase!$Y$2,L57/F57)</f>
        <v>1.54145244557339</v>
      </c>
      <c r="S57" s="261" t="n">
        <f aca="false">IF(G57=0,WorstCase!$Y$2,M57/G57)</f>
        <v>1.52013742782245</v>
      </c>
      <c r="T57" s="261" t="n">
        <f aca="false">IF(H57=0,WorstCase!$Y$2,N57/H57)</f>
        <v>1.26057390983758</v>
      </c>
      <c r="U57" s="262" t="n">
        <f aca="false">IF(I57=0,WorstCase!$Y$2,O57/I57)</f>
        <v>1.35955273496525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150</f>
        <v>4557978</v>
      </c>
      <c r="F58" s="267" t="n">
        <f aca="false">Anchor!C150</f>
        <v>6775125</v>
      </c>
      <c r="G58" s="267" t="n">
        <f aca="false">Anchor!D150</f>
        <v>7870366</v>
      </c>
      <c r="H58" s="267" t="n">
        <f aca="false">Anchor!E150</f>
        <v>12.7713</v>
      </c>
      <c r="I58" s="268" t="n">
        <f aca="false">Anchor!F150</f>
        <v>10.8145</v>
      </c>
      <c r="J58" s="269"/>
      <c r="K58" s="266" t="n">
        <f aca="false">Test!B150</f>
        <v>6006442</v>
      </c>
      <c r="L58" s="267" t="n">
        <f aca="false">Test!C150</f>
        <v>8774782</v>
      </c>
      <c r="M58" s="267" t="n">
        <f aca="false">Test!D150</f>
        <v>10159546</v>
      </c>
      <c r="N58" s="267" t="n">
        <f aca="false">Test!E150</f>
        <v>13.4095</v>
      </c>
      <c r="O58" s="268" t="n">
        <f aca="false">Test!F150</f>
        <v>12.0057</v>
      </c>
      <c r="P58" s="269"/>
      <c r="Q58" s="270" t="n">
        <f aca="false">IF(E58=0,WorstCase!$Y$2,K58/E58)</f>
        <v>1.31778652727152</v>
      </c>
      <c r="R58" s="271" t="n">
        <f aca="false">IF(F58=0,WorstCase!$Y$2,L58/F58)</f>
        <v>1.29514687920887</v>
      </c>
      <c r="S58" s="271" t="n">
        <f aca="false">IF(G58=0,WorstCase!$Y$2,M58/G58)</f>
        <v>1.29086067916028</v>
      </c>
      <c r="T58" s="271" t="n">
        <f aca="false">IF(H58=0,WorstCase!$Y$2,N58/H58)</f>
        <v>1.04997142029394</v>
      </c>
      <c r="U58" s="272" t="n">
        <f aca="false">IF(I58=0,WorstCase!$Y$2,O58/I58)</f>
        <v>1.11014841185445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151</f>
        <v>4124062</v>
      </c>
      <c r="F59" s="267" t="n">
        <f aca="false">Anchor!C151</f>
        <v>5412794</v>
      </c>
      <c r="G59" s="267" t="n">
        <f aca="false">Anchor!D151</f>
        <v>6093532</v>
      </c>
      <c r="H59" s="267" t="n">
        <f aca="false">Anchor!E151</f>
        <v>13.5743</v>
      </c>
      <c r="I59" s="268" t="n">
        <f aca="false">Anchor!F151</f>
        <v>11.4912</v>
      </c>
      <c r="J59" s="269"/>
      <c r="K59" s="266" t="n">
        <f aca="false">Test!B151</f>
        <v>4462966</v>
      </c>
      <c r="L59" s="267" t="n">
        <f aca="false">Test!C151</f>
        <v>5903278</v>
      </c>
      <c r="M59" s="267" t="n">
        <f aca="false">Test!D151</f>
        <v>6665038</v>
      </c>
      <c r="N59" s="267" t="n">
        <f aca="false">Test!E151</f>
        <v>13.7395</v>
      </c>
      <c r="O59" s="268" t="n">
        <f aca="false">Test!F151</f>
        <v>11.7762</v>
      </c>
      <c r="P59" s="269"/>
      <c r="Q59" s="270" t="n">
        <f aca="false">IF(E59=0,WorstCase!$Y$2,K59/E59)</f>
        <v>1.08217723205907</v>
      </c>
      <c r="R59" s="271" t="n">
        <f aca="false">IF(F59=0,WorstCase!$Y$2,L59/F59)</f>
        <v>1.09061567833544</v>
      </c>
      <c r="S59" s="271" t="n">
        <f aca="false">IF(G59=0,WorstCase!$Y$2,M59/G59)</f>
        <v>1.09378895523975</v>
      </c>
      <c r="T59" s="271" t="n">
        <f aca="false">IF(H59=0,WorstCase!$Y$2,N59/H59)</f>
        <v>1.01217005665117</v>
      </c>
      <c r="U59" s="272" t="n">
        <f aca="false">IF(I59=0,WorstCase!$Y$2,O59/I59)</f>
        <v>1.02480158730159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152</f>
        <v>3871620</v>
      </c>
      <c r="F60" s="275" t="n">
        <f aca="false">Anchor!C152</f>
        <v>4753178</v>
      </c>
      <c r="G60" s="275" t="n">
        <f aca="false">Anchor!D152</f>
        <v>5247572</v>
      </c>
      <c r="H60" s="275" t="n">
        <f aca="false">Anchor!E152</f>
        <v>13.9331</v>
      </c>
      <c r="I60" s="276" t="n">
        <f aca="false">Anchor!F152</f>
        <v>11.7992</v>
      </c>
      <c r="J60" s="277"/>
      <c r="K60" s="274" t="n">
        <f aca="false">Test!B152</f>
        <v>4007107</v>
      </c>
      <c r="L60" s="275" t="n">
        <f aca="false">Test!C152</f>
        <v>4941648</v>
      </c>
      <c r="M60" s="275" t="n">
        <f aca="false">Test!D152</f>
        <v>5465618</v>
      </c>
      <c r="N60" s="275" t="n">
        <f aca="false">Test!E152</f>
        <v>14.1029</v>
      </c>
      <c r="O60" s="276" t="n">
        <f aca="false">Test!F152</f>
        <v>11.997</v>
      </c>
      <c r="P60" s="277"/>
      <c r="Q60" s="278" t="n">
        <f aca="false">IF(E60=0,WorstCase!$Y$2,K60/E60)</f>
        <v>1.03499491169071</v>
      </c>
      <c r="R60" s="279" t="n">
        <f aca="false">IF(F60=0,WorstCase!$Y$2,L60/F60)</f>
        <v>1.03965136588615</v>
      </c>
      <c r="S60" s="279" t="n">
        <f aca="false">IF(G60=0,WorstCase!$Y$2,M60/G60)</f>
        <v>1.04155178814126</v>
      </c>
      <c r="T60" s="279" t="n">
        <f aca="false">IF(H60=0,WorstCase!$Y$2,N60/H60)</f>
        <v>1.0121868069561</v>
      </c>
      <c r="U60" s="280" t="n">
        <f aca="false">IF(I60=0,WorstCase!$Y$2,O60/I60)</f>
        <v>1.01676384839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 t="n">
        <f aca="false">IF(Q5=WorstCase!$Y$2,WorstCase!$Y$2,AVERAGE(Q5:Q20))</f>
        <v>1.12022533116447</v>
      </c>
      <c r="R63" s="285" t="n">
        <f aca="false">IF(R5=WorstCase!$Y$2,WorstCase!$Y$2,AVERAGE(R5:R20))</f>
        <v>1.13944118387288</v>
      </c>
      <c r="S63" s="285" t="n">
        <f aca="false">IF(S5=WorstCase!$Y$2,WorstCase!$Y$2,AVERAGE(S5:S20))</f>
        <v>1.1327191100966</v>
      </c>
      <c r="T63" s="285" t="n">
        <f aca="false">IF(T5=WorstCase!$Y$2,WorstCase!$Y$2,AVERAGE(T5:T20))</f>
        <v>1.03259164950894</v>
      </c>
      <c r="U63" s="286" t="n">
        <f aca="false">IF(U5=WorstCase!$Y$2,WorstCase!$Y$2,AVERAGE(U5:U20))</f>
        <v>1.0565424079763</v>
      </c>
    </row>
    <row r="64" customFormat="false" ht="16.5" hidden="false" customHeight="false" outlineLevel="0" collapsed="false">
      <c r="Q64" s="287" t="n">
        <f aca="false">IF(Q21=WorstCase!$Y$2,WorstCase!$Y$2,AVERAGE(Q21:Q60))</f>
        <v>1.1691056639547</v>
      </c>
      <c r="R64" s="288" t="n">
        <f aca="false">IF(R21=WorstCase!$Y$2,WorstCase!$Y$2,AVERAGE(R21:R60))</f>
        <v>1.17765988318233</v>
      </c>
      <c r="S64" s="288" t="n">
        <f aca="false">IF(S21=WorstCase!$Y$2,WorstCase!$Y$2,AVERAGE(S21:S60))</f>
        <v>1.17637903013036</v>
      </c>
      <c r="T64" s="288" t="n">
        <f aca="false">IF(T21=WorstCase!$Y$2,WorstCase!$Y$2,AVERAGE(T21:T60))</f>
        <v>1.04831769370916</v>
      </c>
      <c r="U64" s="289" t="n">
        <f aca="false">IF(U21=WorstCase!$Y$2,WorstCase!$Y$2,AVERAGE(U21:U60))</f>
        <v>1.0799937178731</v>
      </c>
    </row>
    <row r="65" customFormat="false" ht="16.5" hidden="false" customHeight="false" outlineLevel="0" collapsed="false">
      <c r="Q65" s="290" t="n">
        <f aca="false">IF(Q21=WorstCase!$Y$2,WorstCase!$Y$2,AVERAGE(Q5:Q60))</f>
        <v>1.15513985458607</v>
      </c>
      <c r="R65" s="291" t="n">
        <f aca="false">IF(R21=WorstCase!$Y$2,WorstCase!$Y$2,AVERAGE(R5:R60))</f>
        <v>1.1667402548082</v>
      </c>
      <c r="S65" s="291" t="n">
        <f aca="false">IF(S21=WorstCase!$Y$2,WorstCase!$Y$2,AVERAGE(S5:S60))</f>
        <v>1.16390476726357</v>
      </c>
      <c r="T65" s="291" t="n">
        <f aca="false">IF(T21=WorstCase!$Y$2,WorstCase!$Y$2,AVERAGE(T5:T60))</f>
        <v>1.04382453822338</v>
      </c>
      <c r="U65" s="292" t="n">
        <f aca="false">IF(U21=WorstCase!$Y$2,WorstCase!$Y$2,AVERAGE(U5:U60))</f>
        <v>1.07329334361687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 t="n">
        <f aca="false">IF(Q5=WorstCase!$Y$2,WorstCase!$Y$2,AVERAGE(Q5:Q12))</f>
        <v>1.07363451102838</v>
      </c>
      <c r="R67" s="285" t="n">
        <f aca="false">IF(R5=WorstCase!$Y$2,WorstCase!$Y$2,AVERAGE(R5:R12))</f>
        <v>1.08986825245143</v>
      </c>
      <c r="S67" s="285" t="n">
        <f aca="false">IF(S5=WorstCase!$Y$2,WorstCase!$Y$2,AVERAGE(S5:S12))</f>
        <v>1.09000109772321</v>
      </c>
      <c r="T67" s="285" t="n">
        <f aca="false">IF(T5=WorstCase!$Y$2,WorstCase!$Y$2,AVERAGE(T5:T12))</f>
        <v>1.0073594215731</v>
      </c>
      <c r="U67" s="286" t="n">
        <f aca="false">IF(U5=WorstCase!$Y$2,WorstCase!$Y$2,AVERAGE(U5:U12))</f>
        <v>1.02023050379861</v>
      </c>
    </row>
    <row r="68" customFormat="false" ht="15.75" hidden="false" customHeight="false" outlineLevel="0" collapsed="false">
      <c r="Q68" s="287" t="n">
        <f aca="false">IF(Q13=WorstCase!$Y$2,WorstCase!$Y$2,AVERAGE(Q13:Q20))</f>
        <v>1.16681615130056</v>
      </c>
      <c r="R68" s="288" t="n">
        <f aca="false">IF(R13=WorstCase!$Y$2,WorstCase!$Y$2,AVERAGE(R13:R20))</f>
        <v>1.18901411529433</v>
      </c>
      <c r="S68" s="288" t="n">
        <f aca="false">IF(S13=WorstCase!$Y$2,WorstCase!$Y$2,AVERAGE(S13:S20))</f>
        <v>1.17543712246999</v>
      </c>
      <c r="T68" s="288" t="n">
        <f aca="false">IF(T13=WorstCase!$Y$2,WorstCase!$Y$2,AVERAGE(T13:T20))</f>
        <v>1.05782387744477</v>
      </c>
      <c r="U68" s="289" t="n">
        <f aca="false">IF(U13=WorstCase!$Y$2,WorstCase!$Y$2,AVERAGE(U13:U20))</f>
        <v>1.092854312154</v>
      </c>
    </row>
    <row r="69" customFormat="false" ht="15.75" hidden="false" customHeight="false" outlineLevel="0" collapsed="false">
      <c r="Q69" s="287" t="n">
        <f aca="false">IF(Q21=WorstCase!$Y$2,WorstCase!$Y$2,AVERAGE(Q21:Q28))</f>
        <v>1.16221634431339</v>
      </c>
      <c r="R69" s="288" t="n">
        <f aca="false">IF(R21=WorstCase!$Y$2,WorstCase!$Y$2,AVERAGE(R21:R28))</f>
        <v>1.17215350929705</v>
      </c>
      <c r="S69" s="288" t="n">
        <f aca="false">IF(S21=WorstCase!$Y$2,WorstCase!$Y$2,AVERAGE(S21:S28))</f>
        <v>1.17970407007852</v>
      </c>
      <c r="T69" s="288" t="n">
        <f aca="false">IF(T21=WorstCase!$Y$2,WorstCase!$Y$2,AVERAGE(T21:T28))</f>
        <v>1.04240785149289</v>
      </c>
      <c r="U69" s="289" t="n">
        <f aca="false">IF(U21=WorstCase!$Y$2,WorstCase!$Y$2,AVERAGE(U21:U28))</f>
        <v>1.06483413900144</v>
      </c>
    </row>
    <row r="70" customFormat="false" ht="15.75" hidden="false" customHeight="false" outlineLevel="0" collapsed="false">
      <c r="Q70" s="287" t="n">
        <f aca="false">IF(Q29=WorstCase!$Y$2,WorstCase!$Y$2,AVERAGE(Q29:Q36))</f>
        <v>1.07050408121369</v>
      </c>
      <c r="R70" s="288" t="n">
        <f aca="false">IF(R29=WorstCase!$Y$2,WorstCase!$Y$2,AVERAGE(R29:R36))</f>
        <v>1.08107543127757</v>
      </c>
      <c r="S70" s="288" t="n">
        <f aca="false">IF(S29=WorstCase!$Y$2,WorstCase!$Y$2,AVERAGE(S29:S36))</f>
        <v>1.0803717477883</v>
      </c>
      <c r="T70" s="288" t="n">
        <f aca="false">IF(T29=WorstCase!$Y$2,WorstCase!$Y$2,AVERAGE(T29:T36))</f>
        <v>1.01235510972643</v>
      </c>
      <c r="U70" s="289" t="n">
        <f aca="false">IF(U29=WorstCase!$Y$2,WorstCase!$Y$2,AVERAGE(U29:U36))</f>
        <v>1.02216266142918</v>
      </c>
    </row>
    <row r="71" customFormat="false" ht="15.75" hidden="false" customHeight="false" outlineLevel="0" collapsed="false">
      <c r="Q71" s="287" t="n">
        <f aca="false">IF(Q37=WorstCase!$Y$2,WorstCase!$Y$2,AVERAGE(Q37:Q44))</f>
        <v>1.17497788189858</v>
      </c>
      <c r="R71" s="288" t="n">
        <f aca="false">IF(R37=WorstCase!$Y$2,WorstCase!$Y$2,AVERAGE(R37:R44))</f>
        <v>1.19733396810018</v>
      </c>
      <c r="S71" s="288" t="n">
        <f aca="false">IF(S37=WorstCase!$Y$2,WorstCase!$Y$2,AVERAGE(S37:S44))</f>
        <v>1.18847266661485</v>
      </c>
      <c r="T71" s="288" t="n">
        <f aca="false">IF(T37=WorstCase!$Y$2,WorstCase!$Y$2,AVERAGE(T37:T44))</f>
        <v>1.06099247417798</v>
      </c>
      <c r="U71" s="289" t="n">
        <f aca="false">IF(U37=WorstCase!$Y$2,WorstCase!$Y$2,AVERAGE(U37:U44))</f>
        <v>1.11686672770388</v>
      </c>
    </row>
    <row r="72" customFormat="false" ht="15.75" hidden="false" customHeight="false" outlineLevel="0" collapsed="false">
      <c r="Q72" s="287" t="n">
        <f aca="false">IF(Q45=WorstCase!$Y$2,WorstCase!$Y$2,AVERAGE(Q45:Q52))</f>
        <v>1.18014451012823</v>
      </c>
      <c r="R72" s="288" t="n">
        <f aca="false">IF(R45=WorstCase!$Y$2,WorstCase!$Y$2,AVERAGE(R45:R52))</f>
        <v>1.18440525295294</v>
      </c>
      <c r="S72" s="288" t="n">
        <f aca="false">IF(S45=WorstCase!$Y$2,WorstCase!$Y$2,AVERAGE(S45:S52))</f>
        <v>1.18667660403541</v>
      </c>
      <c r="T72" s="288" t="n">
        <f aca="false">IF(T45=WorstCase!$Y$2,WorstCase!$Y$2,AVERAGE(T45:T52))</f>
        <v>1.03729187898786</v>
      </c>
      <c r="U72" s="289" t="n">
        <f aca="false">IF(U45=WorstCase!$Y$2,WorstCase!$Y$2,AVERAGE(U45:U52))</f>
        <v>1.06356692192976</v>
      </c>
    </row>
    <row r="73" customFormat="false" ht="16.5" hidden="false" customHeight="false" outlineLevel="0" collapsed="false">
      <c r="Q73" s="296" t="n">
        <f aca="false">IF(Q53=WorstCase!$Y$2,WorstCase!$Y$2,AVERAGE(Q53:Q60))</f>
        <v>1.25768550221963</v>
      </c>
      <c r="R73" s="297" t="n">
        <f aca="false">IF(R53=WorstCase!$Y$2,WorstCase!$Y$2,AVERAGE(R53:R60))</f>
        <v>1.25333125428391</v>
      </c>
      <c r="S73" s="297" t="n">
        <f aca="false">IF(S53=WorstCase!$Y$2,WorstCase!$Y$2,AVERAGE(S53:S60))</f>
        <v>1.24667006213472</v>
      </c>
      <c r="T73" s="297" t="n">
        <f aca="false">IF(T53=WorstCase!$Y$2,WorstCase!$Y$2,AVERAGE(T53:T60))</f>
        <v>1.08854115416062</v>
      </c>
      <c r="U73" s="298" t="n">
        <f aca="false">IF(U53=WorstCase!$Y$2,WorstCase!$Y$2,AVERAGE(U53:U60))</f>
        <v>1.1325381393012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56" t="n">
        <f aca="false">Anchor!B497</f>
        <v>14681650</v>
      </c>
      <c r="F5" s="257" t="n">
        <f aca="false">Anchor!C497</f>
        <v>19738500</v>
      </c>
      <c r="G5" s="257" t="n">
        <f aca="false">Anchor!D497</f>
        <v>22499818</v>
      </c>
      <c r="H5" s="257" t="n">
        <f aca="false">Anchor!E497</f>
        <v>19.4421</v>
      </c>
      <c r="I5" s="258" t="n">
        <f aca="false">Anchor!F497</f>
        <v>16.4982</v>
      </c>
      <c r="J5" s="259"/>
      <c r="K5" s="256" t="n">
        <f aca="false">Test!B497</f>
        <v>14596259</v>
      </c>
      <c r="L5" s="257" t="n">
        <f aca="false">Test!C497</f>
        <v>19588307</v>
      </c>
      <c r="M5" s="257" t="n">
        <f aca="false">Test!D497</f>
        <v>22334905</v>
      </c>
      <c r="N5" s="257" t="n">
        <f aca="false">Test!E497</f>
        <v>18.7604</v>
      </c>
      <c r="O5" s="258" t="n">
        <f aca="false">Test!F497</f>
        <v>15.978</v>
      </c>
      <c r="P5" s="259"/>
      <c r="Q5" s="260" t="n">
        <f aca="false">IF(E5=0,WorstCase!$Y$2,K5/E5)</f>
        <v>0.994183828111963</v>
      </c>
      <c r="R5" s="261" t="n">
        <f aca="false">IF(F5=0,WorstCase!$Y$2,L5/F5)</f>
        <v>0.992390860501051</v>
      </c>
      <c r="S5" s="261" t="n">
        <f aca="false">IF(G5=0,WorstCase!$Y$2,M5/G5)</f>
        <v>0.992670474045612</v>
      </c>
      <c r="T5" s="261" t="n">
        <f aca="false">IF(H5=0,WorstCase!$Y$2,N5/H5)</f>
        <v>0.964936915250925</v>
      </c>
      <c r="U5" s="262" t="n">
        <f aca="false">IF(I5=0,WorstCase!$Y$2,O5/I5)</f>
        <v>0.968469287558643</v>
      </c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266" t="n">
        <f aca="false">Anchor!B498</f>
        <v>13080078</v>
      </c>
      <c r="F6" s="267" t="n">
        <f aca="false">Anchor!C498</f>
        <v>16668706</v>
      </c>
      <c r="G6" s="267" t="n">
        <f aca="false">Anchor!D498</f>
        <v>18518065</v>
      </c>
      <c r="H6" s="267" t="n">
        <f aca="false">Anchor!E498</f>
        <v>18.0507</v>
      </c>
      <c r="I6" s="268" t="n">
        <f aca="false">Anchor!F498</f>
        <v>15.3133</v>
      </c>
      <c r="J6" s="269"/>
      <c r="K6" s="266" t="n">
        <f aca="false">Test!B498</f>
        <v>12964120</v>
      </c>
      <c r="L6" s="267" t="n">
        <f aca="false">Test!C498</f>
        <v>16482785</v>
      </c>
      <c r="M6" s="267" t="n">
        <f aca="false">Test!D498</f>
        <v>18288058</v>
      </c>
      <c r="N6" s="267" t="n">
        <f aca="false">Test!E498</f>
        <v>17.2333</v>
      </c>
      <c r="O6" s="268" t="n">
        <f aca="false">Test!F498</f>
        <v>14.6593</v>
      </c>
      <c r="P6" s="269"/>
      <c r="Q6" s="270" t="n">
        <f aca="false">IF(E6=0,WorstCase!$Y$2,K6/E6)</f>
        <v>0.991134762346218</v>
      </c>
      <c r="R6" s="271" t="n">
        <f aca="false">IF(F6=0,WorstCase!$Y$2,L6/F6)</f>
        <v>0.988846104790618</v>
      </c>
      <c r="S6" s="271" t="n">
        <f aca="false">IF(G6=0,WorstCase!$Y$2,M6/G6)</f>
        <v>0.987579317817493</v>
      </c>
      <c r="T6" s="271" t="n">
        <f aca="false">IF(H6=0,WorstCase!$Y$2,N6/H6)</f>
        <v>0.954716437589678</v>
      </c>
      <c r="U6" s="272" t="n">
        <f aca="false">IF(I6=0,WorstCase!$Y$2,O6/I6)</f>
        <v>0.957292027192049</v>
      </c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266" t="n">
        <f aca="false">Anchor!B499</f>
        <v>11629027</v>
      </c>
      <c r="F7" s="267" t="n">
        <f aca="false">Anchor!C499</f>
        <v>14243207</v>
      </c>
      <c r="G7" s="267" t="n">
        <f aca="false">Anchor!D499</f>
        <v>15564878</v>
      </c>
      <c r="H7" s="267" t="n">
        <f aca="false">Anchor!E499</f>
        <v>16.2331</v>
      </c>
      <c r="I7" s="268" t="n">
        <f aca="false">Anchor!F499</f>
        <v>13.7669</v>
      </c>
      <c r="J7" s="269"/>
      <c r="K7" s="266" t="n">
        <f aca="false">Test!B499</f>
        <v>11511882</v>
      </c>
      <c r="L7" s="267" t="n">
        <f aca="false">Test!C499</f>
        <v>14033981</v>
      </c>
      <c r="M7" s="267" t="n">
        <f aca="false">Test!D499</f>
        <v>15296481</v>
      </c>
      <c r="N7" s="267" t="n">
        <f aca="false">Test!E499</f>
        <v>15.1834</v>
      </c>
      <c r="O7" s="268" t="n">
        <f aca="false">Test!F499</f>
        <v>12.9023</v>
      </c>
      <c r="P7" s="269"/>
      <c r="Q7" s="270" t="n">
        <f aca="false">IF(E7=0,WorstCase!$Y$2,K7/E7)</f>
        <v>0.989926500299638</v>
      </c>
      <c r="R7" s="271" t="n">
        <f aca="false">IF(F7=0,WorstCase!$Y$2,L7/F7)</f>
        <v>0.985310471160041</v>
      </c>
      <c r="S7" s="271" t="n">
        <f aca="false">IF(G7=0,WorstCase!$Y$2,M7/G7)</f>
        <v>0.98275624132743</v>
      </c>
      <c r="T7" s="271" t="n">
        <f aca="false">IF(H7=0,WorstCase!$Y$2,N7/H7)</f>
        <v>0.935335826182307</v>
      </c>
      <c r="U7" s="272" t="n">
        <f aca="false">IF(I7=0,WorstCase!$Y$2,O7/I7)</f>
        <v>0.937197190362391</v>
      </c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274" t="n">
        <f aca="false">Anchor!B500</f>
        <v>10305040</v>
      </c>
      <c r="F8" s="275" t="n">
        <f aca="false">Anchor!C500</f>
        <v>12201764</v>
      </c>
      <c r="G8" s="275" t="n">
        <f aca="false">Anchor!D500</f>
        <v>13147782</v>
      </c>
      <c r="H8" s="275" t="n">
        <f aca="false">Anchor!E500</f>
        <v>14.0899</v>
      </c>
      <c r="I8" s="276" t="n">
        <f aca="false">Anchor!F500</f>
        <v>11.9433</v>
      </c>
      <c r="J8" s="277"/>
      <c r="K8" s="274" t="n">
        <f aca="false">Test!B500</f>
        <v>10179898</v>
      </c>
      <c r="L8" s="275" t="n">
        <f aca="false">Test!C500</f>
        <v>11983648</v>
      </c>
      <c r="M8" s="275" t="n">
        <f aca="false">Test!D500</f>
        <v>12870336</v>
      </c>
      <c r="N8" s="275" t="n">
        <f aca="false">Test!E500</f>
        <v>12.8989</v>
      </c>
      <c r="O8" s="276" t="n">
        <f aca="false">Test!F500</f>
        <v>10.9511</v>
      </c>
      <c r="P8" s="277"/>
      <c r="Q8" s="278" t="n">
        <f aca="false">IF(E8=0,WorstCase!$Y$2,K8/E8)</f>
        <v>0.987856233454698</v>
      </c>
      <c r="R8" s="279" t="n">
        <f aca="false">IF(F8=0,WorstCase!$Y$2,L8/F8)</f>
        <v>0.982124224005644</v>
      </c>
      <c r="S8" s="279" t="n">
        <f aca="false">IF(G8=0,WorstCase!$Y$2,M8/G8)</f>
        <v>0.978897885590132</v>
      </c>
      <c r="T8" s="279" t="n">
        <f aca="false">IF(H8=0,WorstCase!$Y$2,N8/H8)</f>
        <v>0.915471366013953</v>
      </c>
      <c r="U8" s="280" t="n">
        <f aca="false">IF(I8=0,WorstCase!$Y$2,O8/I8)</f>
        <v>0.916924133196018</v>
      </c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56" t="n">
        <f aca="false">Anchor!B501</f>
        <v>13731270</v>
      </c>
      <c r="F9" s="257" t="n">
        <f aca="false">Anchor!C501</f>
        <v>17968612</v>
      </c>
      <c r="G9" s="257" t="n">
        <f aca="false">Anchor!D501</f>
        <v>20173697</v>
      </c>
      <c r="H9" s="257" t="n">
        <f aca="false">Anchor!E501</f>
        <v>19.0577</v>
      </c>
      <c r="I9" s="258" t="n">
        <f aca="false">Anchor!F501</f>
        <v>16.1717</v>
      </c>
      <c r="J9" s="259"/>
      <c r="K9" s="256" t="n">
        <f aca="false">Test!B501</f>
        <v>13564298</v>
      </c>
      <c r="L9" s="257" t="n">
        <f aca="false">Test!C501</f>
        <v>17691994</v>
      </c>
      <c r="M9" s="257" t="n">
        <f aca="false">Test!D501</f>
        <v>19842164</v>
      </c>
      <c r="N9" s="257" t="n">
        <f aca="false">Test!E501</f>
        <v>17.991</v>
      </c>
      <c r="O9" s="258" t="n">
        <f aca="false">Test!F501</f>
        <v>15.3379</v>
      </c>
      <c r="P9" s="259"/>
      <c r="Q9" s="260" t="n">
        <f aca="false">IF(E9=0,WorstCase!$Y$2,K9/E9)</f>
        <v>0.987840017711399</v>
      </c>
      <c r="R9" s="261" t="n">
        <f aca="false">IF(F9=0,WorstCase!$Y$2,L9/F9)</f>
        <v>0.984605488726675</v>
      </c>
      <c r="S9" s="261" t="n">
        <f aca="false">IF(G9=0,WorstCase!$Y$2,M9/G9)</f>
        <v>0.983566076163432</v>
      </c>
      <c r="T9" s="261" t="n">
        <f aca="false">IF(H9=0,WorstCase!$Y$2,N9/H9)</f>
        <v>0.944027873248084</v>
      </c>
      <c r="U9" s="262" t="n">
        <f aca="false">IF(I9=0,WorstCase!$Y$2,O9/I9)</f>
        <v>0.948440794721643</v>
      </c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266" t="n">
        <f aca="false">Anchor!B502</f>
        <v>12229338</v>
      </c>
      <c r="F10" s="267" t="n">
        <f aca="false">Anchor!C502</f>
        <v>15259037</v>
      </c>
      <c r="G10" s="267" t="n">
        <f aca="false">Anchor!D502</f>
        <v>16784043</v>
      </c>
      <c r="H10" s="267" t="n">
        <f aca="false">Anchor!E502</f>
        <v>17.3108</v>
      </c>
      <c r="I10" s="268" t="n">
        <f aca="false">Anchor!F502</f>
        <v>14.6843</v>
      </c>
      <c r="J10" s="269"/>
      <c r="K10" s="266" t="n">
        <f aca="false">Test!B502</f>
        <v>12050198</v>
      </c>
      <c r="L10" s="267" t="n">
        <f aca="false">Test!C502</f>
        <v>14962679</v>
      </c>
      <c r="M10" s="267" t="n">
        <f aca="false">Test!D502</f>
        <v>16419383</v>
      </c>
      <c r="N10" s="267" t="n">
        <f aca="false">Test!E502</f>
        <v>16.0998</v>
      </c>
      <c r="O10" s="268" t="n">
        <f aca="false">Test!F502</f>
        <v>13.7033</v>
      </c>
      <c r="P10" s="269"/>
      <c r="Q10" s="270" t="n">
        <f aca="false">IF(E10=0,WorstCase!$Y$2,K10/E10)</f>
        <v>0.985351619196395</v>
      </c>
      <c r="R10" s="271" t="n">
        <f aca="false">IF(F10=0,WorstCase!$Y$2,L10/F10)</f>
        <v>0.980578197693603</v>
      </c>
      <c r="S10" s="271" t="n">
        <f aca="false">IF(G10=0,WorstCase!$Y$2,M10/G10)</f>
        <v>0.978273411239473</v>
      </c>
      <c r="T10" s="271" t="n">
        <f aca="false">IF(H10=0,WorstCase!$Y$2,N10/H10)</f>
        <v>0.930043672158421</v>
      </c>
      <c r="U10" s="272" t="n">
        <f aca="false">IF(I10=0,WorstCase!$Y$2,O10/I10)</f>
        <v>0.933193955449017</v>
      </c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266" t="n">
        <f aca="false">Anchor!B503</f>
        <v>10821849</v>
      </c>
      <c r="F11" s="267" t="n">
        <f aca="false">Anchor!C503</f>
        <v>13002832</v>
      </c>
      <c r="G11" s="267" t="n">
        <f aca="false">Anchor!D503</f>
        <v>14086379</v>
      </c>
      <c r="H11" s="267" t="n">
        <f aca="false">Anchor!E503</f>
        <v>15.3288</v>
      </c>
      <c r="I11" s="268" t="n">
        <f aca="false">Anchor!F503</f>
        <v>12.9975</v>
      </c>
      <c r="J11" s="269"/>
      <c r="K11" s="266" t="n">
        <f aca="false">Test!B503</f>
        <v>10720035</v>
      </c>
      <c r="L11" s="267" t="n">
        <f aca="false">Test!C503</f>
        <v>12785515</v>
      </c>
      <c r="M11" s="267" t="n">
        <f aca="false">Test!D503</f>
        <v>13798373</v>
      </c>
      <c r="N11" s="267" t="n">
        <f aca="false">Test!E503</f>
        <v>13.9193</v>
      </c>
      <c r="O11" s="268" t="n">
        <f aca="false">Test!F503</f>
        <v>11.833</v>
      </c>
      <c r="P11" s="269"/>
      <c r="Q11" s="270" t="n">
        <f aca="false">IF(E11=0,WorstCase!$Y$2,K11/E11)</f>
        <v>0.990591811066667</v>
      </c>
      <c r="R11" s="271" t="n">
        <f aca="false">IF(F11=0,WorstCase!$Y$2,L11/F11)</f>
        <v>0.983286948566282</v>
      </c>
      <c r="S11" s="271" t="n">
        <f aca="false">IF(G11=0,WorstCase!$Y$2,M11/G11)</f>
        <v>0.979554291418682</v>
      </c>
      <c r="T11" s="271" t="n">
        <f aca="false">IF(H11=0,WorstCase!$Y$2,N11/H11)</f>
        <v>0.908048901414331</v>
      </c>
      <c r="U11" s="272" t="n">
        <f aca="false">IF(I11=0,WorstCase!$Y$2,O11/I11)</f>
        <v>0.910405847278323</v>
      </c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274" t="n">
        <f aca="false">Anchor!B504</f>
        <v>9734762</v>
      </c>
      <c r="F12" s="275" t="n">
        <f aca="false">Anchor!C504</f>
        <v>11345302</v>
      </c>
      <c r="G12" s="275" t="n">
        <f aca="false">Anchor!D504</f>
        <v>12143650</v>
      </c>
      <c r="H12" s="275" t="n">
        <f aca="false">Anchor!E504</f>
        <v>13.1493</v>
      </c>
      <c r="I12" s="276" t="n">
        <f aca="false">Anchor!F504</f>
        <v>11.1419</v>
      </c>
      <c r="J12" s="277"/>
      <c r="K12" s="274" t="n">
        <f aca="false">Test!B504</f>
        <v>9665516</v>
      </c>
      <c r="L12" s="275" t="n">
        <f aca="false">Test!C504</f>
        <v>11185707</v>
      </c>
      <c r="M12" s="275" t="n">
        <f aca="false">Test!D504</f>
        <v>11926486</v>
      </c>
      <c r="N12" s="275" t="n">
        <f aca="false">Test!E504</f>
        <v>11.8626</v>
      </c>
      <c r="O12" s="276" t="n">
        <f aca="false">Test!F504</f>
        <v>10.0734</v>
      </c>
      <c r="P12" s="277"/>
      <c r="Q12" s="278" t="n">
        <f aca="false">IF(E12=0,WorstCase!$Y$2,K12/E12)</f>
        <v>0.992886729023267</v>
      </c>
      <c r="R12" s="279" t="n">
        <f aca="false">IF(F12=0,WorstCase!$Y$2,L12/F12)</f>
        <v>0.985932943874037</v>
      </c>
      <c r="S12" s="279" t="n">
        <f aca="false">IF(G12=0,WorstCase!$Y$2,M12/G12)</f>
        <v>0.982117073532258</v>
      </c>
      <c r="T12" s="279" t="n">
        <f aca="false">IF(H12=0,WorstCase!$Y$2,N12/H12)</f>
        <v>0.902146882343547</v>
      </c>
      <c r="U12" s="280" t="n">
        <f aca="false">IF(I12=0,WorstCase!$Y$2,O12/I12)</f>
        <v>0.904100736858166</v>
      </c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56" t="n">
        <f aca="false">Anchor!B505</f>
        <v>11456075</v>
      </c>
      <c r="F13" s="257" t="n">
        <f aca="false">Anchor!C505</f>
        <v>16966981</v>
      </c>
      <c r="G13" s="257" t="n">
        <f aca="false">Anchor!D505</f>
        <v>19582729</v>
      </c>
      <c r="H13" s="257" t="n">
        <f aca="false">Anchor!E505</f>
        <v>19.9906</v>
      </c>
      <c r="I13" s="258" t="n">
        <f aca="false">Anchor!F505</f>
        <v>16.97</v>
      </c>
      <c r="J13" s="259"/>
      <c r="K13" s="256" t="n">
        <f aca="false">Test!B505</f>
        <v>11595296</v>
      </c>
      <c r="L13" s="257" t="n">
        <f aca="false">Test!C505</f>
        <v>17202826</v>
      </c>
      <c r="M13" s="257" t="n">
        <f aca="false">Test!D505</f>
        <v>19735413</v>
      </c>
      <c r="N13" s="257" t="n">
        <f aca="false">Test!E505</f>
        <v>20.1172</v>
      </c>
      <c r="O13" s="258" t="n">
        <f aca="false">Test!F505</f>
        <v>17.3798</v>
      </c>
      <c r="P13" s="259"/>
      <c r="Q13" s="260" t="n">
        <f aca="false">IF(E13=0,WorstCase!$Y$2,K13/E13)</f>
        <v>1.01215259152895</v>
      </c>
      <c r="R13" s="261" t="n">
        <f aca="false">IF(F13=0,WorstCase!$Y$2,L13/F13)</f>
        <v>1.01390023363614</v>
      </c>
      <c r="S13" s="261" t="n">
        <f aca="false">IF(G13=0,WorstCase!$Y$2,M13/G13)</f>
        <v>1.00779687039534</v>
      </c>
      <c r="T13" s="261" t="n">
        <f aca="false">IF(H13=0,WorstCase!$Y$2,N13/H13)</f>
        <v>1.00633297649895</v>
      </c>
      <c r="U13" s="262" t="n">
        <f aca="false">IF(I13=0,WorstCase!$Y$2,O13/I13)</f>
        <v>1.02414849734826</v>
      </c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266" t="n">
        <f aca="false">Anchor!B506</f>
        <v>10896121</v>
      </c>
      <c r="F14" s="267" t="n">
        <f aca="false">Anchor!C506</f>
        <v>15945653</v>
      </c>
      <c r="G14" s="267" t="n">
        <f aca="false">Anchor!D506</f>
        <v>18265770</v>
      </c>
      <c r="H14" s="267" t="n">
        <f aca="false">Anchor!E506</f>
        <v>18.051</v>
      </c>
      <c r="I14" s="268" t="n">
        <f aca="false">Anchor!F506</f>
        <v>15.313</v>
      </c>
      <c r="J14" s="269"/>
      <c r="K14" s="266" t="n">
        <f aca="false">Test!B506</f>
        <v>10920037</v>
      </c>
      <c r="L14" s="267" t="n">
        <f aca="false">Test!C506</f>
        <v>15978241</v>
      </c>
      <c r="M14" s="267" t="n">
        <f aca="false">Test!D506</f>
        <v>18204153</v>
      </c>
      <c r="N14" s="267" t="n">
        <f aca="false">Test!E506</f>
        <v>18.1486</v>
      </c>
      <c r="O14" s="268" t="n">
        <f aca="false">Test!F506</f>
        <v>15.6005</v>
      </c>
      <c r="P14" s="269"/>
      <c r="Q14" s="270" t="n">
        <f aca="false">IF(E14=0,WorstCase!$Y$2,K14/E14)</f>
        <v>1.00219490954625</v>
      </c>
      <c r="R14" s="271" t="n">
        <f aca="false">IF(F14=0,WorstCase!$Y$2,L14/F14)</f>
        <v>1.00204369178233</v>
      </c>
      <c r="S14" s="271" t="n">
        <f aca="false">IF(G14=0,WorstCase!$Y$2,M14/G14)</f>
        <v>0.996626640979274</v>
      </c>
      <c r="T14" s="271" t="n">
        <f aca="false">IF(H14=0,WorstCase!$Y$2,N14/H14)</f>
        <v>1.00540690266467</v>
      </c>
      <c r="U14" s="272" t="n">
        <f aca="false">IF(I14=0,WorstCase!$Y$2,O14/I14)</f>
        <v>1.01877489714622</v>
      </c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266" t="n">
        <f aca="false">Anchor!B507</f>
        <v>10152550</v>
      </c>
      <c r="F15" s="267" t="n">
        <f aca="false">Anchor!C507</f>
        <v>14539500</v>
      </c>
      <c r="G15" s="267" t="n">
        <f aca="false">Anchor!D507</f>
        <v>16553294</v>
      </c>
      <c r="H15" s="267" t="n">
        <f aca="false">Anchor!E507</f>
        <v>17.0821</v>
      </c>
      <c r="I15" s="268" t="n">
        <f aca="false">Anchor!F507</f>
        <v>14.4831</v>
      </c>
      <c r="J15" s="269"/>
      <c r="K15" s="266" t="n">
        <f aca="false">Test!B507</f>
        <v>10087638</v>
      </c>
      <c r="L15" s="267" t="n">
        <f aca="false">Test!C507</f>
        <v>14455396</v>
      </c>
      <c r="M15" s="267" t="n">
        <f aca="false">Test!D507</f>
        <v>16373455</v>
      </c>
      <c r="N15" s="267" t="n">
        <f aca="false">Test!E507</f>
        <v>17.0771</v>
      </c>
      <c r="O15" s="268" t="n">
        <f aca="false">Test!F507</f>
        <v>14.6372</v>
      </c>
      <c r="P15" s="269"/>
      <c r="Q15" s="270" t="n">
        <f aca="false">IF(E15=0,WorstCase!$Y$2,K15/E15)</f>
        <v>0.993606335354172</v>
      </c>
      <c r="R15" s="271" t="n">
        <f aca="false">IF(F15=0,WorstCase!$Y$2,L15/F15)</f>
        <v>0.994215481962929</v>
      </c>
      <c r="S15" s="271" t="n">
        <f aca="false">IF(G15=0,WorstCase!$Y$2,M15/G15)</f>
        <v>0.989135757511466</v>
      </c>
      <c r="T15" s="271" t="n">
        <f aca="false">IF(H15=0,WorstCase!$Y$2,N15/H15)</f>
        <v>0.999707295941366</v>
      </c>
      <c r="U15" s="272" t="n">
        <f aca="false">IF(I15=0,WorstCase!$Y$2,O15/I15)</f>
        <v>1.01063998729554</v>
      </c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274" t="n">
        <f aca="false">Anchor!B508</f>
        <v>9606242</v>
      </c>
      <c r="F16" s="275" t="n">
        <f aca="false">Anchor!C508</f>
        <v>13319005</v>
      </c>
      <c r="G16" s="275" t="n">
        <f aca="false">Anchor!D508</f>
        <v>15061025</v>
      </c>
      <c r="H16" s="275" t="n">
        <f aca="false">Anchor!E508</f>
        <v>16.7268</v>
      </c>
      <c r="I16" s="276" t="n">
        <f aca="false">Anchor!F508</f>
        <v>14.1725</v>
      </c>
      <c r="J16" s="277"/>
      <c r="K16" s="274" t="n">
        <f aca="false">Test!B508</f>
        <v>9498101</v>
      </c>
      <c r="L16" s="275" t="n">
        <f aca="false">Test!C508</f>
        <v>13198478</v>
      </c>
      <c r="M16" s="275" t="n">
        <f aca="false">Test!D508</f>
        <v>14863754</v>
      </c>
      <c r="N16" s="275" t="n">
        <f aca="false">Test!E508</f>
        <v>16.6174</v>
      </c>
      <c r="O16" s="276" t="n">
        <f aca="false">Test!F508</f>
        <v>14.2166</v>
      </c>
      <c r="P16" s="277"/>
      <c r="Q16" s="278" t="n">
        <f aca="false">IF(E16=0,WorstCase!$Y$2,K16/E16)</f>
        <v>0.988742632134398</v>
      </c>
      <c r="R16" s="279" t="n">
        <f aca="false">IF(F16=0,WorstCase!$Y$2,L16/F16)</f>
        <v>0.990950750450203</v>
      </c>
      <c r="S16" s="279" t="n">
        <f aca="false">IF(G16=0,WorstCase!$Y$2,M16/G16)</f>
        <v>0.986901887487737</v>
      </c>
      <c r="T16" s="279" t="n">
        <f aca="false">IF(H16=0,WorstCase!$Y$2,N16/H16)</f>
        <v>0.993459597771241</v>
      </c>
      <c r="U16" s="280" t="n">
        <f aca="false">IF(I16=0,WorstCase!$Y$2,O16/I16)</f>
        <v>1.00311165990475</v>
      </c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56" t="n">
        <f aca="false">Anchor!B509</f>
        <v>10170352</v>
      </c>
      <c r="F17" s="257" t="n">
        <f aca="false">Anchor!C509</f>
        <v>14909915</v>
      </c>
      <c r="G17" s="257" t="n">
        <f aca="false">Anchor!D509</f>
        <v>17016719</v>
      </c>
      <c r="H17" s="257" t="n">
        <f aca="false">Anchor!E509</f>
        <v>19.1608</v>
      </c>
      <c r="I17" s="258" t="n">
        <f aca="false">Anchor!F509</f>
        <v>16.2684</v>
      </c>
      <c r="J17" s="259"/>
      <c r="K17" s="256" t="n">
        <f aca="false">Test!B509</f>
        <v>10223597</v>
      </c>
      <c r="L17" s="257" t="n">
        <f aca="false">Test!C509</f>
        <v>15030737</v>
      </c>
      <c r="M17" s="257" t="n">
        <f aca="false">Test!D509</f>
        <v>17002885</v>
      </c>
      <c r="N17" s="257" t="n">
        <f aca="false">Test!E509</f>
        <v>19.109</v>
      </c>
      <c r="O17" s="258" t="n">
        <f aca="false">Test!F509</f>
        <v>16.4252</v>
      </c>
      <c r="P17" s="259"/>
      <c r="Q17" s="260" t="n">
        <f aca="false">IF(E17=0,WorstCase!$Y$2,K17/E17)</f>
        <v>1.00523531535585</v>
      </c>
      <c r="R17" s="261" t="n">
        <f aca="false">IF(F17=0,WorstCase!$Y$2,L17/F17)</f>
        <v>1.00810346671996</v>
      </c>
      <c r="S17" s="261" t="n">
        <f aca="false">IF(G17=0,WorstCase!$Y$2,M17/G17)</f>
        <v>0.99918703482146</v>
      </c>
      <c r="T17" s="261" t="n">
        <f aca="false">IF(H17=0,WorstCase!$Y$2,N17/H17)</f>
        <v>0.997296563817795</v>
      </c>
      <c r="U17" s="262" t="n">
        <f aca="false">IF(I17=0,WorstCase!$Y$2,O17/I17)</f>
        <v>1.00963831722849</v>
      </c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266" t="n">
        <f aca="false">Anchor!B510</f>
        <v>9198075</v>
      </c>
      <c r="F18" s="267" t="n">
        <f aca="false">Anchor!C510</f>
        <v>13211808</v>
      </c>
      <c r="G18" s="267" t="n">
        <f aca="false">Anchor!D510</f>
        <v>14990236</v>
      </c>
      <c r="H18" s="267" t="n">
        <f aca="false">Anchor!E510</f>
        <v>17.6366</v>
      </c>
      <c r="I18" s="268" t="n">
        <f aca="false">Anchor!F510</f>
        <v>14.967</v>
      </c>
      <c r="J18" s="269"/>
      <c r="K18" s="266" t="n">
        <f aca="false">Test!B510</f>
        <v>9129907</v>
      </c>
      <c r="L18" s="267" t="n">
        <f aca="false">Test!C510</f>
        <v>13135814</v>
      </c>
      <c r="M18" s="267" t="n">
        <f aca="false">Test!D510</f>
        <v>14777591</v>
      </c>
      <c r="N18" s="267" t="n">
        <f aca="false">Test!E510</f>
        <v>17.5716</v>
      </c>
      <c r="O18" s="268" t="n">
        <f aca="false">Test!F510</f>
        <v>15.0335</v>
      </c>
      <c r="P18" s="269"/>
      <c r="Q18" s="270" t="n">
        <f aca="false">IF(E18=0,WorstCase!$Y$2,K18/E18)</f>
        <v>0.99258888408716</v>
      </c>
      <c r="R18" s="271" t="n">
        <f aca="false">IF(F18=0,WorstCase!$Y$2,L18/F18)</f>
        <v>0.994248024191693</v>
      </c>
      <c r="S18" s="271" t="n">
        <f aca="false">IF(G18=0,WorstCase!$Y$2,M18/G18)</f>
        <v>0.985814432808129</v>
      </c>
      <c r="T18" s="271" t="n">
        <f aca="false">IF(H18=0,WorstCase!$Y$2,N18/H18)</f>
        <v>0.996314482383226</v>
      </c>
      <c r="U18" s="272" t="n">
        <f aca="false">IF(I18=0,WorstCase!$Y$2,O18/I18)</f>
        <v>1.00444310817131</v>
      </c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266" t="n">
        <f aca="false">Anchor!B511</f>
        <v>8239741</v>
      </c>
      <c r="F19" s="267" t="n">
        <f aca="false">Anchor!C511</f>
        <v>11438373</v>
      </c>
      <c r="G19" s="267" t="n">
        <f aca="false">Anchor!D511</f>
        <v>12880512</v>
      </c>
      <c r="H19" s="267" t="n">
        <f aca="false">Anchor!E511</f>
        <v>17.1462</v>
      </c>
      <c r="I19" s="268" t="n">
        <f aca="false">Anchor!F511</f>
        <v>14.5453</v>
      </c>
      <c r="J19" s="269"/>
      <c r="K19" s="266" t="n">
        <f aca="false">Test!B511</f>
        <v>8126343</v>
      </c>
      <c r="L19" s="267" t="n">
        <f aca="false">Test!C511</f>
        <v>11352026</v>
      </c>
      <c r="M19" s="267" t="n">
        <f aca="false">Test!D511</f>
        <v>12673673</v>
      </c>
      <c r="N19" s="267" t="n">
        <f aca="false">Test!E511</f>
        <v>16.9842</v>
      </c>
      <c r="O19" s="268" t="n">
        <f aca="false">Test!F511</f>
        <v>14.4909</v>
      </c>
      <c r="P19" s="269"/>
      <c r="Q19" s="270" t="n">
        <f aca="false">IF(E19=0,WorstCase!$Y$2,K19/E19)</f>
        <v>0.986237674218158</v>
      </c>
      <c r="R19" s="271" t="n">
        <f aca="false">IF(F19=0,WorstCase!$Y$2,L19/F19)</f>
        <v>0.992451111709681</v>
      </c>
      <c r="S19" s="271" t="n">
        <f aca="false">IF(G19=0,WorstCase!$Y$2,M19/G19)</f>
        <v>0.983941709770543</v>
      </c>
      <c r="T19" s="271" t="n">
        <f aca="false">IF(H19=0,WorstCase!$Y$2,N19/H19)</f>
        <v>0.990551842390734</v>
      </c>
      <c r="U19" s="272" t="n">
        <f aca="false">IF(I19=0,WorstCase!$Y$2,O19/I19)</f>
        <v>0.996259960262078</v>
      </c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274" t="n">
        <f aca="false">Anchor!B512</f>
        <v>7915599</v>
      </c>
      <c r="F20" s="275" t="n">
        <f aca="false">Anchor!C512</f>
        <v>10625482</v>
      </c>
      <c r="G20" s="275" t="n">
        <f aca="false">Anchor!D512</f>
        <v>11899123</v>
      </c>
      <c r="H20" s="275" t="n">
        <f aca="false">Anchor!E512</f>
        <v>16.8516</v>
      </c>
      <c r="I20" s="276" t="n">
        <f aca="false">Anchor!F512</f>
        <v>14.2851</v>
      </c>
      <c r="J20" s="277"/>
      <c r="K20" s="274" t="n">
        <f aca="false">Test!B512</f>
        <v>7769909</v>
      </c>
      <c r="L20" s="275" t="n">
        <f aca="false">Test!C512</f>
        <v>10501297</v>
      </c>
      <c r="M20" s="275" t="n">
        <f aca="false">Test!D512</f>
        <v>11700275</v>
      </c>
      <c r="N20" s="275" t="n">
        <f aca="false">Test!E512</f>
        <v>16.6219</v>
      </c>
      <c r="O20" s="276" t="n">
        <f aca="false">Test!F512</f>
        <v>14.1648</v>
      </c>
      <c r="P20" s="277"/>
      <c r="Q20" s="278" t="n">
        <f aca="false">IF(E20=0,WorstCase!$Y$2,K20/E20)</f>
        <v>0.981594570417223</v>
      </c>
      <c r="R20" s="279" t="n">
        <f aca="false">IF(F20=0,WorstCase!$Y$2,L20/F20)</f>
        <v>0.98831253019863</v>
      </c>
      <c r="S20" s="279" t="n">
        <f aca="false">IF(G20=0,WorstCase!$Y$2,M20/G20)</f>
        <v>0.983288852464169</v>
      </c>
      <c r="T20" s="279" t="n">
        <f aca="false">IF(H20=0,WorstCase!$Y$2,N20/H20)</f>
        <v>0.986369246837096</v>
      </c>
      <c r="U20" s="280" t="n">
        <f aca="false">IF(I20=0,WorstCase!$Y$2,O20/I20)</f>
        <v>0.991578637881429</v>
      </c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513</f>
        <v>6191234</v>
      </c>
      <c r="F21" s="257" t="n">
        <f aca="false">Anchor!C513</f>
        <v>8832703</v>
      </c>
      <c r="G21" s="257" t="n">
        <f aca="false">Anchor!D513</f>
        <v>10056333</v>
      </c>
      <c r="H21" s="257" t="n">
        <f aca="false">Anchor!E513</f>
        <v>26.3704</v>
      </c>
      <c r="I21" s="258" t="n">
        <f aca="false">Anchor!F513</f>
        <v>22.3266</v>
      </c>
      <c r="J21" s="259"/>
      <c r="K21" s="256" t="n">
        <f aca="false">Test!B513</f>
        <v>6075192</v>
      </c>
      <c r="L21" s="257" t="n">
        <f aca="false">Test!C513</f>
        <v>8647647</v>
      </c>
      <c r="M21" s="257" t="n">
        <f aca="false">Test!D513</f>
        <v>9834088</v>
      </c>
      <c r="N21" s="257" t="n">
        <f aca="false">Test!E513</f>
        <v>25.998</v>
      </c>
      <c r="O21" s="258" t="n">
        <f aca="false">Test!F513</f>
        <v>22.2435</v>
      </c>
      <c r="P21" s="259"/>
      <c r="Q21" s="260" t="n">
        <f aca="false">IF(E21=0,WorstCase!$Y$2,K21/E21)</f>
        <v>0.981257048271799</v>
      </c>
      <c r="R21" s="261" t="n">
        <f aca="false">IF(F21=0,WorstCase!$Y$2,L21/F21)</f>
        <v>0.979048769102731</v>
      </c>
      <c r="S21" s="261" t="n">
        <f aca="false">IF(G21=0,WorstCase!$Y$2,M21/G21)</f>
        <v>0.977899995952799</v>
      </c>
      <c r="T21" s="261" t="n">
        <f aca="false">IF(H21=0,WorstCase!$Y$2,N21/H21)</f>
        <v>0.985878105754937</v>
      </c>
      <c r="U21" s="262" t="n">
        <f aca="false">IF(I21=0,WorstCase!$Y$2,O21/I21)</f>
        <v>0.996277982317057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514</f>
        <v>5782373</v>
      </c>
      <c r="F22" s="267" t="n">
        <f aca="false">Anchor!C514</f>
        <v>7823609</v>
      </c>
      <c r="G22" s="267" t="n">
        <f aca="false">Anchor!D514</f>
        <v>8812429</v>
      </c>
      <c r="H22" s="267" t="n">
        <f aca="false">Anchor!E514</f>
        <v>24.5065</v>
      </c>
      <c r="I22" s="268" t="n">
        <f aca="false">Anchor!F514</f>
        <v>20.7376</v>
      </c>
      <c r="J22" s="269"/>
      <c r="K22" s="266" t="n">
        <f aca="false">Test!B514</f>
        <v>5660565</v>
      </c>
      <c r="L22" s="267" t="n">
        <f aca="false">Test!C514</f>
        <v>7636028</v>
      </c>
      <c r="M22" s="267" t="n">
        <f aca="false">Test!D514</f>
        <v>8585757</v>
      </c>
      <c r="N22" s="267" t="n">
        <f aca="false">Test!E514</f>
        <v>23.8933</v>
      </c>
      <c r="O22" s="268" t="n">
        <f aca="false">Test!F514</f>
        <v>20.4025</v>
      </c>
      <c r="P22" s="269"/>
      <c r="Q22" s="270" t="n">
        <f aca="false">IF(E22=0,WorstCase!$Y$2,K22/E22)</f>
        <v>0.978934600033585</v>
      </c>
      <c r="R22" s="271" t="n">
        <f aca="false">IF(F22=0,WorstCase!$Y$2,L22/F22)</f>
        <v>0.97602372511203</v>
      </c>
      <c r="S22" s="271" t="n">
        <f aca="false">IF(G22=0,WorstCase!$Y$2,M22/G22)</f>
        <v>0.974278147375712</v>
      </c>
      <c r="T22" s="271" t="n">
        <f aca="false">IF(H22=0,WorstCase!$Y$2,N22/H22)</f>
        <v>0.974978067043438</v>
      </c>
      <c r="U22" s="272" t="n">
        <f aca="false">IF(I22=0,WorstCase!$Y$2,O22/I22)</f>
        <v>0.983840945914667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515</f>
        <v>5599526</v>
      </c>
      <c r="F23" s="267" t="n">
        <f aca="false">Anchor!C515</f>
        <v>7288334</v>
      </c>
      <c r="G23" s="267" t="n">
        <f aca="false">Anchor!D515</f>
        <v>8128378</v>
      </c>
      <c r="H23" s="267" t="n">
        <f aca="false">Anchor!E515</f>
        <v>22.8187</v>
      </c>
      <c r="I23" s="268" t="n">
        <f aca="false">Anchor!F515</f>
        <v>19.2988</v>
      </c>
      <c r="J23" s="269"/>
      <c r="K23" s="266" t="n">
        <f aca="false">Test!B515</f>
        <v>5491885</v>
      </c>
      <c r="L23" s="267" t="n">
        <f aca="false">Test!C515</f>
        <v>7136837</v>
      </c>
      <c r="M23" s="267" t="n">
        <f aca="false">Test!D515</f>
        <v>7948276</v>
      </c>
      <c r="N23" s="267" t="n">
        <f aca="false">Test!E515</f>
        <v>22.1889</v>
      </c>
      <c r="O23" s="268" t="n">
        <f aca="false">Test!F515</f>
        <v>18.9223</v>
      </c>
      <c r="P23" s="269"/>
      <c r="Q23" s="270" t="n">
        <f aca="false">IF(E23=0,WorstCase!$Y$2,K23/E23)</f>
        <v>0.980776765747672</v>
      </c>
      <c r="R23" s="271" t="n">
        <f aca="false">IF(F23=0,WorstCase!$Y$2,L23/F23)</f>
        <v>0.979213768194487</v>
      </c>
      <c r="S23" s="271" t="n">
        <f aca="false">IF(G23=0,WorstCase!$Y$2,M23/G23)</f>
        <v>0.977842811936158</v>
      </c>
      <c r="T23" s="271" t="n">
        <f aca="false">IF(H23=0,WorstCase!$Y$2,N23/H23)</f>
        <v>0.972399829964021</v>
      </c>
      <c r="U23" s="272" t="n">
        <f aca="false">IF(I23=0,WorstCase!$Y$2,O23/I23)</f>
        <v>0.980491014985388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516</f>
        <v>5334709</v>
      </c>
      <c r="F24" s="275" t="n">
        <f aca="false">Anchor!C516</f>
        <v>6713285</v>
      </c>
      <c r="G24" s="275" t="n">
        <f aca="false">Anchor!D516</f>
        <v>7418519</v>
      </c>
      <c r="H24" s="275" t="n">
        <f aca="false">Anchor!E516</f>
        <v>20.6788</v>
      </c>
      <c r="I24" s="276" t="n">
        <f aca="false">Anchor!F516</f>
        <v>17.478</v>
      </c>
      <c r="J24" s="277"/>
      <c r="K24" s="274" t="n">
        <f aca="false">Test!B516</f>
        <v>5291873</v>
      </c>
      <c r="L24" s="275" t="n">
        <f aca="false">Test!C516</f>
        <v>6658514</v>
      </c>
      <c r="M24" s="275" t="n">
        <f aca="false">Test!D516</f>
        <v>7350575</v>
      </c>
      <c r="N24" s="275" t="n">
        <f aca="false">Test!E516</f>
        <v>20.1496</v>
      </c>
      <c r="O24" s="276" t="n">
        <f aca="false">Test!F516</f>
        <v>17.167</v>
      </c>
      <c r="P24" s="277"/>
      <c r="Q24" s="278" t="n">
        <f aca="false">IF(E24=0,WorstCase!$Y$2,K24/E24)</f>
        <v>0.991970321155287</v>
      </c>
      <c r="R24" s="279" t="n">
        <f aca="false">IF(F24=0,WorstCase!$Y$2,L24/F24)</f>
        <v>0.991841401042858</v>
      </c>
      <c r="S24" s="279" t="n">
        <f aca="false">IF(G24=0,WorstCase!$Y$2,M24/G24)</f>
        <v>0.990841298647345</v>
      </c>
      <c r="T24" s="279" t="n">
        <f aca="false">IF(H24=0,WorstCase!$Y$2,N24/H24)</f>
        <v>0.974408573031317</v>
      </c>
      <c r="U24" s="280" t="n">
        <f aca="false">IF(I24=0,WorstCase!$Y$2,O24/I24)</f>
        <v>0.982206202082618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517</f>
        <v>5125205</v>
      </c>
      <c r="F25" s="257" t="n">
        <f aca="false">Anchor!C517</f>
        <v>7087049</v>
      </c>
      <c r="G25" s="257" t="n">
        <f aca="false">Anchor!D517</f>
        <v>8003360</v>
      </c>
      <c r="H25" s="257" t="n">
        <f aca="false">Anchor!E517</f>
        <v>25.1559</v>
      </c>
      <c r="I25" s="258" t="n">
        <f aca="false">Anchor!F517</f>
        <v>21.3096</v>
      </c>
      <c r="J25" s="259"/>
      <c r="K25" s="256" t="n">
        <f aca="false">Test!B517</f>
        <v>4985151</v>
      </c>
      <c r="L25" s="257" t="n">
        <f aca="false">Test!C517</f>
        <v>6912649</v>
      </c>
      <c r="M25" s="257" t="n">
        <f aca="false">Test!D517</f>
        <v>7794522</v>
      </c>
      <c r="N25" s="257" t="n">
        <f aca="false">Test!E517</f>
        <v>24.3552</v>
      </c>
      <c r="O25" s="258" t="n">
        <f aca="false">Test!F517</f>
        <v>20.7379</v>
      </c>
      <c r="P25" s="259"/>
      <c r="Q25" s="260" t="n">
        <f aca="false">IF(E25=0,WorstCase!$Y$2,K25/E25)</f>
        <v>0.97267348330457</v>
      </c>
      <c r="R25" s="261" t="n">
        <f aca="false">IF(F25=0,WorstCase!$Y$2,L25/F25)</f>
        <v>0.975391732158195</v>
      </c>
      <c r="S25" s="261" t="n">
        <f aca="false">IF(G25=0,WorstCase!$Y$2,M25/G25)</f>
        <v>0.973906209392055</v>
      </c>
      <c r="T25" s="261" t="n">
        <f aca="false">IF(H25=0,WorstCase!$Y$2,N25/H25)</f>
        <v>0.968170488831646</v>
      </c>
      <c r="U25" s="262" t="n">
        <f aca="false">IF(I25=0,WorstCase!$Y$2,O25/I25)</f>
        <v>0.973171716034088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518</f>
        <v>4876465</v>
      </c>
      <c r="F26" s="267" t="n">
        <f aca="false">Anchor!C518</f>
        <v>6432182</v>
      </c>
      <c r="G26" s="267" t="n">
        <f aca="false">Anchor!D518</f>
        <v>7194150</v>
      </c>
      <c r="H26" s="267" t="n">
        <f aca="false">Anchor!E518</f>
        <v>23.473</v>
      </c>
      <c r="I26" s="268" t="n">
        <f aca="false">Anchor!F518</f>
        <v>19.8727</v>
      </c>
      <c r="J26" s="269"/>
      <c r="K26" s="266" t="n">
        <f aca="false">Test!B518</f>
        <v>4751448</v>
      </c>
      <c r="L26" s="267" t="n">
        <f aca="false">Test!C518</f>
        <v>6284787</v>
      </c>
      <c r="M26" s="267" t="n">
        <f aca="false">Test!D518</f>
        <v>7021443</v>
      </c>
      <c r="N26" s="267" t="n">
        <f aca="false">Test!E518</f>
        <v>22.562</v>
      </c>
      <c r="O26" s="268" t="n">
        <f aca="false">Test!F518</f>
        <v>19.1803</v>
      </c>
      <c r="P26" s="269"/>
      <c r="Q26" s="270" t="n">
        <f aca="false">IF(E26=0,WorstCase!$Y$2,K26/E26)</f>
        <v>0.974363191369158</v>
      </c>
      <c r="R26" s="271" t="n">
        <f aca="false">IF(F26=0,WorstCase!$Y$2,L26/F26)</f>
        <v>0.97708475910663</v>
      </c>
      <c r="S26" s="271" t="n">
        <f aca="false">IF(G26=0,WorstCase!$Y$2,M26/G26)</f>
        <v>0.975993411313359</v>
      </c>
      <c r="T26" s="271" t="n">
        <f aca="false">IF(H26=0,WorstCase!$Y$2,N26/H26)</f>
        <v>0.961189451710476</v>
      </c>
      <c r="U26" s="272" t="n">
        <f aca="false">IF(I26=0,WorstCase!$Y$2,O26/I26)</f>
        <v>0.96515823214762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519</f>
        <v>4785103</v>
      </c>
      <c r="F27" s="267" t="n">
        <f aca="false">Anchor!C519</f>
        <v>6075159</v>
      </c>
      <c r="G27" s="267" t="n">
        <f aca="false">Anchor!D519</f>
        <v>6719610</v>
      </c>
      <c r="H27" s="267" t="n">
        <f aca="false">Anchor!E519</f>
        <v>21.9149</v>
      </c>
      <c r="I27" s="268" t="n">
        <f aca="false">Anchor!F519</f>
        <v>18.5419</v>
      </c>
      <c r="J27" s="269"/>
      <c r="K27" s="266" t="n">
        <f aca="false">Test!B519</f>
        <v>4673387</v>
      </c>
      <c r="L27" s="267" t="n">
        <f aca="false">Test!C519</f>
        <v>5965201</v>
      </c>
      <c r="M27" s="267" t="n">
        <f aca="false">Test!D519</f>
        <v>6600460</v>
      </c>
      <c r="N27" s="267" t="n">
        <f aca="false">Test!E519</f>
        <v>20.9627</v>
      </c>
      <c r="O27" s="268" t="n">
        <f aca="false">Test!F519</f>
        <v>17.8016</v>
      </c>
      <c r="P27" s="269"/>
      <c r="Q27" s="270" t="n">
        <f aca="false">IF(E27=0,WorstCase!$Y$2,K27/E27)</f>
        <v>0.976653376113325</v>
      </c>
      <c r="R27" s="271" t="n">
        <f aca="false">IF(F27=0,WorstCase!$Y$2,L27/F27)</f>
        <v>0.981900391413624</v>
      </c>
      <c r="S27" s="271" t="n">
        <f aca="false">IF(G27=0,WorstCase!$Y$2,M27/G27)</f>
        <v>0.982268316167159</v>
      </c>
      <c r="T27" s="271" t="n">
        <f aca="false">IF(H27=0,WorstCase!$Y$2,N27/H27)</f>
        <v>0.956550109742687</v>
      </c>
      <c r="U27" s="272" t="n">
        <f aca="false">IF(I27=0,WorstCase!$Y$2,O27/I27)</f>
        <v>0.960074210302073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520</f>
        <v>4853295</v>
      </c>
      <c r="F28" s="275" t="n">
        <f aca="false">Anchor!C520</f>
        <v>5996484</v>
      </c>
      <c r="G28" s="275" t="n">
        <f aca="false">Anchor!D520</f>
        <v>6577579</v>
      </c>
      <c r="H28" s="275" t="n">
        <f aca="false">Anchor!E520</f>
        <v>19.905</v>
      </c>
      <c r="I28" s="276" t="n">
        <f aca="false">Anchor!F520</f>
        <v>16.8239</v>
      </c>
      <c r="J28" s="277"/>
      <c r="K28" s="274" t="n">
        <f aca="false">Test!B520</f>
        <v>4701196</v>
      </c>
      <c r="L28" s="275" t="n">
        <f aca="false">Test!C520</f>
        <v>5849612</v>
      </c>
      <c r="M28" s="275" t="n">
        <f aca="false">Test!D520</f>
        <v>6430173</v>
      </c>
      <c r="N28" s="275" t="n">
        <f aca="false">Test!E520</f>
        <v>19.2885</v>
      </c>
      <c r="O28" s="276" t="n">
        <f aca="false">Test!F520</f>
        <v>16.3847</v>
      </c>
      <c r="P28" s="277"/>
      <c r="Q28" s="278" t="n">
        <f aca="false">IF(E28=0,WorstCase!$Y$2,K28/E28)</f>
        <v>0.968660672800644</v>
      </c>
      <c r="R28" s="279" t="n">
        <f aca="false">IF(F28=0,WorstCase!$Y$2,L28/F28)</f>
        <v>0.975506980423862</v>
      </c>
      <c r="S28" s="279" t="n">
        <f aca="false">IF(G28=0,WorstCase!$Y$2,M28/G28)</f>
        <v>0.977589626821662</v>
      </c>
      <c r="T28" s="279" t="n">
        <f aca="false">IF(H28=0,WorstCase!$Y$2,N28/H28)</f>
        <v>0.969027882441597</v>
      </c>
      <c r="U28" s="280" t="n">
        <f aca="false">IF(I28=0,WorstCase!$Y$2,O28/I28)</f>
        <v>0.973894281349747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521</f>
        <v>8351546</v>
      </c>
      <c r="F29" s="257" t="n">
        <f aca="false">Anchor!C521</f>
        <v>12749302</v>
      </c>
      <c r="G29" s="257" t="n">
        <f aca="false">Anchor!D521</f>
        <v>14693217</v>
      </c>
      <c r="H29" s="257" t="n">
        <f aca="false">Anchor!E521</f>
        <v>26.9518</v>
      </c>
      <c r="I29" s="258" t="n">
        <f aca="false">Anchor!F521</f>
        <v>22.8257</v>
      </c>
      <c r="J29" s="259"/>
      <c r="K29" s="256" t="n">
        <f aca="false">Test!B521</f>
        <v>8342077</v>
      </c>
      <c r="L29" s="257" t="n">
        <f aca="false">Test!C521</f>
        <v>12812237</v>
      </c>
      <c r="M29" s="257" t="n">
        <f aca="false">Test!D521</f>
        <v>14750080</v>
      </c>
      <c r="N29" s="257" t="n">
        <f aca="false">Test!E521</f>
        <v>26.7906</v>
      </c>
      <c r="O29" s="258" t="n">
        <f aca="false">Test!F521</f>
        <v>22.7738</v>
      </c>
      <c r="P29" s="259"/>
      <c r="Q29" s="260" t="n">
        <f aca="false">IF(E29=0,WorstCase!$Y$2,K29/E29)</f>
        <v>0.998866197947063</v>
      </c>
      <c r="R29" s="261" t="n">
        <f aca="false">IF(F29=0,WorstCase!$Y$2,L29/F29)</f>
        <v>1.00493634867226</v>
      </c>
      <c r="S29" s="261" t="n">
        <f aca="false">IF(G29=0,WorstCase!$Y$2,M29/G29)</f>
        <v>1.00387001702895</v>
      </c>
      <c r="T29" s="261" t="n">
        <f aca="false">IF(H29=0,WorstCase!$Y$2,N29/H29)</f>
        <v>0.994018952351977</v>
      </c>
      <c r="U29" s="262" t="n">
        <f aca="false">IF(I29=0,WorstCase!$Y$2,O29/I29)</f>
        <v>0.997726247168762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522</f>
        <v>7185990</v>
      </c>
      <c r="F30" s="267" t="n">
        <f aca="false">Anchor!C522</f>
        <v>10245448</v>
      </c>
      <c r="G30" s="267" t="n">
        <f aca="false">Anchor!D522</f>
        <v>11620957</v>
      </c>
      <c r="H30" s="267" t="n">
        <f aca="false">Anchor!E522</f>
        <v>24.7977</v>
      </c>
      <c r="I30" s="268" t="n">
        <f aca="false">Anchor!F522</f>
        <v>20.9991</v>
      </c>
      <c r="J30" s="269"/>
      <c r="K30" s="266" t="n">
        <f aca="false">Test!B522</f>
        <v>7159756</v>
      </c>
      <c r="L30" s="267" t="n">
        <f aca="false">Test!C522</f>
        <v>10248041</v>
      </c>
      <c r="M30" s="267" t="n">
        <f aca="false">Test!D522</f>
        <v>11609818</v>
      </c>
      <c r="N30" s="267" t="n">
        <f aca="false">Test!E522</f>
        <v>24.5767</v>
      </c>
      <c r="O30" s="268" t="n">
        <f aca="false">Test!F522</f>
        <v>20.8758</v>
      </c>
      <c r="P30" s="269"/>
      <c r="Q30" s="270" t="n">
        <f aca="false">IF(E30=0,WorstCase!$Y$2,K30/E30)</f>
        <v>0.996349285206353</v>
      </c>
      <c r="R30" s="271" t="n">
        <f aca="false">IF(F30=0,WorstCase!$Y$2,L30/F30)</f>
        <v>1.00025308800552</v>
      </c>
      <c r="S30" s="271" t="n">
        <f aca="false">IF(G30=0,WorstCase!$Y$2,M30/G30)</f>
        <v>0.999041473090383</v>
      </c>
      <c r="T30" s="271" t="n">
        <f aca="false">IF(H30=0,WorstCase!$Y$2,N30/H30)</f>
        <v>0.991087883150454</v>
      </c>
      <c r="U30" s="272" t="n">
        <f aca="false">IF(I30=0,WorstCase!$Y$2,O30/I30)</f>
        <v>0.994128319785134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523</f>
        <v>6348272</v>
      </c>
      <c r="F31" s="267" t="n">
        <f aca="false">Anchor!C523</f>
        <v>8538397</v>
      </c>
      <c r="G31" s="267" t="n">
        <f aca="false">Anchor!D523</f>
        <v>9548910</v>
      </c>
      <c r="H31" s="267" t="n">
        <f aca="false">Anchor!E523</f>
        <v>22.573</v>
      </c>
      <c r="I31" s="268" t="n">
        <f aca="false">Anchor!F523</f>
        <v>19.1084</v>
      </c>
      <c r="J31" s="269"/>
      <c r="K31" s="266" t="n">
        <f aca="false">Test!B523</f>
        <v>6350525</v>
      </c>
      <c r="L31" s="267" t="n">
        <f aca="false">Test!C523</f>
        <v>8542079</v>
      </c>
      <c r="M31" s="267" t="n">
        <f aca="false">Test!D523</f>
        <v>9541481</v>
      </c>
      <c r="N31" s="267" t="n">
        <f aca="false">Test!E523</f>
        <v>22.4914</v>
      </c>
      <c r="O31" s="268" t="n">
        <f aca="false">Test!F523</f>
        <v>19.0879</v>
      </c>
      <c r="P31" s="269"/>
      <c r="Q31" s="270" t="n">
        <f aca="false">IF(E31=0,WorstCase!$Y$2,K31/E31)</f>
        <v>1.00035489972704</v>
      </c>
      <c r="R31" s="271" t="n">
        <f aca="false">IF(F31=0,WorstCase!$Y$2,L31/F31)</f>
        <v>1.00043122848469</v>
      </c>
      <c r="S31" s="271" t="n">
        <f aca="false">IF(G31=0,WorstCase!$Y$2,M31/G31)</f>
        <v>0.999222005443553</v>
      </c>
      <c r="T31" s="271" t="n">
        <f aca="false">IF(H31=0,WorstCase!$Y$2,N31/H31)</f>
        <v>0.996385061799495</v>
      </c>
      <c r="U31" s="272" t="n">
        <f aca="false">IF(I31=0,WorstCase!$Y$2,O31/I31)</f>
        <v>0.998927173389714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524</f>
        <v>5689267</v>
      </c>
      <c r="F32" s="275" t="n">
        <f aca="false">Anchor!C524</f>
        <v>7252123</v>
      </c>
      <c r="G32" s="275" t="n">
        <f aca="false">Anchor!D524</f>
        <v>8000392</v>
      </c>
      <c r="H32" s="275" t="n">
        <f aca="false">Anchor!E524</f>
        <v>20.465</v>
      </c>
      <c r="I32" s="276" t="n">
        <f aca="false">Anchor!F524</f>
        <v>17.3189</v>
      </c>
      <c r="J32" s="277"/>
      <c r="K32" s="274" t="n">
        <f aca="false">Test!B524</f>
        <v>5700699</v>
      </c>
      <c r="L32" s="275" t="n">
        <f aca="false">Test!C524</f>
        <v>7280004</v>
      </c>
      <c r="M32" s="275" t="n">
        <f aca="false">Test!D524</f>
        <v>8023195</v>
      </c>
      <c r="N32" s="275" t="n">
        <f aca="false">Test!E524</f>
        <v>20.2832</v>
      </c>
      <c r="O32" s="276" t="n">
        <f aca="false">Test!F524</f>
        <v>17.1986</v>
      </c>
      <c r="P32" s="277"/>
      <c r="Q32" s="278" t="n">
        <f aca="false">IF(E32=0,WorstCase!$Y$2,K32/E32)</f>
        <v>1.0020093976957</v>
      </c>
      <c r="R32" s="279" t="n">
        <f aca="false">IF(F32=0,WorstCase!$Y$2,L32/F32)</f>
        <v>1.00384452938815</v>
      </c>
      <c r="S32" s="279" t="n">
        <f aca="false">IF(G32=0,WorstCase!$Y$2,M32/G32)</f>
        <v>1.00285023533847</v>
      </c>
      <c r="T32" s="279" t="n">
        <f aca="false">IF(H32=0,WorstCase!$Y$2,N32/H32)</f>
        <v>0.991116540434889</v>
      </c>
      <c r="U32" s="280" t="n">
        <f aca="false">IF(I32=0,WorstCase!$Y$2,O32/I32)</f>
        <v>0.993053831363424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525</f>
        <v>7567922</v>
      </c>
      <c r="F33" s="257" t="n">
        <f aca="false">Anchor!C525</f>
        <v>11165498</v>
      </c>
      <c r="G33" s="257" t="n">
        <f aca="false">Anchor!D525</f>
        <v>12738518</v>
      </c>
      <c r="H33" s="257" t="n">
        <f aca="false">Anchor!E525</f>
        <v>26.0097</v>
      </c>
      <c r="I33" s="258" t="n">
        <f aca="false">Anchor!F525</f>
        <v>22.0285</v>
      </c>
      <c r="J33" s="259"/>
      <c r="K33" s="256" t="n">
        <f aca="false">Test!B525</f>
        <v>7538461</v>
      </c>
      <c r="L33" s="257" t="n">
        <f aca="false">Test!C525</f>
        <v>11172515</v>
      </c>
      <c r="M33" s="257" t="n">
        <f aca="false">Test!D525</f>
        <v>12730584</v>
      </c>
      <c r="N33" s="257" t="n">
        <f aca="false">Test!E525</f>
        <v>25.666</v>
      </c>
      <c r="O33" s="258" t="n">
        <f aca="false">Test!F525</f>
        <v>21.8314</v>
      </c>
      <c r="P33" s="259"/>
      <c r="Q33" s="260" t="n">
        <f aca="false">IF(E33=0,WorstCase!$Y$2,K33/E33)</f>
        <v>0.996107121611454</v>
      </c>
      <c r="R33" s="261" t="n">
        <f aca="false">IF(F33=0,WorstCase!$Y$2,L33/F33)</f>
        <v>1.00062845383162</v>
      </c>
      <c r="S33" s="261" t="n">
        <f aca="false">IF(G33=0,WorstCase!$Y$2,M33/G33)</f>
        <v>0.999377164596384</v>
      </c>
      <c r="T33" s="261" t="n">
        <f aca="false">IF(H33=0,WorstCase!$Y$2,N33/H33)</f>
        <v>0.986785699181459</v>
      </c>
      <c r="U33" s="262" t="n">
        <f aca="false">IF(I33=0,WorstCase!$Y$2,O33/I33)</f>
        <v>0.991052500170234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526</f>
        <v>6610494</v>
      </c>
      <c r="F34" s="267" t="n">
        <f aca="false">Anchor!C526</f>
        <v>9147438</v>
      </c>
      <c r="G34" s="267" t="n">
        <f aca="false">Anchor!D526</f>
        <v>10279182</v>
      </c>
      <c r="H34" s="267" t="n">
        <f aca="false">Anchor!E526</f>
        <v>23.9434</v>
      </c>
      <c r="I34" s="268" t="n">
        <f aca="false">Anchor!F526</f>
        <v>20.2752</v>
      </c>
      <c r="J34" s="269"/>
      <c r="K34" s="266" t="n">
        <f aca="false">Test!B526</f>
        <v>6561234</v>
      </c>
      <c r="L34" s="267" t="n">
        <f aca="false">Test!C526</f>
        <v>9090850</v>
      </c>
      <c r="M34" s="267" t="n">
        <f aca="false">Test!D526</f>
        <v>10199296</v>
      </c>
      <c r="N34" s="267" t="n">
        <f aca="false">Test!E526</f>
        <v>23.4738</v>
      </c>
      <c r="O34" s="268" t="n">
        <f aca="false">Test!F526</f>
        <v>19.9428</v>
      </c>
      <c r="P34" s="269"/>
      <c r="Q34" s="270" t="n">
        <f aca="false">IF(E34=0,WorstCase!$Y$2,K34/E34)</f>
        <v>0.992548211979317</v>
      </c>
      <c r="R34" s="271" t="n">
        <f aca="false">IF(F34=0,WorstCase!$Y$2,L34/F34)</f>
        <v>0.993813786986039</v>
      </c>
      <c r="S34" s="271" t="n">
        <f aca="false">IF(G34=0,WorstCase!$Y$2,M34/G34)</f>
        <v>0.992228369922821</v>
      </c>
      <c r="T34" s="271" t="n">
        <f aca="false">IF(H34=0,WorstCase!$Y$2,N34/H34)</f>
        <v>0.980387079529223</v>
      </c>
      <c r="U34" s="272" t="n">
        <f aca="false">IF(I34=0,WorstCase!$Y$2,O34/I34)</f>
        <v>0.983605587121212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527</f>
        <v>5855257</v>
      </c>
      <c r="F35" s="267" t="n">
        <f aca="false">Anchor!C527</f>
        <v>7647092</v>
      </c>
      <c r="G35" s="267" t="n">
        <f aca="false">Anchor!D527</f>
        <v>8473169</v>
      </c>
      <c r="H35" s="267" t="n">
        <f aca="false">Anchor!E527</f>
        <v>21.6652</v>
      </c>
      <c r="I35" s="268" t="n">
        <f aca="false">Anchor!F527</f>
        <v>18.3381</v>
      </c>
      <c r="J35" s="269"/>
      <c r="K35" s="266" t="n">
        <f aca="false">Test!B527</f>
        <v>5846145</v>
      </c>
      <c r="L35" s="267" t="n">
        <f aca="false">Test!C527</f>
        <v>7623402</v>
      </c>
      <c r="M35" s="267" t="n">
        <f aca="false">Test!D527</f>
        <v>8431762</v>
      </c>
      <c r="N35" s="267" t="n">
        <f aca="false">Test!E527</f>
        <v>20.9885</v>
      </c>
      <c r="O35" s="268" t="n">
        <f aca="false">Test!F527</f>
        <v>17.8046</v>
      </c>
      <c r="P35" s="269"/>
      <c r="Q35" s="270" t="n">
        <f aca="false">IF(E35=0,WorstCase!$Y$2,K35/E35)</f>
        <v>0.998443791621785</v>
      </c>
      <c r="R35" s="271" t="n">
        <f aca="false">IF(F35=0,WorstCase!$Y$2,L35/F35)</f>
        <v>0.996902090363239</v>
      </c>
      <c r="S35" s="271" t="n">
        <f aca="false">IF(G35=0,WorstCase!$Y$2,M35/G35)</f>
        <v>0.995113162501539</v>
      </c>
      <c r="T35" s="271" t="n">
        <f aca="false">IF(H35=0,WorstCase!$Y$2,N35/H35)</f>
        <v>0.968765577977586</v>
      </c>
      <c r="U35" s="272" t="n">
        <f aca="false">IF(I35=0,WorstCase!$Y$2,O35/I35)</f>
        <v>0.970907564033351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528</f>
        <v>5318913</v>
      </c>
      <c r="F36" s="275" t="n">
        <f aca="false">Anchor!C528</f>
        <v>6632198</v>
      </c>
      <c r="G36" s="275" t="n">
        <f aca="false">Anchor!D528</f>
        <v>7261143</v>
      </c>
      <c r="H36" s="275" t="n">
        <f aca="false">Anchor!E528</f>
        <v>19.5055</v>
      </c>
      <c r="I36" s="276" t="n">
        <f aca="false">Anchor!F528</f>
        <v>16.5013</v>
      </c>
      <c r="J36" s="277"/>
      <c r="K36" s="274" t="n">
        <f aca="false">Test!B528</f>
        <v>5311932</v>
      </c>
      <c r="L36" s="275" t="n">
        <f aca="false">Test!C528</f>
        <v>6610745</v>
      </c>
      <c r="M36" s="275" t="n">
        <f aca="false">Test!D528</f>
        <v>7226729</v>
      </c>
      <c r="N36" s="275" t="n">
        <f aca="false">Test!E528</f>
        <v>18.7886</v>
      </c>
      <c r="O36" s="276" t="n">
        <f aca="false">Test!F528</f>
        <v>15.9225</v>
      </c>
      <c r="P36" s="277"/>
      <c r="Q36" s="278" t="n">
        <f aca="false">IF(E36=0,WorstCase!$Y$2,K36/E36)</f>
        <v>0.998687513783361</v>
      </c>
      <c r="R36" s="279" t="n">
        <f aca="false">IF(F36=0,WorstCase!$Y$2,L36/F36)</f>
        <v>0.996765325763797</v>
      </c>
      <c r="S36" s="279" t="n">
        <f aca="false">IF(G36=0,WorstCase!$Y$2,M36/G36)</f>
        <v>0.995260525787745</v>
      </c>
      <c r="T36" s="279" t="n">
        <f aca="false">IF(H36=0,WorstCase!$Y$2,N36/H36)</f>
        <v>0.963246263874292</v>
      </c>
      <c r="U36" s="280" t="n">
        <f aca="false">IF(I36=0,WorstCase!$Y$2,O36/I36)</f>
        <v>0.964923975686764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529</f>
        <v>5821847</v>
      </c>
      <c r="F37" s="257" t="n">
        <f aca="false">Anchor!C529</f>
        <v>7755713</v>
      </c>
      <c r="G37" s="257" t="n">
        <f aca="false">Anchor!D529</f>
        <v>8882080</v>
      </c>
      <c r="H37" s="257" t="n">
        <f aca="false">Anchor!E529</f>
        <v>12.9316</v>
      </c>
      <c r="I37" s="258" t="n">
        <f aca="false">Anchor!F529</f>
        <v>10.967</v>
      </c>
      <c r="J37" s="259"/>
      <c r="K37" s="256" t="n">
        <f aca="false">Test!B529</f>
        <v>5942639</v>
      </c>
      <c r="L37" s="257" t="n">
        <f aca="false">Test!C529</f>
        <v>7991834</v>
      </c>
      <c r="M37" s="257" t="n">
        <f aca="false">Test!D529</f>
        <v>9141581</v>
      </c>
      <c r="N37" s="257" t="n">
        <f aca="false">Test!E529</f>
        <v>13.4156</v>
      </c>
      <c r="O37" s="258" t="n">
        <f aca="false">Test!F529</f>
        <v>11.5989</v>
      </c>
      <c r="P37" s="259"/>
      <c r="Q37" s="260" t="n">
        <f aca="false">IF(E37=0,WorstCase!$Y$2,K37/E37)</f>
        <v>1.02074805469811</v>
      </c>
      <c r="R37" s="261" t="n">
        <f aca="false">IF(F37=0,WorstCase!$Y$2,L37/F37)</f>
        <v>1.03044478309086</v>
      </c>
      <c r="S37" s="261" t="n">
        <f aca="false">IF(G37=0,WorstCase!$Y$2,M37/G37)</f>
        <v>1.02921624214148</v>
      </c>
      <c r="T37" s="261" t="n">
        <f aca="false">IF(H37=0,WorstCase!$Y$2,N37/H37)</f>
        <v>1.03742769649541</v>
      </c>
      <c r="U37" s="262" t="n">
        <f aca="false">IF(I37=0,WorstCase!$Y$2,O37/I37)</f>
        <v>1.05761830947388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530</f>
        <v>5075475</v>
      </c>
      <c r="F38" s="267" t="n">
        <f aca="false">Anchor!C530</f>
        <v>6405454</v>
      </c>
      <c r="G38" s="267" t="n">
        <f aca="false">Anchor!D530</f>
        <v>7129102</v>
      </c>
      <c r="H38" s="267" t="n">
        <f aca="false">Anchor!E530</f>
        <v>10.5153</v>
      </c>
      <c r="I38" s="268" t="n">
        <f aca="false">Anchor!F530</f>
        <v>8.9121</v>
      </c>
      <c r="J38" s="269"/>
      <c r="K38" s="266" t="n">
        <f aca="false">Test!B530</f>
        <v>5086784</v>
      </c>
      <c r="L38" s="267" t="n">
        <f aca="false">Test!C530</f>
        <v>6455921</v>
      </c>
      <c r="M38" s="267" t="n">
        <f aca="false">Test!D530</f>
        <v>7179803</v>
      </c>
      <c r="N38" s="267" t="n">
        <f aca="false">Test!E530</f>
        <v>10.624</v>
      </c>
      <c r="O38" s="268" t="n">
        <f aca="false">Test!F530</f>
        <v>9.123</v>
      </c>
      <c r="P38" s="269"/>
      <c r="Q38" s="270" t="n">
        <f aca="false">IF(E38=0,WorstCase!$Y$2,K38/E38)</f>
        <v>1.0022281658367</v>
      </c>
      <c r="R38" s="271" t="n">
        <f aca="false">IF(F38=0,WorstCase!$Y$2,L38/F38)</f>
        <v>1.00787875457384</v>
      </c>
      <c r="S38" s="271" t="n">
        <f aca="false">IF(G38=0,WorstCase!$Y$2,M38/G38)</f>
        <v>1.00711183540367</v>
      </c>
      <c r="T38" s="271" t="n">
        <f aca="false">IF(H38=0,WorstCase!$Y$2,N38/H38)</f>
        <v>1.01033731800329</v>
      </c>
      <c r="U38" s="272" t="n">
        <f aca="false">IF(I38=0,WorstCase!$Y$2,O38/I38)</f>
        <v>1.02366445618878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531</f>
        <v>4614053</v>
      </c>
      <c r="F39" s="267" t="n">
        <f aca="false">Anchor!C531</f>
        <v>5617595</v>
      </c>
      <c r="G39" s="267" t="n">
        <f aca="false">Anchor!D531</f>
        <v>6175120</v>
      </c>
      <c r="H39" s="267" t="n">
        <f aca="false">Anchor!E531</f>
        <v>9.4993</v>
      </c>
      <c r="I39" s="268" t="n">
        <f aca="false">Anchor!F531</f>
        <v>8.0498</v>
      </c>
      <c r="J39" s="269"/>
      <c r="K39" s="266" t="n">
        <f aca="false">Test!B531</f>
        <v>4608060</v>
      </c>
      <c r="L39" s="267" t="n">
        <f aca="false">Test!C531</f>
        <v>5627659</v>
      </c>
      <c r="M39" s="267" t="n">
        <f aca="false">Test!D531</f>
        <v>6178474</v>
      </c>
      <c r="N39" s="267" t="n">
        <f aca="false">Test!E531</f>
        <v>9.5372</v>
      </c>
      <c r="O39" s="268" t="n">
        <f aca="false">Test!F531</f>
        <v>8.174</v>
      </c>
      <c r="P39" s="269"/>
      <c r="Q39" s="270" t="n">
        <f aca="false">IF(E39=0,WorstCase!$Y$2,K39/E39)</f>
        <v>0.998701141924464</v>
      </c>
      <c r="R39" s="271" t="n">
        <f aca="false">IF(F39=0,WorstCase!$Y$2,L39/F39)</f>
        <v>1.00179151398419</v>
      </c>
      <c r="S39" s="271" t="n">
        <f aca="false">IF(G39=0,WorstCase!$Y$2,M39/G39)</f>
        <v>1.00054314733965</v>
      </c>
      <c r="T39" s="271" t="n">
        <f aca="false">IF(H39=0,WorstCase!$Y$2,N39/H39)</f>
        <v>1.00398976766709</v>
      </c>
      <c r="U39" s="272" t="n">
        <f aca="false">IF(I39=0,WorstCase!$Y$2,O39/I39)</f>
        <v>1.01542895475664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532</f>
        <v>4309260</v>
      </c>
      <c r="F40" s="275" t="n">
        <f aca="false">Anchor!C532</f>
        <v>5072601</v>
      </c>
      <c r="G40" s="275" t="n">
        <f aca="false">Anchor!D532</f>
        <v>5512580</v>
      </c>
      <c r="H40" s="275" t="n">
        <f aca="false">Anchor!E532</f>
        <v>8.772</v>
      </c>
      <c r="I40" s="276" t="n">
        <f aca="false">Anchor!F532</f>
        <v>7.4302</v>
      </c>
      <c r="J40" s="277"/>
      <c r="K40" s="274" t="n">
        <f aca="false">Test!B532</f>
        <v>4277496</v>
      </c>
      <c r="L40" s="275" t="n">
        <f aca="false">Test!C532</f>
        <v>5042815</v>
      </c>
      <c r="M40" s="275" t="n">
        <f aca="false">Test!D532</f>
        <v>5471359</v>
      </c>
      <c r="N40" s="275" t="n">
        <f aca="false">Test!E532</f>
        <v>8.6658</v>
      </c>
      <c r="O40" s="276" t="n">
        <f aca="false">Test!F532</f>
        <v>7.4163</v>
      </c>
      <c r="P40" s="277"/>
      <c r="Q40" s="278" t="n">
        <f aca="false">IF(E40=0,WorstCase!$Y$2,K40/E40)</f>
        <v>0.992628896840757</v>
      </c>
      <c r="R40" s="279" t="n">
        <f aca="false">IF(F40=0,WorstCase!$Y$2,L40/F40)</f>
        <v>0.994128061718239</v>
      </c>
      <c r="S40" s="279" t="n">
        <f aca="false">IF(G40=0,WorstCase!$Y$2,M40/G40)</f>
        <v>0.992522376092501</v>
      </c>
      <c r="T40" s="279" t="n">
        <f aca="false">IF(H40=0,WorstCase!$Y$2,N40/H40)</f>
        <v>0.987893296853625</v>
      </c>
      <c r="U40" s="280" t="n">
        <f aca="false">IF(I40=0,WorstCase!$Y$2,O40/I40)</f>
        <v>0.998129256278431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533</f>
        <v>5178241</v>
      </c>
      <c r="F41" s="257" t="n">
        <f aca="false">Anchor!C533</f>
        <v>6703105</v>
      </c>
      <c r="G41" s="257" t="n">
        <f aca="false">Anchor!D533</f>
        <v>7522421</v>
      </c>
      <c r="H41" s="257" t="n">
        <f aca="false">Anchor!E533</f>
        <v>11.6313</v>
      </c>
      <c r="I41" s="258" t="n">
        <f aca="false">Anchor!F533</f>
        <v>9.8634</v>
      </c>
      <c r="J41" s="259"/>
      <c r="K41" s="256" t="n">
        <f aca="false">Test!B533</f>
        <v>5188399</v>
      </c>
      <c r="L41" s="257" t="n">
        <f aca="false">Test!C533</f>
        <v>6756448</v>
      </c>
      <c r="M41" s="257" t="n">
        <f aca="false">Test!D533</f>
        <v>7566470</v>
      </c>
      <c r="N41" s="257" t="n">
        <f aca="false">Test!E533</f>
        <v>11.7617</v>
      </c>
      <c r="O41" s="258" t="n">
        <f aca="false">Test!F533</f>
        <v>10.1389</v>
      </c>
      <c r="P41" s="259"/>
      <c r="Q41" s="260" t="n">
        <f aca="false">IF(E41=0,WorstCase!$Y$2,K41/E41)</f>
        <v>1.00196166999566</v>
      </c>
      <c r="R41" s="261" t="n">
        <f aca="false">IF(F41=0,WorstCase!$Y$2,L41/F41)</f>
        <v>1.00795795381394</v>
      </c>
      <c r="S41" s="261" t="n">
        <f aca="false">IF(G41=0,WorstCase!$Y$2,M41/G41)</f>
        <v>1.00585569459619</v>
      </c>
      <c r="T41" s="261" t="n">
        <f aca="false">IF(H41=0,WorstCase!$Y$2,N41/H41)</f>
        <v>1.01121112859268</v>
      </c>
      <c r="U41" s="262" t="n">
        <f aca="false">IF(I41=0,WorstCase!$Y$2,O41/I41)</f>
        <v>1.02793154490338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534</f>
        <v>4617012</v>
      </c>
      <c r="F42" s="267" t="n">
        <f aca="false">Anchor!C534</f>
        <v>5731278</v>
      </c>
      <c r="G42" s="267" t="n">
        <f aca="false">Anchor!D534</f>
        <v>6322289</v>
      </c>
      <c r="H42" s="267" t="n">
        <f aca="false">Anchor!E534</f>
        <v>10.2848</v>
      </c>
      <c r="I42" s="268" t="n">
        <f aca="false">Anchor!F534</f>
        <v>8.7187</v>
      </c>
      <c r="J42" s="269"/>
      <c r="K42" s="266" t="n">
        <f aca="false">Test!B534</f>
        <v>4598454</v>
      </c>
      <c r="L42" s="267" t="n">
        <f aca="false">Test!C534</f>
        <v>5730952</v>
      </c>
      <c r="M42" s="267" t="n">
        <f aca="false">Test!D534</f>
        <v>6311583</v>
      </c>
      <c r="N42" s="267" t="n">
        <f aca="false">Test!E534</f>
        <v>10.2498</v>
      </c>
      <c r="O42" s="268" t="n">
        <f aca="false">Test!F534</f>
        <v>8.7851</v>
      </c>
      <c r="P42" s="269"/>
      <c r="Q42" s="270" t="n">
        <f aca="false">IF(E42=0,WorstCase!$Y$2,K42/E42)</f>
        <v>0.995980517269611</v>
      </c>
      <c r="R42" s="271" t="n">
        <f aca="false">IF(F42=0,WorstCase!$Y$2,L42/F42)</f>
        <v>0.999943119143758</v>
      </c>
      <c r="S42" s="271" t="n">
        <f aca="false">IF(G42=0,WorstCase!$Y$2,M42/G42)</f>
        <v>0.998306625970436</v>
      </c>
      <c r="T42" s="271" t="n">
        <f aca="false">IF(H42=0,WorstCase!$Y$2,N42/H42)</f>
        <v>0.996596919726198</v>
      </c>
      <c r="U42" s="272" t="n">
        <f aca="false">IF(I42=0,WorstCase!$Y$2,O42/I42)</f>
        <v>1.00761581428424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535</f>
        <v>4251026</v>
      </c>
      <c r="F43" s="267" t="n">
        <f aca="false">Anchor!C535</f>
        <v>5088561</v>
      </c>
      <c r="G43" s="267" t="n">
        <f aca="false">Anchor!D535</f>
        <v>5546904</v>
      </c>
      <c r="H43" s="267" t="n">
        <f aca="false">Anchor!E535</f>
        <v>9.4803</v>
      </c>
      <c r="I43" s="268" t="n">
        <f aca="false">Anchor!F535</f>
        <v>8.0358</v>
      </c>
      <c r="J43" s="269"/>
      <c r="K43" s="266" t="n">
        <f aca="false">Test!B535</f>
        <v>4202596</v>
      </c>
      <c r="L43" s="267" t="n">
        <f aca="false">Test!C535</f>
        <v>5038305</v>
      </c>
      <c r="M43" s="267" t="n">
        <f aca="false">Test!D535</f>
        <v>5480446</v>
      </c>
      <c r="N43" s="267" t="n">
        <f aca="false">Test!E535</f>
        <v>9.318</v>
      </c>
      <c r="O43" s="268" t="n">
        <f aca="false">Test!F535</f>
        <v>7.9686</v>
      </c>
      <c r="P43" s="269"/>
      <c r="Q43" s="270" t="n">
        <f aca="false">IF(E43=0,WorstCase!$Y$2,K43/E43)</f>
        <v>0.988607456176462</v>
      </c>
      <c r="R43" s="271" t="n">
        <f aca="false">IF(F43=0,WorstCase!$Y$2,L43/F43)</f>
        <v>0.990123730461323</v>
      </c>
      <c r="S43" s="271" t="n">
        <f aca="false">IF(G43=0,WorstCase!$Y$2,M43/G43)</f>
        <v>0.988018902075825</v>
      </c>
      <c r="T43" s="271" t="n">
        <f aca="false">IF(H43=0,WorstCase!$Y$2,N43/H43)</f>
        <v>0.982880288598462</v>
      </c>
      <c r="U43" s="272" t="n">
        <f aca="false">IF(I43=0,WorstCase!$Y$2,O43/I43)</f>
        <v>0.99163742253416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536</f>
        <v>4047833</v>
      </c>
      <c r="F44" s="275" t="n">
        <f aca="false">Anchor!C536</f>
        <v>4702841</v>
      </c>
      <c r="G44" s="275" t="n">
        <f aca="false">Anchor!D536</f>
        <v>5075906</v>
      </c>
      <c r="H44" s="275" t="n">
        <f aca="false">Anchor!E536</f>
        <v>8.7884</v>
      </c>
      <c r="I44" s="276" t="n">
        <f aca="false">Anchor!F536</f>
        <v>7.445</v>
      </c>
      <c r="J44" s="277"/>
      <c r="K44" s="274" t="n">
        <f aca="false">Test!B536</f>
        <v>4000233</v>
      </c>
      <c r="L44" s="275" t="n">
        <f aca="false">Test!C536</f>
        <v>4652897</v>
      </c>
      <c r="M44" s="275" t="n">
        <f aca="false">Test!D536</f>
        <v>5013615</v>
      </c>
      <c r="N44" s="275" t="n">
        <f aca="false">Test!E536</f>
        <v>8.5857</v>
      </c>
      <c r="O44" s="276" t="n">
        <f aca="false">Test!F536</f>
        <v>7.3337</v>
      </c>
      <c r="P44" s="277"/>
      <c r="Q44" s="278" t="n">
        <f aca="false">IF(E44=0,WorstCase!$Y$2,K44/E44)</f>
        <v>0.988240621586908</v>
      </c>
      <c r="R44" s="279" t="n">
        <f aca="false">IF(F44=0,WorstCase!$Y$2,L44/F44)</f>
        <v>0.989380036450307</v>
      </c>
      <c r="S44" s="279" t="n">
        <f aca="false">IF(G44=0,WorstCase!$Y$2,M44/G44)</f>
        <v>0.987728102135855</v>
      </c>
      <c r="T44" s="279" t="n">
        <f aca="false">IF(H44=0,WorstCase!$Y$2,N44/H44)</f>
        <v>0.976935505894133</v>
      </c>
      <c r="U44" s="280" t="n">
        <f aca="false">IF(I44=0,WorstCase!$Y$2,O44/I44)</f>
        <v>0.98505036937542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537</f>
        <v>7149103</v>
      </c>
      <c r="F45" s="257" t="n">
        <f aca="false">Anchor!C537</f>
        <v>10225807</v>
      </c>
      <c r="G45" s="257" t="n">
        <f aca="false">Anchor!D537</f>
        <v>11573495</v>
      </c>
      <c r="H45" s="257" t="n">
        <f aca="false">Anchor!E537</f>
        <v>27.2221</v>
      </c>
      <c r="I45" s="258" t="n">
        <f aca="false">Anchor!F537</f>
        <v>23.0381</v>
      </c>
      <c r="J45" s="259"/>
      <c r="K45" s="256" t="n">
        <f aca="false">Test!B537</f>
        <v>7173935</v>
      </c>
      <c r="L45" s="257" t="n">
        <f aca="false">Test!C537</f>
        <v>10305554</v>
      </c>
      <c r="M45" s="257" t="n">
        <f aca="false">Test!D537</f>
        <v>11644240</v>
      </c>
      <c r="N45" s="257" t="n">
        <f aca="false">Test!E537</f>
        <v>27.3923</v>
      </c>
      <c r="O45" s="258" t="n">
        <f aca="false">Test!F537</f>
        <v>23.3185</v>
      </c>
      <c r="P45" s="259"/>
      <c r="Q45" s="260" t="n">
        <f aca="false">IF(E45=0,WorstCase!$Y$2,K45/E45)</f>
        <v>1.00347344275219</v>
      </c>
      <c r="R45" s="261" t="n">
        <f aca="false">IF(F45=0,WorstCase!$Y$2,L45/F45)</f>
        <v>1.00779860210544</v>
      </c>
      <c r="S45" s="261" t="n">
        <f aca="false">IF(G45=0,WorstCase!$Y$2,M45/G45)</f>
        <v>1.0061126738293</v>
      </c>
      <c r="T45" s="261" t="n">
        <f aca="false">IF(H45=0,WorstCase!$Y$2,N45/H45)</f>
        <v>1.00625227296939</v>
      </c>
      <c r="U45" s="262" t="n">
        <f aca="false">IF(I45=0,WorstCase!$Y$2,O45/I45)</f>
        <v>1.01217114258554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538</f>
        <v>6361389</v>
      </c>
      <c r="F46" s="267" t="n">
        <f aca="false">Anchor!C538</f>
        <v>8567635</v>
      </c>
      <c r="G46" s="267" t="n">
        <f aca="false">Anchor!D538</f>
        <v>9572492</v>
      </c>
      <c r="H46" s="267" t="n">
        <f aca="false">Anchor!E538</f>
        <v>24.8688</v>
      </c>
      <c r="I46" s="268" t="n">
        <f aca="false">Anchor!F538</f>
        <v>21.0359</v>
      </c>
      <c r="J46" s="269"/>
      <c r="K46" s="266" t="n">
        <f aca="false">Test!B538</f>
        <v>6313854</v>
      </c>
      <c r="L46" s="267" t="n">
        <f aca="false">Test!C538</f>
        <v>8494984</v>
      </c>
      <c r="M46" s="267" t="n">
        <f aca="false">Test!D538</f>
        <v>9472045</v>
      </c>
      <c r="N46" s="267" t="n">
        <f aca="false">Test!E538</f>
        <v>24.7826</v>
      </c>
      <c r="O46" s="268" t="n">
        <f aca="false">Test!F538</f>
        <v>21.0813</v>
      </c>
      <c r="P46" s="269"/>
      <c r="Q46" s="270" t="n">
        <f aca="false">IF(E46=0,WorstCase!$Y$2,K46/E46)</f>
        <v>0.992527575345573</v>
      </c>
      <c r="R46" s="271" t="n">
        <f aca="false">IF(F46=0,WorstCase!$Y$2,L46/F46)</f>
        <v>0.991520297024792</v>
      </c>
      <c r="S46" s="271" t="n">
        <f aca="false">IF(G46=0,WorstCase!$Y$2,M46/G46)</f>
        <v>0.989506703165696</v>
      </c>
      <c r="T46" s="271" t="n">
        <f aca="false">IF(H46=0,WorstCase!$Y$2,N46/H46)</f>
        <v>0.996533809431899</v>
      </c>
      <c r="U46" s="272" t="n">
        <f aca="false">IF(I46=0,WorstCase!$Y$2,O46/I46)</f>
        <v>1.00215821524156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539</f>
        <v>5843932</v>
      </c>
      <c r="F47" s="267" t="n">
        <f aca="false">Anchor!C539</f>
        <v>7602832</v>
      </c>
      <c r="G47" s="267" t="n">
        <f aca="false">Anchor!D539</f>
        <v>8422658</v>
      </c>
      <c r="H47" s="267" t="n">
        <f aca="false">Anchor!E539</f>
        <v>23.2947</v>
      </c>
      <c r="I47" s="268" t="n">
        <f aca="false">Anchor!F539</f>
        <v>19.7017</v>
      </c>
      <c r="J47" s="269"/>
      <c r="K47" s="266" t="n">
        <f aca="false">Test!B539</f>
        <v>5799387</v>
      </c>
      <c r="L47" s="267" t="n">
        <f aca="false">Test!C539</f>
        <v>7525808</v>
      </c>
      <c r="M47" s="267" t="n">
        <f aca="false">Test!D539</f>
        <v>8320492</v>
      </c>
      <c r="N47" s="267" t="n">
        <f aca="false">Test!E539</f>
        <v>22.9906</v>
      </c>
      <c r="O47" s="268" t="n">
        <f aca="false">Test!F539</f>
        <v>19.5425</v>
      </c>
      <c r="P47" s="269"/>
      <c r="Q47" s="270" t="n">
        <f aca="false">IF(E47=0,WorstCase!$Y$2,K47/E47)</f>
        <v>0.992377563599303</v>
      </c>
      <c r="R47" s="271" t="n">
        <f aca="false">IF(F47=0,WorstCase!$Y$2,L47/F47)</f>
        <v>0.989869038274159</v>
      </c>
      <c r="S47" s="271" t="n">
        <f aca="false">IF(G47=0,WorstCase!$Y$2,M47/G47)</f>
        <v>0.987870099913828</v>
      </c>
      <c r="T47" s="271" t="n">
        <f aca="false">IF(H47=0,WorstCase!$Y$2,N47/H47)</f>
        <v>0.986945528381993</v>
      </c>
      <c r="U47" s="272" t="n">
        <f aca="false">IF(I47=0,WorstCase!$Y$2,O47/I47)</f>
        <v>0.991919479029728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540</f>
        <v>5399261</v>
      </c>
      <c r="F48" s="275" t="n">
        <f aca="false">Anchor!C540</f>
        <v>6836024</v>
      </c>
      <c r="G48" s="275" t="n">
        <f aca="false">Anchor!D540</f>
        <v>7516762</v>
      </c>
      <c r="H48" s="275" t="n">
        <f aca="false">Anchor!E540</f>
        <v>21.6763</v>
      </c>
      <c r="I48" s="276" t="n">
        <f aca="false">Anchor!F540</f>
        <v>18.3329</v>
      </c>
      <c r="J48" s="277"/>
      <c r="K48" s="274" t="n">
        <f aca="false">Test!B540</f>
        <v>5362784</v>
      </c>
      <c r="L48" s="275" t="n">
        <f aca="false">Test!C540</f>
        <v>6770816</v>
      </c>
      <c r="M48" s="275" t="n">
        <f aca="false">Test!D540</f>
        <v>7428291</v>
      </c>
      <c r="N48" s="275" t="n">
        <f aca="false">Test!E540</f>
        <v>21.2852</v>
      </c>
      <c r="O48" s="276" t="n">
        <f aca="false">Test!F540</f>
        <v>18.0927</v>
      </c>
      <c r="P48" s="277"/>
      <c r="Q48" s="278" t="n">
        <f aca="false">IF(E48=0,WorstCase!$Y$2,K48/E48)</f>
        <v>0.993244075439213</v>
      </c>
      <c r="R48" s="279" t="n">
        <f aca="false">IF(F48=0,WorstCase!$Y$2,L48/F48)</f>
        <v>0.990461121845096</v>
      </c>
      <c r="S48" s="279" t="n">
        <f aca="false">IF(G48=0,WorstCase!$Y$2,M48/G48)</f>
        <v>0.988230171448823</v>
      </c>
      <c r="T48" s="279" t="n">
        <f aca="false">IF(H48=0,WorstCase!$Y$2,N48/H48)</f>
        <v>0.981957252852193</v>
      </c>
      <c r="U48" s="280" t="n">
        <f aca="false">IF(I48=0,WorstCase!$Y$2,O48/I48)</f>
        <v>0.986897872131523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541</f>
        <v>6392523</v>
      </c>
      <c r="F49" s="257" t="n">
        <f aca="false">Anchor!C541</f>
        <v>8823526</v>
      </c>
      <c r="G49" s="257" t="n">
        <f aca="false">Anchor!D541</f>
        <v>9897545</v>
      </c>
      <c r="H49" s="257" t="n">
        <f aca="false">Anchor!E541</f>
        <v>26.0478</v>
      </c>
      <c r="I49" s="258" t="n">
        <f aca="false">Anchor!F541</f>
        <v>22.043</v>
      </c>
      <c r="J49" s="259"/>
      <c r="K49" s="256" t="n">
        <f aca="false">Test!B541</f>
        <v>6322031</v>
      </c>
      <c r="L49" s="257" t="n">
        <f aca="false">Test!C541</f>
        <v>8748729</v>
      </c>
      <c r="M49" s="257" t="n">
        <f aca="false">Test!D541</f>
        <v>9789980</v>
      </c>
      <c r="N49" s="257" t="n">
        <f aca="false">Test!E541</f>
        <v>25.7885</v>
      </c>
      <c r="O49" s="258" t="n">
        <f aca="false">Test!F541</f>
        <v>21.943</v>
      </c>
      <c r="P49" s="259"/>
      <c r="Q49" s="260" t="n">
        <f aca="false">IF(E49=0,WorstCase!$Y$2,K49/E49)</f>
        <v>0.988972742061311</v>
      </c>
      <c r="R49" s="261" t="n">
        <f aca="false">IF(F49=0,WorstCase!$Y$2,L49/F49)</f>
        <v>0.991523003388895</v>
      </c>
      <c r="S49" s="261" t="n">
        <f aca="false">IF(G49=0,WorstCase!$Y$2,M49/G49)</f>
        <v>0.989132153478464</v>
      </c>
      <c r="T49" s="261" t="n">
        <f aca="false">IF(H49=0,WorstCase!$Y$2,N49/H49)</f>
        <v>0.990045224548714</v>
      </c>
      <c r="U49" s="262" t="n">
        <f aca="false">IF(I49=0,WorstCase!$Y$2,O49/I49)</f>
        <v>0.995463412421177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542</f>
        <v>5761964</v>
      </c>
      <c r="F50" s="267" t="n">
        <f aca="false">Anchor!C542</f>
        <v>7596958</v>
      </c>
      <c r="G50" s="267" t="n">
        <f aca="false">Anchor!D542</f>
        <v>8428275</v>
      </c>
      <c r="H50" s="267" t="n">
        <f aca="false">Anchor!E542</f>
        <v>24.1929</v>
      </c>
      <c r="I50" s="268" t="n">
        <f aca="false">Anchor!F542</f>
        <v>20.4693</v>
      </c>
      <c r="J50" s="269"/>
      <c r="K50" s="266" t="n">
        <f aca="false">Test!B542</f>
        <v>5679200</v>
      </c>
      <c r="L50" s="267" t="n">
        <f aca="false">Test!C542</f>
        <v>7480901</v>
      </c>
      <c r="M50" s="267" t="n">
        <f aca="false">Test!D542</f>
        <v>8278893</v>
      </c>
      <c r="N50" s="267" t="n">
        <f aca="false">Test!E542</f>
        <v>23.7684</v>
      </c>
      <c r="O50" s="268" t="n">
        <f aca="false">Test!F542</f>
        <v>20.2023</v>
      </c>
      <c r="P50" s="269"/>
      <c r="Q50" s="270" t="n">
        <f aca="false">IF(E50=0,WorstCase!$Y$2,K50/E50)</f>
        <v>0.985636147674647</v>
      </c>
      <c r="R50" s="271" t="n">
        <f aca="false">IF(F50=0,WorstCase!$Y$2,L50/F50)</f>
        <v>0.98472322737601</v>
      </c>
      <c r="S50" s="271" t="n">
        <f aca="false">IF(G50=0,WorstCase!$Y$2,M50/G50)</f>
        <v>0.982276088523452</v>
      </c>
      <c r="T50" s="271" t="n">
        <f aca="false">IF(H50=0,WorstCase!$Y$2,N50/H50)</f>
        <v>0.982453529754597</v>
      </c>
      <c r="U50" s="272" t="n">
        <f aca="false">IF(I50=0,WorstCase!$Y$2,O50/I50)</f>
        <v>0.986956075684073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543</f>
        <v>5242972</v>
      </c>
      <c r="F51" s="267" t="n">
        <f aca="false">Anchor!C543</f>
        <v>6687437</v>
      </c>
      <c r="G51" s="267" t="n">
        <f aca="false">Anchor!D543</f>
        <v>7359259</v>
      </c>
      <c r="H51" s="267" t="n">
        <f aca="false">Anchor!E543</f>
        <v>22.6338</v>
      </c>
      <c r="I51" s="268" t="n">
        <f aca="false">Anchor!F543</f>
        <v>19.1483</v>
      </c>
      <c r="J51" s="269"/>
      <c r="K51" s="266" t="n">
        <f aca="false">Test!B543</f>
        <v>5157594</v>
      </c>
      <c r="L51" s="267" t="n">
        <f aca="false">Test!C543</f>
        <v>6572011</v>
      </c>
      <c r="M51" s="267" t="n">
        <f aca="false">Test!D543</f>
        <v>7215512</v>
      </c>
      <c r="N51" s="267" t="n">
        <f aca="false">Test!E543</f>
        <v>22.0243</v>
      </c>
      <c r="O51" s="268" t="n">
        <f aca="false">Test!F543</f>
        <v>18.702</v>
      </c>
      <c r="P51" s="269"/>
      <c r="Q51" s="270" t="n">
        <f aca="false">IF(E51=0,WorstCase!$Y$2,K51/E51)</f>
        <v>0.983715724592845</v>
      </c>
      <c r="R51" s="271" t="n">
        <f aca="false">IF(F51=0,WorstCase!$Y$2,L51/F51)</f>
        <v>0.982739874783119</v>
      </c>
      <c r="S51" s="271" t="n">
        <f aca="false">IF(G51=0,WorstCase!$Y$2,M51/G51)</f>
        <v>0.98046719105823</v>
      </c>
      <c r="T51" s="271" t="n">
        <f aca="false">IF(H51=0,WorstCase!$Y$2,N51/H51)</f>
        <v>0.973071247426415</v>
      </c>
      <c r="U51" s="272" t="n">
        <f aca="false">IF(I51=0,WorstCase!$Y$2,O51/I51)</f>
        <v>0.976692447893547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544</f>
        <v>4980127</v>
      </c>
      <c r="F52" s="275" t="n">
        <f aca="false">Anchor!C544</f>
        <v>6206215</v>
      </c>
      <c r="G52" s="275" t="n">
        <f aca="false">Anchor!D544</f>
        <v>6785566</v>
      </c>
      <c r="H52" s="275" t="n">
        <f aca="false">Anchor!E544</f>
        <v>21.1842</v>
      </c>
      <c r="I52" s="276" t="n">
        <f aca="false">Anchor!F544</f>
        <v>17.9202</v>
      </c>
      <c r="J52" s="277"/>
      <c r="K52" s="274" t="n">
        <f aca="false">Test!B544</f>
        <v>4907495</v>
      </c>
      <c r="L52" s="275" t="n">
        <f aca="false">Test!C544</f>
        <v>6108987</v>
      </c>
      <c r="M52" s="275" t="n">
        <f aca="false">Test!D544</f>
        <v>6664542</v>
      </c>
      <c r="N52" s="275" t="n">
        <f aca="false">Test!E544</f>
        <v>20.4302</v>
      </c>
      <c r="O52" s="276" t="n">
        <f aca="false">Test!F544</f>
        <v>17.3469</v>
      </c>
      <c r="P52" s="277"/>
      <c r="Q52" s="278" t="n">
        <f aca="false">IF(E52=0,WorstCase!$Y$2,K52/E52)</f>
        <v>0.985415632974822</v>
      </c>
      <c r="R52" s="279" t="n">
        <f aca="false">IF(F52=0,WorstCase!$Y$2,L52/F52)</f>
        <v>0.984333768649652</v>
      </c>
      <c r="S52" s="279" t="n">
        <f aca="false">IF(G52=0,WorstCase!$Y$2,M52/G52)</f>
        <v>0.982164494457795</v>
      </c>
      <c r="T52" s="279" t="n">
        <f aca="false">IF(H52=0,WorstCase!$Y$2,N52/H52)</f>
        <v>0.964407435730403</v>
      </c>
      <c r="U52" s="280" t="n">
        <f aca="false">IF(I52=0,WorstCase!$Y$2,O52/I52)</f>
        <v>0.968008169551679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545</f>
        <v>8905629</v>
      </c>
      <c r="F53" s="257" t="n">
        <f aca="false">Anchor!C545</f>
        <v>13582797</v>
      </c>
      <c r="G53" s="257" t="n">
        <f aca="false">Anchor!D545</f>
        <v>15948472</v>
      </c>
      <c r="H53" s="257" t="n">
        <f aca="false">Anchor!E545</f>
        <v>26.9528</v>
      </c>
      <c r="I53" s="258" t="n">
        <f aca="false">Anchor!F545</f>
        <v>22.832</v>
      </c>
      <c r="J53" s="259"/>
      <c r="K53" s="256" t="n">
        <f aca="false">Test!B545</f>
        <v>8995853</v>
      </c>
      <c r="L53" s="257" t="n">
        <f aca="false">Test!C545</f>
        <v>14057365</v>
      </c>
      <c r="M53" s="257" t="n">
        <f aca="false">Test!D545</f>
        <v>16584136</v>
      </c>
      <c r="N53" s="257" t="n">
        <f aca="false">Test!E545</f>
        <v>26.3087</v>
      </c>
      <c r="O53" s="258" t="n">
        <f aca="false">Test!F545</f>
        <v>22.3916</v>
      </c>
      <c r="P53" s="259"/>
      <c r="Q53" s="260" t="n">
        <f aca="false">IF(E53=0,WorstCase!$Y$2,K53/E53)</f>
        <v>1.01013112044079</v>
      </c>
      <c r="R53" s="261" t="n">
        <f aca="false">IF(F53=0,WorstCase!$Y$2,L53/F53)</f>
        <v>1.03493890102311</v>
      </c>
      <c r="S53" s="261" t="n">
        <f aca="false">IF(G53=0,WorstCase!$Y$2,M53/G53)</f>
        <v>1.03985736062991</v>
      </c>
      <c r="T53" s="261" t="n">
        <f aca="false">IF(H53=0,WorstCase!$Y$2,N53/H53)</f>
        <v>0.976102668368407</v>
      </c>
      <c r="U53" s="262" t="n">
        <f aca="false">IF(I53=0,WorstCase!$Y$2,O53/I53)</f>
        <v>0.980711282410652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546</f>
        <v>7605630</v>
      </c>
      <c r="F54" s="267" t="n">
        <f aca="false">Anchor!C546</f>
        <v>10220652</v>
      </c>
      <c r="G54" s="267" t="n">
        <f aca="false">Anchor!D546</f>
        <v>11598750</v>
      </c>
      <c r="H54" s="267" t="n">
        <f aca="false">Anchor!E546</f>
        <v>23.383</v>
      </c>
      <c r="I54" s="268" t="n">
        <f aca="false">Anchor!F546</f>
        <v>19.7815</v>
      </c>
      <c r="J54" s="269"/>
      <c r="K54" s="266" t="n">
        <f aca="false">Test!B546</f>
        <v>7643566</v>
      </c>
      <c r="L54" s="267" t="n">
        <f aca="false">Test!C546</f>
        <v>10349735</v>
      </c>
      <c r="M54" s="267" t="n">
        <f aca="false">Test!D546</f>
        <v>11760365</v>
      </c>
      <c r="N54" s="267" t="n">
        <f aca="false">Test!E546</f>
        <v>23.0273</v>
      </c>
      <c r="O54" s="268" t="n">
        <f aca="false">Test!F546</f>
        <v>19.5151</v>
      </c>
      <c r="P54" s="269"/>
      <c r="Q54" s="270" t="n">
        <f aca="false">IF(E54=0,WorstCase!$Y$2,K54/E54)</f>
        <v>1.00498788397542</v>
      </c>
      <c r="R54" s="271" t="n">
        <f aca="false">IF(F54=0,WorstCase!$Y$2,L54/F54)</f>
        <v>1.0126296248028</v>
      </c>
      <c r="S54" s="271" t="n">
        <f aca="false">IF(G54=0,WorstCase!$Y$2,M54/G54)</f>
        <v>1.01393382907641</v>
      </c>
      <c r="T54" s="271" t="n">
        <f aca="false">IF(H54=0,WorstCase!$Y$2,N54/H54)</f>
        <v>0.984788093914382</v>
      </c>
      <c r="U54" s="272" t="n">
        <f aca="false">IF(I54=0,WorstCase!$Y$2,O54/I54)</f>
        <v>0.986532871622476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547</f>
        <v>6711886</v>
      </c>
      <c r="F55" s="267" t="n">
        <f aca="false">Anchor!C547</f>
        <v>8397089</v>
      </c>
      <c r="G55" s="267" t="n">
        <f aca="false">Anchor!D547</f>
        <v>9303174</v>
      </c>
      <c r="H55" s="267" t="n">
        <f aca="false">Anchor!E547</f>
        <v>22.1852</v>
      </c>
      <c r="I55" s="268" t="n">
        <f aca="false">Anchor!F547</f>
        <v>18.7641</v>
      </c>
      <c r="J55" s="269"/>
      <c r="K55" s="266" t="n">
        <f aca="false">Test!B547</f>
        <v>6683461</v>
      </c>
      <c r="L55" s="267" t="n">
        <f aca="false">Test!C547</f>
        <v>8373390</v>
      </c>
      <c r="M55" s="267" t="n">
        <f aca="false">Test!D547</f>
        <v>9269948</v>
      </c>
      <c r="N55" s="267" t="n">
        <f aca="false">Test!E547</f>
        <v>21.5978</v>
      </c>
      <c r="O55" s="268" t="n">
        <f aca="false">Test!F547</f>
        <v>18.2891</v>
      </c>
      <c r="P55" s="269"/>
      <c r="Q55" s="270" t="n">
        <f aca="false">IF(E55=0,WorstCase!$Y$2,K55/E55)</f>
        <v>0.995764975746012</v>
      </c>
      <c r="R55" s="271" t="n">
        <f aca="false">IF(F55=0,WorstCase!$Y$2,L55/F55)</f>
        <v>0.997177712419149</v>
      </c>
      <c r="S55" s="271" t="n">
        <f aca="false">IF(G55=0,WorstCase!$Y$2,M55/G55)</f>
        <v>0.996428530735854</v>
      </c>
      <c r="T55" s="271" t="n">
        <f aca="false">IF(H55=0,WorstCase!$Y$2,N55/H55)</f>
        <v>0.973522889133296</v>
      </c>
      <c r="U55" s="272" t="n">
        <f aca="false">IF(I55=0,WorstCase!$Y$2,O55/I55)</f>
        <v>0.974685703017997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548</f>
        <v>6141715</v>
      </c>
      <c r="F56" s="275" t="n">
        <f aca="false">Anchor!C548</f>
        <v>7369673</v>
      </c>
      <c r="G56" s="275" t="n">
        <f aca="false">Anchor!D548</f>
        <v>8051206</v>
      </c>
      <c r="H56" s="275" t="n">
        <f aca="false">Anchor!E548</f>
        <v>21.634</v>
      </c>
      <c r="I56" s="276" t="n">
        <f aca="false">Anchor!F548</f>
        <v>18.3024</v>
      </c>
      <c r="J56" s="277"/>
      <c r="K56" s="274" t="n">
        <f aca="false">Test!B548</f>
        <v>6117934</v>
      </c>
      <c r="L56" s="275" t="n">
        <f aca="false">Test!C548</f>
        <v>7353082</v>
      </c>
      <c r="M56" s="275" t="n">
        <f aca="false">Test!D548</f>
        <v>8026904</v>
      </c>
      <c r="N56" s="275" t="n">
        <f aca="false">Test!E548</f>
        <v>20.8175</v>
      </c>
      <c r="O56" s="276" t="n">
        <f aca="false">Test!F548</f>
        <v>17.6188</v>
      </c>
      <c r="P56" s="277"/>
      <c r="Q56" s="278" t="n">
        <f aca="false">IF(E56=0,WorstCase!$Y$2,K56/E56)</f>
        <v>0.996127954488282</v>
      </c>
      <c r="R56" s="279" t="n">
        <f aca="false">IF(F56=0,WorstCase!$Y$2,L56/F56)</f>
        <v>0.997748746789715</v>
      </c>
      <c r="S56" s="279" t="n">
        <f aca="false">IF(G56=0,WorstCase!$Y$2,M56/G56)</f>
        <v>0.99698157021445</v>
      </c>
      <c r="T56" s="279" t="n">
        <f aca="false">IF(H56=0,WorstCase!$Y$2,N56/H56)</f>
        <v>0.962258482019044</v>
      </c>
      <c r="U56" s="280" t="n">
        <f aca="false">IF(I56=0,WorstCase!$Y$2,O56/I56)</f>
        <v>0.962649707142233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549</f>
        <v>8098347</v>
      </c>
      <c r="F57" s="257" t="n">
        <f aca="false">Anchor!C549</f>
        <v>11541134</v>
      </c>
      <c r="G57" s="257" t="n">
        <f aca="false">Anchor!D549</f>
        <v>13327693</v>
      </c>
      <c r="H57" s="257" t="n">
        <f aca="false">Anchor!E549</f>
        <v>24.9129</v>
      </c>
      <c r="I57" s="258" t="n">
        <f aca="false">Anchor!F549</f>
        <v>21.091</v>
      </c>
      <c r="J57" s="259"/>
      <c r="K57" s="256" t="n">
        <f aca="false">Test!B549</f>
        <v>8167873</v>
      </c>
      <c r="L57" s="257" t="n">
        <f aca="false">Test!C549</f>
        <v>11846986</v>
      </c>
      <c r="M57" s="257" t="n">
        <f aca="false">Test!D549</f>
        <v>13729884</v>
      </c>
      <c r="N57" s="257" t="n">
        <f aca="false">Test!E549</f>
        <v>24.5311</v>
      </c>
      <c r="O57" s="258" t="n">
        <f aca="false">Test!F549</f>
        <v>20.8392</v>
      </c>
      <c r="P57" s="259"/>
      <c r="Q57" s="260" t="n">
        <f aca="false">IF(E57=0,WorstCase!$Y$2,K57/E57)</f>
        <v>1.00858520880866</v>
      </c>
      <c r="R57" s="261" t="n">
        <f aca="false">IF(F57=0,WorstCase!$Y$2,L57/F57)</f>
        <v>1.0265010353402</v>
      </c>
      <c r="S57" s="261" t="n">
        <f aca="false">IF(G57=0,WorstCase!$Y$2,M57/G57)</f>
        <v>1.03017709066378</v>
      </c>
      <c r="T57" s="261" t="n">
        <f aca="false">IF(H57=0,WorstCase!$Y$2,N57/H57)</f>
        <v>0.984674606328448</v>
      </c>
      <c r="U57" s="262" t="n">
        <f aca="false">IF(I57=0,WorstCase!$Y$2,O57/I57)</f>
        <v>0.988061258356645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550</f>
        <v>7063653</v>
      </c>
      <c r="F58" s="267" t="n">
        <f aca="false">Anchor!C550</f>
        <v>9120620</v>
      </c>
      <c r="G58" s="267" t="n">
        <f aca="false">Anchor!D550</f>
        <v>10206610</v>
      </c>
      <c r="H58" s="267" t="n">
        <f aca="false">Anchor!E550</f>
        <v>22.6811</v>
      </c>
      <c r="I58" s="268" t="n">
        <f aca="false">Anchor!F550</f>
        <v>19.1829</v>
      </c>
      <c r="J58" s="269"/>
      <c r="K58" s="266" t="n">
        <f aca="false">Test!B550</f>
        <v>7019393</v>
      </c>
      <c r="L58" s="267" t="n">
        <f aca="false">Test!C550</f>
        <v>9089717</v>
      </c>
      <c r="M58" s="267" t="n">
        <f aca="false">Test!D550</f>
        <v>10163820</v>
      </c>
      <c r="N58" s="267" t="n">
        <f aca="false">Test!E550</f>
        <v>22.017</v>
      </c>
      <c r="O58" s="268" t="n">
        <f aca="false">Test!F550</f>
        <v>18.6479</v>
      </c>
      <c r="P58" s="269"/>
      <c r="Q58" s="270" t="n">
        <f aca="false">IF(E58=0,WorstCase!$Y$2,K58/E58)</f>
        <v>0.993734120291583</v>
      </c>
      <c r="R58" s="271" t="n">
        <f aca="false">IF(F58=0,WorstCase!$Y$2,L58/F58)</f>
        <v>0.996611743499894</v>
      </c>
      <c r="S58" s="271" t="n">
        <f aca="false">IF(G58=0,WorstCase!$Y$2,M58/G58)</f>
        <v>0.995807618788217</v>
      </c>
      <c r="T58" s="271" t="n">
        <f aca="false">IF(H58=0,WorstCase!$Y$2,N58/H58)</f>
        <v>0.970720114985605</v>
      </c>
      <c r="U58" s="272" t="n">
        <f aca="false">IF(I58=0,WorstCase!$Y$2,O58/I58)</f>
        <v>0.972110577649886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551</f>
        <v>6364648</v>
      </c>
      <c r="F59" s="267" t="n">
        <f aca="false">Anchor!C551</f>
        <v>7779728</v>
      </c>
      <c r="G59" s="267" t="n">
        <f aca="false">Anchor!D551</f>
        <v>8548302</v>
      </c>
      <c r="H59" s="267" t="n">
        <f aca="false">Anchor!E551</f>
        <v>21.818</v>
      </c>
      <c r="I59" s="268" t="n">
        <f aca="false">Anchor!F551</f>
        <v>18.4541</v>
      </c>
      <c r="J59" s="269"/>
      <c r="K59" s="266" t="n">
        <f aca="false">Test!B551</f>
        <v>6317199</v>
      </c>
      <c r="L59" s="267" t="n">
        <f aca="false">Test!C551</f>
        <v>7734302</v>
      </c>
      <c r="M59" s="267" t="n">
        <f aca="false">Test!D551</f>
        <v>8486243</v>
      </c>
      <c r="N59" s="267" t="n">
        <f aca="false">Test!E551</f>
        <v>20.8368</v>
      </c>
      <c r="O59" s="268" t="n">
        <f aca="false">Test!F551</f>
        <v>17.6378</v>
      </c>
      <c r="P59" s="269"/>
      <c r="Q59" s="270" t="n">
        <f aca="false">IF(E59=0,WorstCase!$Y$2,K59/E59)</f>
        <v>0.992544913717145</v>
      </c>
      <c r="R59" s="271" t="n">
        <f aca="false">IF(F59=0,WorstCase!$Y$2,L59/F59)</f>
        <v>0.994160978378679</v>
      </c>
      <c r="S59" s="271" t="n">
        <f aca="false">IF(G59=0,WorstCase!$Y$2,M59/G59)</f>
        <v>0.992740195655231</v>
      </c>
      <c r="T59" s="271" t="n">
        <f aca="false">IF(H59=0,WorstCase!$Y$2,N59/H59)</f>
        <v>0.955027958566321</v>
      </c>
      <c r="U59" s="272" t="n">
        <f aca="false">IF(I59=0,WorstCase!$Y$2,O59/I59)</f>
        <v>0.955765927354897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552</f>
        <v>5873001</v>
      </c>
      <c r="F60" s="275" t="n">
        <f aca="false">Anchor!C552</f>
        <v>6953684</v>
      </c>
      <c r="G60" s="275" t="n">
        <f aca="false">Anchor!D552</f>
        <v>7556653</v>
      </c>
      <c r="H60" s="275" t="n">
        <f aca="false">Anchor!E552</f>
        <v>21.1261</v>
      </c>
      <c r="I60" s="276" t="n">
        <f aca="false">Anchor!F552</f>
        <v>17.8744</v>
      </c>
      <c r="J60" s="277"/>
      <c r="K60" s="274" t="n">
        <f aca="false">Test!B552</f>
        <v>5862638</v>
      </c>
      <c r="L60" s="275" t="n">
        <f aca="false">Test!C552</f>
        <v>6957596</v>
      </c>
      <c r="M60" s="275" t="n">
        <f aca="false">Test!D552</f>
        <v>7552050</v>
      </c>
      <c r="N60" s="275" t="n">
        <f aca="false">Test!E552</f>
        <v>19.9917</v>
      </c>
      <c r="O60" s="276" t="n">
        <f aca="false">Test!F552</f>
        <v>16.9161</v>
      </c>
      <c r="P60" s="277"/>
      <c r="Q60" s="278" t="n">
        <f aca="false">IF(E60=0,WorstCase!$Y$2,K60/E60)</f>
        <v>0.998235484720674</v>
      </c>
      <c r="R60" s="279" t="n">
        <f aca="false">IF(F60=0,WorstCase!$Y$2,L60/F60)</f>
        <v>1.00056257949024</v>
      </c>
      <c r="S60" s="279" t="n">
        <f aca="false">IF(G60=0,WorstCase!$Y$2,M60/G60)</f>
        <v>0.999390867888204</v>
      </c>
      <c r="T60" s="279" t="n">
        <f aca="false">IF(H60=0,WorstCase!$Y$2,N60/H60)</f>
        <v>0.94630338775259</v>
      </c>
      <c r="U60" s="280" t="n">
        <f aca="false">IF(I60=0,WorstCase!$Y$2,O60/I60)</f>
        <v>0.9463870115919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 t="n">
        <f aca="false">IF(Q5=WorstCase!$Y$2,WorstCase!$Y$2,AVERAGE(Q5:Q20))</f>
        <v>0.992632775865775</v>
      </c>
      <c r="R63" s="285" t="n">
        <f aca="false">IF(R5=WorstCase!$Y$2,WorstCase!$Y$2,AVERAGE(R5:R20))</f>
        <v>0.991706283123095</v>
      </c>
      <c r="S63" s="285" t="n">
        <f aca="false">IF(S5=WorstCase!$Y$2,WorstCase!$Y$2,AVERAGE(S5:S20))</f>
        <v>0.987381747335789</v>
      </c>
      <c r="T63" s="285" t="n">
        <f aca="false">IF(T5=WorstCase!$Y$2,WorstCase!$Y$2,AVERAGE(T5:T20))</f>
        <v>0.964385423906646</v>
      </c>
      <c r="U63" s="286" t="n">
        <f aca="false">IF(U5=WorstCase!$Y$2,WorstCase!$Y$2,AVERAGE(U5:U20))</f>
        <v>0.970913689865895</v>
      </c>
    </row>
    <row r="64" customFormat="false" ht="16.5" hidden="false" customHeight="false" outlineLevel="0" collapsed="false">
      <c r="Q64" s="287" t="n">
        <f aca="false">IF(Q21=WorstCase!$Y$2,WorstCase!$Y$2,AVERAGE(Q21:Q60))</f>
        <v>0.993080674233131</v>
      </c>
      <c r="R64" s="288" t="n">
        <f aca="false">IF(R21=WorstCase!$Y$2,WorstCase!$Y$2,AVERAGE(R21:R60))</f>
        <v>0.995963364661929</v>
      </c>
      <c r="S64" s="288" t="n">
        <f aca="false">IF(S21=WorstCase!$Y$2,WorstCase!$Y$2,AVERAGE(S21:S60))</f>
        <v>0.994949058414983</v>
      </c>
      <c r="T64" s="288" t="n">
        <f aca="false">IF(T21=WorstCase!$Y$2,WorstCase!$Y$2,AVERAGE(T21:T60))</f>
        <v>0.981918299770352</v>
      </c>
      <c r="U64" s="289" t="n">
        <f aca="false">IF(U21=WorstCase!$Y$2,WorstCase!$Y$2,AVERAGE(U21:U60))</f>
        <v>0.98759217663331</v>
      </c>
    </row>
    <row r="65" customFormat="false" ht="16.5" hidden="false" customHeight="false" outlineLevel="0" collapsed="false">
      <c r="Q65" s="290" t="n">
        <f aca="false">IF(Q21=WorstCase!$Y$2,WorstCase!$Y$2,AVERAGE(Q5:Q60))</f>
        <v>0.99295270327103</v>
      </c>
      <c r="R65" s="291" t="n">
        <f aca="false">IF(R21=WorstCase!$Y$2,WorstCase!$Y$2,AVERAGE(R5:R60))</f>
        <v>0.994747055650833</v>
      </c>
      <c r="S65" s="291" t="n">
        <f aca="false">IF(S21=WorstCase!$Y$2,WorstCase!$Y$2,AVERAGE(S5:S60))</f>
        <v>0.992786969535214</v>
      </c>
      <c r="T65" s="291" t="n">
        <f aca="false">IF(T21=WorstCase!$Y$2,WorstCase!$Y$2,AVERAGE(T5:T60))</f>
        <v>0.976908906666436</v>
      </c>
      <c r="U65" s="292" t="n">
        <f aca="false">IF(U21=WorstCase!$Y$2,WorstCase!$Y$2,AVERAGE(U5:U60))</f>
        <v>0.982826894699763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 t="n">
        <f aca="false">IF(Q5=WorstCase!$Y$2,WorstCase!$Y$2,AVERAGE(Q5:Q12))</f>
        <v>0.989971437651281</v>
      </c>
      <c r="R67" s="285" t="n">
        <f aca="false">IF(R5=WorstCase!$Y$2,WorstCase!$Y$2,AVERAGE(R5:R12))</f>
        <v>0.985384404914744</v>
      </c>
      <c r="S67" s="285" t="n">
        <f aca="false">IF(S5=WorstCase!$Y$2,WorstCase!$Y$2,AVERAGE(S5:S12))</f>
        <v>0.983176846391814</v>
      </c>
      <c r="T67" s="285" t="n">
        <f aca="false">IF(T5=WorstCase!$Y$2,WorstCase!$Y$2,AVERAGE(T5:T12))</f>
        <v>0.931840984275156</v>
      </c>
      <c r="U67" s="286" t="n">
        <f aca="false">IF(U5=WorstCase!$Y$2,WorstCase!$Y$2,AVERAGE(U5:U12))</f>
        <v>0.934502996577031</v>
      </c>
    </row>
    <row r="68" customFormat="false" ht="15.75" hidden="false" customHeight="false" outlineLevel="0" collapsed="false">
      <c r="Q68" s="287" t="n">
        <f aca="false">IF(Q13=WorstCase!$Y$2,WorstCase!$Y$2,AVERAGE(Q13:Q20))</f>
        <v>0.99529411408027</v>
      </c>
      <c r="R68" s="288" t="n">
        <f aca="false">IF(R13=WorstCase!$Y$2,WorstCase!$Y$2,AVERAGE(R13:R20))</f>
        <v>0.998028161331447</v>
      </c>
      <c r="S68" s="288" t="n">
        <f aca="false">IF(S13=WorstCase!$Y$2,WorstCase!$Y$2,AVERAGE(S13:S20))</f>
        <v>0.991586648279764</v>
      </c>
      <c r="T68" s="288" t="n">
        <f aca="false">IF(T13=WorstCase!$Y$2,WorstCase!$Y$2,AVERAGE(T13:T20))</f>
        <v>0.996929863538136</v>
      </c>
      <c r="U68" s="289" t="n">
        <f aca="false">IF(U13=WorstCase!$Y$2,WorstCase!$Y$2,AVERAGE(U13:U20))</f>
        <v>1.00732438315476</v>
      </c>
    </row>
    <row r="69" customFormat="false" ht="15.75" hidden="false" customHeight="false" outlineLevel="0" collapsed="false">
      <c r="Q69" s="287" t="n">
        <f aca="false">IF(Q21=WorstCase!$Y$2,WorstCase!$Y$2,AVERAGE(Q21:Q28))</f>
        <v>0.978161182349505</v>
      </c>
      <c r="R69" s="288" t="n">
        <f aca="false">IF(R21=WorstCase!$Y$2,WorstCase!$Y$2,AVERAGE(R21:R28))</f>
        <v>0.979501440819302</v>
      </c>
      <c r="S69" s="288" t="n">
        <f aca="false">IF(S21=WorstCase!$Y$2,WorstCase!$Y$2,AVERAGE(S21:S28))</f>
        <v>0.978827477200781</v>
      </c>
      <c r="T69" s="288" t="n">
        <f aca="false">IF(T21=WorstCase!$Y$2,WorstCase!$Y$2,AVERAGE(T21:T28))</f>
        <v>0.970325313565015</v>
      </c>
      <c r="U69" s="289" t="n">
        <f aca="false">IF(U21=WorstCase!$Y$2,WorstCase!$Y$2,AVERAGE(U21:U28))</f>
        <v>0.976889323141657</v>
      </c>
    </row>
    <row r="70" customFormat="false" ht="15.75" hidden="false" customHeight="false" outlineLevel="0" collapsed="false">
      <c r="Q70" s="287" t="n">
        <f aca="false">IF(Q29=WorstCase!$Y$2,WorstCase!$Y$2,AVERAGE(Q29:Q36))</f>
        <v>0.997920802446509</v>
      </c>
      <c r="R70" s="288" t="n">
        <f aca="false">IF(R29=WorstCase!$Y$2,WorstCase!$Y$2,AVERAGE(R29:R36))</f>
        <v>0.999696856436915</v>
      </c>
      <c r="S70" s="288" t="n">
        <f aca="false">IF(S29=WorstCase!$Y$2,WorstCase!$Y$2,AVERAGE(S29:S36))</f>
        <v>0.99837036921373</v>
      </c>
      <c r="T70" s="288" t="n">
        <f aca="false">IF(T29=WorstCase!$Y$2,WorstCase!$Y$2,AVERAGE(T29:T36))</f>
        <v>0.983974132287422</v>
      </c>
      <c r="U70" s="289" t="n">
        <f aca="false">IF(U29=WorstCase!$Y$2,WorstCase!$Y$2,AVERAGE(U29:U36))</f>
        <v>0.986790649839824</v>
      </c>
    </row>
    <row r="71" customFormat="false" ht="15.75" hidden="false" customHeight="false" outlineLevel="0" collapsed="false">
      <c r="Q71" s="287" t="n">
        <f aca="false">IF(Q37=WorstCase!$Y$2,WorstCase!$Y$2,AVERAGE(Q37:Q44))</f>
        <v>0.998637065541083</v>
      </c>
      <c r="R71" s="288" t="n">
        <f aca="false">IF(R37=WorstCase!$Y$2,WorstCase!$Y$2,AVERAGE(R37:R44))</f>
        <v>1.00270599415456</v>
      </c>
      <c r="S71" s="288" t="n">
        <f aca="false">IF(S37=WorstCase!$Y$2,WorstCase!$Y$2,AVERAGE(S37:S44))</f>
        <v>1.00116286571945</v>
      </c>
      <c r="T71" s="288" t="n">
        <f aca="false">IF(T37=WorstCase!$Y$2,WorstCase!$Y$2,AVERAGE(T37:T44))</f>
        <v>1.00090899022886</v>
      </c>
      <c r="U71" s="289" t="n">
        <f aca="false">IF(U37=WorstCase!$Y$2,WorstCase!$Y$2,AVERAGE(U37:U44))</f>
        <v>1.01338451597437</v>
      </c>
    </row>
    <row r="72" customFormat="false" ht="15.75" hidden="false" customHeight="false" outlineLevel="0" collapsed="false">
      <c r="Q72" s="287" t="n">
        <f aca="false">IF(Q45=WorstCase!$Y$2,WorstCase!$Y$2,AVERAGE(Q45:Q52))</f>
        <v>0.990670363054988</v>
      </c>
      <c r="R72" s="288" t="n">
        <f aca="false">IF(R45=WorstCase!$Y$2,WorstCase!$Y$2,AVERAGE(R45:R52))</f>
        <v>0.990371116680895</v>
      </c>
      <c r="S72" s="288" t="n">
        <f aca="false">IF(S45=WorstCase!$Y$2,WorstCase!$Y$2,AVERAGE(S45:S52))</f>
        <v>0.988219946984448</v>
      </c>
      <c r="T72" s="288" t="n">
        <f aca="false">IF(T45=WorstCase!$Y$2,WorstCase!$Y$2,AVERAGE(T45:T52))</f>
        <v>0.98520828763695</v>
      </c>
      <c r="U72" s="289" t="n">
        <f aca="false">IF(U45=WorstCase!$Y$2,WorstCase!$Y$2,AVERAGE(U45:U52))</f>
        <v>0.990033351817354</v>
      </c>
    </row>
    <row r="73" customFormat="false" ht="16.5" hidden="false" customHeight="false" outlineLevel="0" collapsed="false">
      <c r="Q73" s="296" t="n">
        <f aca="false">IF(Q53=WorstCase!$Y$2,WorstCase!$Y$2,AVERAGE(Q53:Q60))</f>
        <v>1.00001395777357</v>
      </c>
      <c r="R73" s="297" t="n">
        <f aca="false">IF(R53=WorstCase!$Y$2,WorstCase!$Y$2,AVERAGE(R53:R60))</f>
        <v>1.00754141521797</v>
      </c>
      <c r="S73" s="297" t="n">
        <f aca="false">IF(S53=WorstCase!$Y$2,WorstCase!$Y$2,AVERAGE(S53:S60))</f>
        <v>1.00816463295651</v>
      </c>
      <c r="T73" s="297" t="n">
        <f aca="false">IF(T53=WorstCase!$Y$2,WorstCase!$Y$2,AVERAGE(T53:T60))</f>
        <v>0.969174775133512</v>
      </c>
      <c r="U73" s="298" t="n">
        <f aca="false">IF(U53=WorstCase!$Y$2,WorstCase!$Y$2,AVERAGE(U53:U60))</f>
        <v>0.97086304239334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99"/>
      <c r="F5" s="300"/>
      <c r="G5" s="301"/>
      <c r="H5" s="301"/>
      <c r="I5" s="302"/>
      <c r="J5" s="259"/>
      <c r="K5" s="299"/>
      <c r="L5" s="300"/>
      <c r="M5" s="301"/>
      <c r="N5" s="301"/>
      <c r="O5" s="302"/>
      <c r="P5" s="259"/>
      <c r="Q5" s="299"/>
      <c r="R5" s="300"/>
      <c r="S5" s="301"/>
      <c r="T5" s="301"/>
      <c r="U5" s="302"/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303"/>
      <c r="F6" s="304"/>
      <c r="G6" s="305"/>
      <c r="H6" s="305"/>
      <c r="I6" s="306"/>
      <c r="J6" s="269"/>
      <c r="K6" s="303"/>
      <c r="L6" s="304"/>
      <c r="M6" s="305"/>
      <c r="N6" s="305"/>
      <c r="O6" s="306"/>
      <c r="P6" s="269"/>
      <c r="Q6" s="303"/>
      <c r="R6" s="304"/>
      <c r="S6" s="305"/>
      <c r="T6" s="305"/>
      <c r="U6" s="306"/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303"/>
      <c r="F7" s="304"/>
      <c r="G7" s="305"/>
      <c r="H7" s="305"/>
      <c r="I7" s="306"/>
      <c r="J7" s="269"/>
      <c r="K7" s="303"/>
      <c r="L7" s="304"/>
      <c r="M7" s="305"/>
      <c r="N7" s="305"/>
      <c r="O7" s="306"/>
      <c r="P7" s="269"/>
      <c r="Q7" s="303"/>
      <c r="R7" s="304"/>
      <c r="S7" s="305"/>
      <c r="T7" s="305"/>
      <c r="U7" s="306"/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307"/>
      <c r="F8" s="308"/>
      <c r="G8" s="309"/>
      <c r="H8" s="309"/>
      <c r="I8" s="310"/>
      <c r="J8" s="277"/>
      <c r="K8" s="307"/>
      <c r="L8" s="308"/>
      <c r="M8" s="309"/>
      <c r="N8" s="309"/>
      <c r="O8" s="310"/>
      <c r="P8" s="277"/>
      <c r="Q8" s="307"/>
      <c r="R8" s="308"/>
      <c r="S8" s="309"/>
      <c r="T8" s="309"/>
      <c r="U8" s="310"/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99"/>
      <c r="F9" s="300"/>
      <c r="G9" s="301"/>
      <c r="H9" s="301"/>
      <c r="I9" s="302"/>
      <c r="J9" s="259"/>
      <c r="K9" s="299"/>
      <c r="L9" s="300"/>
      <c r="M9" s="301"/>
      <c r="N9" s="301"/>
      <c r="O9" s="302"/>
      <c r="P9" s="259"/>
      <c r="Q9" s="299"/>
      <c r="R9" s="300"/>
      <c r="S9" s="301"/>
      <c r="T9" s="301"/>
      <c r="U9" s="302"/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303"/>
      <c r="F10" s="304"/>
      <c r="G10" s="305"/>
      <c r="H10" s="305"/>
      <c r="I10" s="306"/>
      <c r="J10" s="269"/>
      <c r="K10" s="303"/>
      <c r="L10" s="304"/>
      <c r="M10" s="305"/>
      <c r="N10" s="305"/>
      <c r="O10" s="306"/>
      <c r="P10" s="269"/>
      <c r="Q10" s="303"/>
      <c r="R10" s="304"/>
      <c r="S10" s="305"/>
      <c r="T10" s="305"/>
      <c r="U10" s="306"/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303"/>
      <c r="F11" s="304"/>
      <c r="G11" s="305"/>
      <c r="H11" s="305"/>
      <c r="I11" s="306"/>
      <c r="J11" s="269"/>
      <c r="K11" s="303"/>
      <c r="L11" s="304"/>
      <c r="M11" s="305"/>
      <c r="N11" s="305"/>
      <c r="O11" s="306"/>
      <c r="P11" s="269"/>
      <c r="Q11" s="303"/>
      <c r="R11" s="304"/>
      <c r="S11" s="305"/>
      <c r="T11" s="305"/>
      <c r="U11" s="306"/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307"/>
      <c r="F12" s="308"/>
      <c r="G12" s="309"/>
      <c r="H12" s="309"/>
      <c r="I12" s="310"/>
      <c r="J12" s="277"/>
      <c r="K12" s="307"/>
      <c r="L12" s="308"/>
      <c r="M12" s="309"/>
      <c r="N12" s="309"/>
      <c r="O12" s="310"/>
      <c r="P12" s="277"/>
      <c r="Q12" s="307"/>
      <c r="R12" s="308"/>
      <c r="S12" s="309"/>
      <c r="T12" s="309"/>
      <c r="U12" s="310"/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99"/>
      <c r="F13" s="300"/>
      <c r="G13" s="301"/>
      <c r="H13" s="301"/>
      <c r="I13" s="302"/>
      <c r="J13" s="259"/>
      <c r="K13" s="299"/>
      <c r="L13" s="300"/>
      <c r="M13" s="301"/>
      <c r="N13" s="301"/>
      <c r="O13" s="302"/>
      <c r="P13" s="259"/>
      <c r="Q13" s="299"/>
      <c r="R13" s="300"/>
      <c r="S13" s="301"/>
      <c r="T13" s="301"/>
      <c r="U13" s="302"/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303"/>
      <c r="F14" s="304"/>
      <c r="G14" s="305"/>
      <c r="H14" s="305"/>
      <c r="I14" s="306"/>
      <c r="J14" s="269"/>
      <c r="K14" s="303"/>
      <c r="L14" s="304"/>
      <c r="M14" s="305"/>
      <c r="N14" s="305"/>
      <c r="O14" s="306"/>
      <c r="P14" s="269"/>
      <c r="Q14" s="303"/>
      <c r="R14" s="304"/>
      <c r="S14" s="305"/>
      <c r="T14" s="305"/>
      <c r="U14" s="306"/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303"/>
      <c r="F15" s="304"/>
      <c r="G15" s="305"/>
      <c r="H15" s="305"/>
      <c r="I15" s="306"/>
      <c r="J15" s="269"/>
      <c r="K15" s="303"/>
      <c r="L15" s="304"/>
      <c r="M15" s="305"/>
      <c r="N15" s="305"/>
      <c r="O15" s="306"/>
      <c r="P15" s="269"/>
      <c r="Q15" s="303"/>
      <c r="R15" s="304"/>
      <c r="S15" s="305"/>
      <c r="T15" s="305"/>
      <c r="U15" s="306"/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307"/>
      <c r="F16" s="308"/>
      <c r="G16" s="309"/>
      <c r="H16" s="309"/>
      <c r="I16" s="310"/>
      <c r="J16" s="277"/>
      <c r="K16" s="307"/>
      <c r="L16" s="308"/>
      <c r="M16" s="309"/>
      <c r="N16" s="309"/>
      <c r="O16" s="310"/>
      <c r="P16" s="277"/>
      <c r="Q16" s="307"/>
      <c r="R16" s="308"/>
      <c r="S16" s="309"/>
      <c r="T16" s="309"/>
      <c r="U16" s="310"/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99"/>
      <c r="F17" s="300"/>
      <c r="G17" s="301"/>
      <c r="H17" s="301"/>
      <c r="I17" s="302"/>
      <c r="J17" s="259"/>
      <c r="K17" s="299"/>
      <c r="L17" s="300"/>
      <c r="M17" s="301"/>
      <c r="N17" s="301"/>
      <c r="O17" s="302"/>
      <c r="P17" s="259"/>
      <c r="Q17" s="299"/>
      <c r="R17" s="300"/>
      <c r="S17" s="301"/>
      <c r="T17" s="301"/>
      <c r="U17" s="302"/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303"/>
      <c r="F18" s="304"/>
      <c r="G18" s="305"/>
      <c r="H18" s="305"/>
      <c r="I18" s="306"/>
      <c r="J18" s="269"/>
      <c r="K18" s="303"/>
      <c r="L18" s="304"/>
      <c r="M18" s="305"/>
      <c r="N18" s="305"/>
      <c r="O18" s="306"/>
      <c r="P18" s="269"/>
      <c r="Q18" s="303"/>
      <c r="R18" s="304"/>
      <c r="S18" s="305"/>
      <c r="T18" s="305"/>
      <c r="U18" s="306"/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303"/>
      <c r="F19" s="304"/>
      <c r="G19" s="305"/>
      <c r="H19" s="305"/>
      <c r="I19" s="306"/>
      <c r="J19" s="269"/>
      <c r="K19" s="303"/>
      <c r="L19" s="304"/>
      <c r="M19" s="305"/>
      <c r="N19" s="305"/>
      <c r="O19" s="306"/>
      <c r="P19" s="269"/>
      <c r="Q19" s="303"/>
      <c r="R19" s="304"/>
      <c r="S19" s="305"/>
      <c r="T19" s="305"/>
      <c r="U19" s="306"/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307"/>
      <c r="F20" s="308"/>
      <c r="G20" s="309"/>
      <c r="H20" s="309"/>
      <c r="I20" s="310"/>
      <c r="J20" s="277"/>
      <c r="K20" s="307"/>
      <c r="L20" s="308"/>
      <c r="M20" s="309"/>
      <c r="N20" s="309"/>
      <c r="O20" s="310"/>
      <c r="P20" s="277"/>
      <c r="Q20" s="307"/>
      <c r="R20" s="308"/>
      <c r="S20" s="309"/>
      <c r="T20" s="309"/>
      <c r="U20" s="310"/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457</f>
        <v>5862223</v>
      </c>
      <c r="F21" s="257" t="n">
        <f aca="false">Anchor!C457</f>
        <v>8340341</v>
      </c>
      <c r="G21" s="257" t="n">
        <f aca="false">Anchor!D457</f>
        <v>9437081</v>
      </c>
      <c r="H21" s="257" t="n">
        <f aca="false">Anchor!E457</f>
        <v>28.3193</v>
      </c>
      <c r="I21" s="258" t="n">
        <f aca="false">Anchor!F457</f>
        <v>24.0191</v>
      </c>
      <c r="J21" s="259"/>
      <c r="K21" s="256" t="n">
        <f aca="false">Test!B457</f>
        <v>5796159</v>
      </c>
      <c r="L21" s="257" t="n">
        <f aca="false">Test!C457</f>
        <v>8329804</v>
      </c>
      <c r="M21" s="257" t="n">
        <f aca="false">Test!D457</f>
        <v>9433398</v>
      </c>
      <c r="N21" s="257" t="n">
        <f aca="false">Test!E457</f>
        <v>27.9798</v>
      </c>
      <c r="O21" s="258" t="n">
        <f aca="false">Test!F457</f>
        <v>23.8777</v>
      </c>
      <c r="P21" s="259"/>
      <c r="Q21" s="260" t="n">
        <f aca="false">IF(E21=0,WorstCase!$Y$2,K21/E21)</f>
        <v>0.988730554944771</v>
      </c>
      <c r="R21" s="261" t="n">
        <f aca="false">IF(F21=0,WorstCase!$Y$2,L21/F21)</f>
        <v>0.998736622399492</v>
      </c>
      <c r="S21" s="261" t="n">
        <f aca="false">IF(G21=0,WorstCase!$Y$2,M21/G21)</f>
        <v>0.999609731017462</v>
      </c>
      <c r="T21" s="261" t="n">
        <f aca="false">IF(H21=0,WorstCase!$Y$2,N21/H21)</f>
        <v>0.988011709328974</v>
      </c>
      <c r="U21" s="262" t="n">
        <f aca="false">IF(I21=0,WorstCase!$Y$2,O21/I21)</f>
        <v>0.994113018389532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458</f>
        <v>5385651</v>
      </c>
      <c r="F22" s="267" t="n">
        <f aca="false">Anchor!C458</f>
        <v>7211014</v>
      </c>
      <c r="G22" s="267" t="n">
        <f aca="false">Anchor!D458</f>
        <v>8044078</v>
      </c>
      <c r="H22" s="267" t="n">
        <f aca="false">Anchor!E458</f>
        <v>26.8393</v>
      </c>
      <c r="I22" s="268" t="n">
        <f aca="false">Anchor!F458</f>
        <v>22.7601</v>
      </c>
      <c r="J22" s="269"/>
      <c r="K22" s="266" t="n">
        <f aca="false">Test!B458</f>
        <v>5287617</v>
      </c>
      <c r="L22" s="267" t="n">
        <f aca="false">Test!C458</f>
        <v>7122410</v>
      </c>
      <c r="M22" s="267" t="n">
        <f aca="false">Test!D458</f>
        <v>7955927</v>
      </c>
      <c r="N22" s="267" t="n">
        <f aca="false">Test!E458</f>
        <v>26.4363</v>
      </c>
      <c r="O22" s="268" t="n">
        <f aca="false">Test!F458</f>
        <v>22.5245</v>
      </c>
      <c r="P22" s="269"/>
      <c r="Q22" s="270" t="n">
        <f aca="false">IF(E22=0,WorstCase!$Y$2,K22/E22)</f>
        <v>0.981797186635376</v>
      </c>
      <c r="R22" s="271" t="n">
        <f aca="false">IF(F22=0,WorstCase!$Y$2,L22/F22)</f>
        <v>0.987712685067593</v>
      </c>
      <c r="S22" s="271" t="n">
        <f aca="false">IF(G22=0,WorstCase!$Y$2,M22/G22)</f>
        <v>0.989041503575674</v>
      </c>
      <c r="T22" s="271" t="n">
        <f aca="false">IF(H22=0,WorstCase!$Y$2,N22/H22)</f>
        <v>0.984984705264295</v>
      </c>
      <c r="U22" s="272" t="n">
        <f aca="false">IF(I22=0,WorstCase!$Y$2,O22/I22)</f>
        <v>0.989648551632023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459</f>
        <v>5232660</v>
      </c>
      <c r="F23" s="267" t="n">
        <f aca="false">Anchor!C459</f>
        <v>6743662</v>
      </c>
      <c r="G23" s="267" t="n">
        <f aca="false">Anchor!D459</f>
        <v>7450801</v>
      </c>
      <c r="H23" s="267" t="n">
        <f aca="false">Anchor!E459</f>
        <v>25.6662</v>
      </c>
      <c r="I23" s="268" t="n">
        <f aca="false">Anchor!F459</f>
        <v>21.76</v>
      </c>
      <c r="J23" s="269"/>
      <c r="K23" s="266" t="n">
        <f aca="false">Test!B459</f>
        <v>5159237</v>
      </c>
      <c r="L23" s="267" t="n">
        <f aca="false">Test!C459</f>
        <v>6703616</v>
      </c>
      <c r="M23" s="267" t="n">
        <f aca="false">Test!D459</f>
        <v>7419469</v>
      </c>
      <c r="N23" s="267" t="n">
        <f aca="false">Test!E459</f>
        <v>25.2605</v>
      </c>
      <c r="O23" s="268" t="n">
        <f aca="false">Test!F459</f>
        <v>21.5044</v>
      </c>
      <c r="P23" s="269"/>
      <c r="Q23" s="270" t="n">
        <f aca="false">IF(E23=0,WorstCase!$Y$2,K23/E23)</f>
        <v>0.985968322038887</v>
      </c>
      <c r="R23" s="271" t="n">
        <f aca="false">IF(F23=0,WorstCase!$Y$2,L23/F23)</f>
        <v>0.994061683399909</v>
      </c>
      <c r="S23" s="271" t="n">
        <f aca="false">IF(G23=0,WorstCase!$Y$2,M23/G23)</f>
        <v>0.995794814544101</v>
      </c>
      <c r="T23" s="271" t="n">
        <f aca="false">IF(H23=0,WorstCase!$Y$2,N23/H23)</f>
        <v>0.98419321909749</v>
      </c>
      <c r="U23" s="272" t="n">
        <f aca="false">IF(I23=0,WorstCase!$Y$2,O23/I23)</f>
        <v>0.988253676470588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460</f>
        <v>5152013</v>
      </c>
      <c r="F24" s="275" t="n">
        <f aca="false">Anchor!C460</f>
        <v>6416347</v>
      </c>
      <c r="G24" s="275" t="n">
        <f aca="false">Anchor!D460</f>
        <v>7029881</v>
      </c>
      <c r="H24" s="275" t="n">
        <f aca="false">Anchor!E460</f>
        <v>24.2774</v>
      </c>
      <c r="I24" s="276" t="n">
        <f aca="false">Anchor!F460</f>
        <v>20.5771</v>
      </c>
      <c r="J24" s="277"/>
      <c r="K24" s="274" t="n">
        <f aca="false">Test!B460</f>
        <v>5044268</v>
      </c>
      <c r="L24" s="275" t="n">
        <f aca="false">Test!C460</f>
        <v>6345871</v>
      </c>
      <c r="M24" s="275" t="n">
        <f aca="false">Test!D460</f>
        <v>6977144</v>
      </c>
      <c r="N24" s="275" t="n">
        <f aca="false">Test!E460</f>
        <v>24.0433</v>
      </c>
      <c r="O24" s="276" t="n">
        <f aca="false">Test!F460</f>
        <v>20.4689</v>
      </c>
      <c r="P24" s="277"/>
      <c r="Q24" s="278" t="n">
        <f aca="false">IF(E24=0,WorstCase!$Y$2,K24/E24)</f>
        <v>0.979086815192431</v>
      </c>
      <c r="R24" s="279" t="n">
        <f aca="false">IF(F24=0,WorstCase!$Y$2,L24/F24)</f>
        <v>0.989016180078789</v>
      </c>
      <c r="S24" s="279" t="n">
        <f aca="false">IF(G24=0,WorstCase!$Y$2,M24/G24)</f>
        <v>0.992498166042925</v>
      </c>
      <c r="T24" s="279" t="n">
        <f aca="false">IF(H24=0,WorstCase!$Y$2,N24/H24)</f>
        <v>0.990357287024146</v>
      </c>
      <c r="U24" s="280" t="n">
        <f aca="false">IF(I24=0,WorstCase!$Y$2,O24/I24)</f>
        <v>0.994741727454306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461</f>
        <v>4213227</v>
      </c>
      <c r="F25" s="257" t="n">
        <f aca="false">Anchor!C461</f>
        <v>5626352</v>
      </c>
      <c r="G25" s="257" t="n">
        <f aca="false">Anchor!D461</f>
        <v>6259430</v>
      </c>
      <c r="H25" s="257" t="n">
        <f aca="false">Anchor!E461</f>
        <v>26.327</v>
      </c>
      <c r="I25" s="258" t="n">
        <f aca="false">Anchor!F461</f>
        <v>22.3394</v>
      </c>
      <c r="J25" s="259"/>
      <c r="K25" s="256" t="n">
        <f aca="false">Test!B461</f>
        <v>4171924</v>
      </c>
      <c r="L25" s="257" t="n">
        <f aca="false">Test!C461</f>
        <v>5641886</v>
      </c>
      <c r="M25" s="257" t="n">
        <f aca="false">Test!D461</f>
        <v>6282546</v>
      </c>
      <c r="N25" s="257" t="n">
        <f aca="false">Test!E461</f>
        <v>26.0615</v>
      </c>
      <c r="O25" s="258" t="n">
        <f aca="false">Test!F461</f>
        <v>22.1731</v>
      </c>
      <c r="P25" s="259"/>
      <c r="Q25" s="260" t="n">
        <f aca="false">IF(E25=0,WorstCase!$Y$2,K25/E25)</f>
        <v>0.990196825378742</v>
      </c>
      <c r="R25" s="261" t="n">
        <f aca="false">IF(F25=0,WorstCase!$Y$2,L25/F25)</f>
        <v>1.0027609363936</v>
      </c>
      <c r="S25" s="261" t="n">
        <f aca="false">IF(G25=0,WorstCase!$Y$2,M25/G25)</f>
        <v>1.00369298801968</v>
      </c>
      <c r="T25" s="261" t="n">
        <f aca="false">IF(H25=0,WorstCase!$Y$2,N25/H25)</f>
        <v>0.989915296083868</v>
      </c>
      <c r="U25" s="262" t="n">
        <f aca="false">IF(I25=0,WorstCase!$Y$2,O25/I25)</f>
        <v>0.992555753511733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462</f>
        <v>3949350</v>
      </c>
      <c r="F26" s="267" t="n">
        <f aca="false">Anchor!C462</f>
        <v>5031417</v>
      </c>
      <c r="G26" s="267" t="n">
        <f aca="false">Anchor!D462</f>
        <v>5531214</v>
      </c>
      <c r="H26" s="267" t="n">
        <f aca="false">Anchor!E462</f>
        <v>25.1244</v>
      </c>
      <c r="I26" s="268" t="n">
        <f aca="false">Anchor!F462</f>
        <v>21.317</v>
      </c>
      <c r="J26" s="269"/>
      <c r="K26" s="266" t="n">
        <f aca="false">Test!B462</f>
        <v>3901428</v>
      </c>
      <c r="L26" s="267" t="n">
        <f aca="false">Test!C462</f>
        <v>5037617</v>
      </c>
      <c r="M26" s="267" t="n">
        <f aca="false">Test!D462</f>
        <v>5548152</v>
      </c>
      <c r="N26" s="267" t="n">
        <f aca="false">Test!E462</f>
        <v>24.9535</v>
      </c>
      <c r="O26" s="268" t="n">
        <f aca="false">Test!F462</f>
        <v>21.2138</v>
      </c>
      <c r="P26" s="269"/>
      <c r="Q26" s="270" t="n">
        <f aca="false">IF(E26=0,WorstCase!$Y$2,K26/E26)</f>
        <v>0.987865851342626</v>
      </c>
      <c r="R26" s="271" t="n">
        <f aca="false">IF(F26=0,WorstCase!$Y$2,L26/F26)</f>
        <v>1.00123225723489</v>
      </c>
      <c r="S26" s="271" t="n">
        <f aca="false">IF(G26=0,WorstCase!$Y$2,M26/G26)</f>
        <v>1.00306225721876</v>
      </c>
      <c r="T26" s="271" t="n">
        <f aca="false">IF(H26=0,WorstCase!$Y$2,N26/H26)</f>
        <v>0.993197847510786</v>
      </c>
      <c r="U26" s="272" t="n">
        <f aca="false">IF(I26=0,WorstCase!$Y$2,O26/I26)</f>
        <v>0.995158793451236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463</f>
        <v>3754710</v>
      </c>
      <c r="F27" s="267" t="n">
        <f aca="false">Anchor!C463</f>
        <v>4650394</v>
      </c>
      <c r="G27" s="267" t="n">
        <f aca="false">Anchor!D463</f>
        <v>5073651</v>
      </c>
      <c r="H27" s="267" t="n">
        <f aca="false">Anchor!E463</f>
        <v>24.1067</v>
      </c>
      <c r="I27" s="268" t="n">
        <f aca="false">Anchor!F463</f>
        <v>20.453</v>
      </c>
      <c r="J27" s="269"/>
      <c r="K27" s="266" t="n">
        <f aca="false">Test!B463</f>
        <v>3674956</v>
      </c>
      <c r="L27" s="267" t="n">
        <f aca="false">Test!C463</f>
        <v>4604887</v>
      </c>
      <c r="M27" s="267" t="n">
        <f aca="false">Test!D463</f>
        <v>5036290</v>
      </c>
      <c r="N27" s="267" t="n">
        <f aca="false">Test!E463</f>
        <v>23.8399</v>
      </c>
      <c r="O27" s="268" t="n">
        <f aca="false">Test!F463</f>
        <v>20.2568</v>
      </c>
      <c r="P27" s="269"/>
      <c r="Q27" s="270" t="n">
        <f aca="false">IF(E27=0,WorstCase!$Y$2,K27/E27)</f>
        <v>0.978758945431205</v>
      </c>
      <c r="R27" s="271" t="n">
        <f aca="false">IF(F27=0,WorstCase!$Y$2,L27/F27)</f>
        <v>0.990214377534463</v>
      </c>
      <c r="S27" s="271" t="n">
        <f aca="false">IF(G27=0,WorstCase!$Y$2,M27/G27)</f>
        <v>0.992636269227032</v>
      </c>
      <c r="T27" s="271" t="n">
        <f aca="false">IF(H27=0,WorstCase!$Y$2,N27/H27)</f>
        <v>0.988932537427354</v>
      </c>
      <c r="U27" s="272" t="n">
        <f aca="false">IF(I27=0,WorstCase!$Y$2,O27/I27)</f>
        <v>0.99040727521635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464</f>
        <v>3967147</v>
      </c>
      <c r="F28" s="275" t="n">
        <f aca="false">Anchor!C464</f>
        <v>4816351</v>
      </c>
      <c r="G28" s="275" t="n">
        <f aca="false">Anchor!D464</f>
        <v>5228120</v>
      </c>
      <c r="H28" s="275" t="n">
        <f aca="false">Anchor!E464</f>
        <v>23.292</v>
      </c>
      <c r="I28" s="276" t="n">
        <f aca="false">Anchor!F464</f>
        <v>19.7558</v>
      </c>
      <c r="J28" s="277"/>
      <c r="K28" s="274" t="n">
        <f aca="false">Test!B464</f>
        <v>3786020</v>
      </c>
      <c r="L28" s="275" t="n">
        <f aca="false">Test!C464</f>
        <v>4654894</v>
      </c>
      <c r="M28" s="275" t="n">
        <f aca="false">Test!D464</f>
        <v>5072184</v>
      </c>
      <c r="N28" s="275" t="n">
        <f aca="false">Test!E464</f>
        <v>23.0434</v>
      </c>
      <c r="O28" s="276" t="n">
        <f aca="false">Test!F464</f>
        <v>19.5796</v>
      </c>
      <c r="P28" s="277"/>
      <c r="Q28" s="278" t="n">
        <f aca="false">IF(E28=0,WorstCase!$Y$2,K28/E28)</f>
        <v>0.954343259778375</v>
      </c>
      <c r="R28" s="279" t="n">
        <f aca="false">IF(F28=0,WorstCase!$Y$2,L28/F28)</f>
        <v>0.966477318617352</v>
      </c>
      <c r="S28" s="279" t="n">
        <f aca="false">IF(G28=0,WorstCase!$Y$2,M28/G28)</f>
        <v>0.970173599687842</v>
      </c>
      <c r="T28" s="279" t="n">
        <f aca="false">IF(H28=0,WorstCase!$Y$2,N28/H28)</f>
        <v>0.989326807487549</v>
      </c>
      <c r="U28" s="280" t="n">
        <f aca="false">IF(I28=0,WorstCase!$Y$2,O28/I28)</f>
        <v>0.991081100233855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465</f>
        <v>8317823</v>
      </c>
      <c r="F29" s="257" t="n">
        <f aca="false">Anchor!C465</f>
        <v>12792547</v>
      </c>
      <c r="G29" s="257" t="n">
        <f aca="false">Anchor!D465</f>
        <v>14687156</v>
      </c>
      <c r="H29" s="257" t="n">
        <f aca="false">Anchor!E465</f>
        <v>29.0911</v>
      </c>
      <c r="I29" s="258" t="n">
        <f aca="false">Anchor!F465</f>
        <v>24.6635</v>
      </c>
      <c r="J29" s="259"/>
      <c r="K29" s="256" t="n">
        <f aca="false">Test!B465</f>
        <v>8363661</v>
      </c>
      <c r="L29" s="257" t="n">
        <f aca="false">Test!C465</f>
        <v>12920811</v>
      </c>
      <c r="M29" s="257" t="n">
        <f aca="false">Test!D465</f>
        <v>14794900</v>
      </c>
      <c r="N29" s="257" t="n">
        <f aca="false">Test!E465</f>
        <v>29.1991</v>
      </c>
      <c r="O29" s="258" t="n">
        <f aca="false">Test!F465</f>
        <v>24.9166</v>
      </c>
      <c r="P29" s="259"/>
      <c r="Q29" s="260" t="n">
        <f aca="false">IF(E29=0,WorstCase!$Y$2,K29/E29)</f>
        <v>1.00551081695295</v>
      </c>
      <c r="R29" s="261" t="n">
        <f aca="false">IF(F29=0,WorstCase!$Y$2,L29/F29)</f>
        <v>1.01002646306478</v>
      </c>
      <c r="S29" s="261" t="n">
        <f aca="false">IF(G29=0,WorstCase!$Y$2,M29/G29)</f>
        <v>1.00733593351906</v>
      </c>
      <c r="T29" s="261" t="n">
        <f aca="false">IF(H29=0,WorstCase!$Y$2,N29/H29)</f>
        <v>1.00371247563688</v>
      </c>
      <c r="U29" s="262" t="n">
        <f aca="false">IF(I29=0,WorstCase!$Y$2,O29/I29)</f>
        <v>1.01026212824619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466</f>
        <v>7140576</v>
      </c>
      <c r="F30" s="267" t="n">
        <f aca="false">Anchor!C466</f>
        <v>10241665</v>
      </c>
      <c r="G30" s="267" t="n">
        <f aca="false">Anchor!D466</f>
        <v>11584749</v>
      </c>
      <c r="H30" s="267" t="n">
        <f aca="false">Anchor!E466</f>
        <v>26.8506</v>
      </c>
      <c r="I30" s="268" t="n">
        <f aca="false">Anchor!F466</f>
        <v>22.763</v>
      </c>
      <c r="J30" s="269"/>
      <c r="K30" s="266" t="n">
        <f aca="false">Test!B466</f>
        <v>7157206</v>
      </c>
      <c r="L30" s="267" t="n">
        <f aca="false">Test!C466</f>
        <v>10277956</v>
      </c>
      <c r="M30" s="267" t="n">
        <f aca="false">Test!D466</f>
        <v>11602035</v>
      </c>
      <c r="N30" s="267" t="n">
        <f aca="false">Test!E466</f>
        <v>26.9859</v>
      </c>
      <c r="O30" s="268" t="n">
        <f aca="false">Test!F466</f>
        <v>22.9866</v>
      </c>
      <c r="P30" s="269"/>
      <c r="Q30" s="270" t="n">
        <f aca="false">IF(E30=0,WorstCase!$Y$2,K30/E30)</f>
        <v>1.00232894377148</v>
      </c>
      <c r="R30" s="271" t="n">
        <f aca="false">IF(F30=0,WorstCase!$Y$2,L30/F30)</f>
        <v>1.00354346680935</v>
      </c>
      <c r="S30" s="271" t="n">
        <f aca="false">IF(G30=0,WorstCase!$Y$2,M30/G30)</f>
        <v>1.00149213418435</v>
      </c>
      <c r="T30" s="271" t="n">
        <f aca="false">IF(H30=0,WorstCase!$Y$2,N30/H30)</f>
        <v>1.00503899354204</v>
      </c>
      <c r="U30" s="272" t="n">
        <f aca="false">IF(I30=0,WorstCase!$Y$2,O30/I30)</f>
        <v>1.00982295830954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467</f>
        <v>6341714</v>
      </c>
      <c r="F31" s="267" t="n">
        <f aca="false">Anchor!C467</f>
        <v>8574186</v>
      </c>
      <c r="G31" s="267" t="n">
        <f aca="false">Anchor!D467</f>
        <v>9568929</v>
      </c>
      <c r="H31" s="267" t="n">
        <f aca="false">Anchor!E467</f>
        <v>25.0234</v>
      </c>
      <c r="I31" s="268" t="n">
        <f aca="false">Anchor!F467</f>
        <v>21.2121</v>
      </c>
      <c r="J31" s="269"/>
      <c r="K31" s="266" t="n">
        <f aca="false">Test!B467</f>
        <v>6343798</v>
      </c>
      <c r="L31" s="267" t="n">
        <f aca="false">Test!C467</f>
        <v>8570269</v>
      </c>
      <c r="M31" s="267" t="n">
        <f aca="false">Test!D467</f>
        <v>9547498</v>
      </c>
      <c r="N31" s="267" t="n">
        <f aca="false">Test!E467</f>
        <v>25.0032</v>
      </c>
      <c r="O31" s="268" t="n">
        <f aca="false">Test!F467</f>
        <v>21.2687</v>
      </c>
      <c r="P31" s="269"/>
      <c r="Q31" s="270" t="n">
        <f aca="false">IF(E31=0,WorstCase!$Y$2,K31/E31)</f>
        <v>1.00032861778377</v>
      </c>
      <c r="R31" s="271" t="n">
        <f aca="false">IF(F31=0,WorstCase!$Y$2,L31/F31)</f>
        <v>0.999543163630927</v>
      </c>
      <c r="S31" s="271" t="n">
        <f aca="false">IF(G31=0,WorstCase!$Y$2,M31/G31)</f>
        <v>0.997760355416996</v>
      </c>
      <c r="T31" s="271" t="n">
        <f aca="false">IF(H31=0,WorstCase!$Y$2,N31/H31)</f>
        <v>0.999192755580777</v>
      </c>
      <c r="U31" s="272" t="n">
        <f aca="false">IF(I31=0,WorstCase!$Y$2,O31/I31)</f>
        <v>1.00266828838257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468</f>
        <v>5675965</v>
      </c>
      <c r="F32" s="275" t="n">
        <f aca="false">Anchor!C468</f>
        <v>7259013</v>
      </c>
      <c r="G32" s="275" t="n">
        <f aca="false">Anchor!D468</f>
        <v>7992977</v>
      </c>
      <c r="H32" s="275" t="n">
        <f aca="false">Anchor!E468</f>
        <v>22.8757</v>
      </c>
      <c r="I32" s="276" t="n">
        <f aca="false">Anchor!F468</f>
        <v>19.3886</v>
      </c>
      <c r="J32" s="277"/>
      <c r="K32" s="274" t="n">
        <f aca="false">Test!B468</f>
        <v>5656002</v>
      </c>
      <c r="L32" s="275" t="n">
        <f aca="false">Test!C468</f>
        <v>7240638</v>
      </c>
      <c r="M32" s="275" t="n">
        <f aca="false">Test!D468</f>
        <v>7968519</v>
      </c>
      <c r="N32" s="275" t="n">
        <f aca="false">Test!E468</f>
        <v>22.6986</v>
      </c>
      <c r="O32" s="276" t="n">
        <f aca="false">Test!F468</f>
        <v>19.2918</v>
      </c>
      <c r="P32" s="277"/>
      <c r="Q32" s="278" t="n">
        <f aca="false">IF(E32=0,WorstCase!$Y$2,K32/E32)</f>
        <v>0.996482888812739</v>
      </c>
      <c r="R32" s="279" t="n">
        <f aca="false">IF(F32=0,WorstCase!$Y$2,L32/F32)</f>
        <v>0.997468664128305</v>
      </c>
      <c r="S32" s="279" t="n">
        <f aca="false">IF(G32=0,WorstCase!$Y$2,M32/G32)</f>
        <v>0.996940063758472</v>
      </c>
      <c r="T32" s="279" t="n">
        <f aca="false">IF(H32=0,WorstCase!$Y$2,N32/H32)</f>
        <v>0.99225816040602</v>
      </c>
      <c r="U32" s="280" t="n">
        <f aca="false">IF(I32=0,WorstCase!$Y$2,O32/I32)</f>
        <v>0.995007375468059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469</f>
        <v>6936032</v>
      </c>
      <c r="F33" s="257" t="n">
        <f aca="false">Anchor!C469</f>
        <v>10246031</v>
      </c>
      <c r="G33" s="257" t="n">
        <f aca="false">Anchor!D469</f>
        <v>11617337</v>
      </c>
      <c r="H33" s="257" t="n">
        <f aca="false">Anchor!E469</f>
        <v>28.0431</v>
      </c>
      <c r="I33" s="258" t="n">
        <f aca="false">Anchor!F469</f>
        <v>23.7833</v>
      </c>
      <c r="J33" s="259"/>
      <c r="K33" s="256" t="n">
        <f aca="false">Test!B469</f>
        <v>6946588</v>
      </c>
      <c r="L33" s="257" t="n">
        <f aca="false">Test!C469</f>
        <v>10299181</v>
      </c>
      <c r="M33" s="257" t="n">
        <f aca="false">Test!D469</f>
        <v>11645142</v>
      </c>
      <c r="N33" s="257" t="n">
        <f aca="false">Test!E469</f>
        <v>27.898</v>
      </c>
      <c r="O33" s="258" t="n">
        <f aca="false">Test!F469</f>
        <v>23.8011</v>
      </c>
      <c r="P33" s="259"/>
      <c r="Q33" s="260" t="n">
        <f aca="false">IF(E33=0,WorstCase!$Y$2,K33/E33)</f>
        <v>1.00152190762672</v>
      </c>
      <c r="R33" s="261" t="n">
        <f aca="false">IF(F33=0,WorstCase!$Y$2,L33/F33)</f>
        <v>1.00518737450628</v>
      </c>
      <c r="S33" s="261" t="n">
        <f aca="false">IF(G33=0,WorstCase!$Y$2,M33/G33)</f>
        <v>1.00239340564882</v>
      </c>
      <c r="T33" s="261" t="n">
        <f aca="false">IF(H33=0,WorstCase!$Y$2,N33/H33)</f>
        <v>0.994825821681626</v>
      </c>
      <c r="U33" s="262" t="n">
        <f aca="false">IF(I33=0,WorstCase!$Y$2,O33/I33)</f>
        <v>1.00074842431454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470</f>
        <v>5945500</v>
      </c>
      <c r="F34" s="267" t="n">
        <f aca="false">Anchor!C470</f>
        <v>8169199</v>
      </c>
      <c r="G34" s="267" t="n">
        <f aca="false">Anchor!D470</f>
        <v>9119926</v>
      </c>
      <c r="H34" s="267" t="n">
        <f aca="false">Anchor!E470</f>
        <v>26.0383</v>
      </c>
      <c r="I34" s="268" t="n">
        <f aca="false">Anchor!F470</f>
        <v>22.0835</v>
      </c>
      <c r="J34" s="269"/>
      <c r="K34" s="266" t="n">
        <f aca="false">Test!B470</f>
        <v>5986606</v>
      </c>
      <c r="L34" s="267" t="n">
        <f aca="false">Test!C470</f>
        <v>8240433</v>
      </c>
      <c r="M34" s="267" t="n">
        <f aca="false">Test!D470</f>
        <v>9182450</v>
      </c>
      <c r="N34" s="267" t="n">
        <f aca="false">Test!E470</f>
        <v>25.9663</v>
      </c>
      <c r="O34" s="268" t="n">
        <f aca="false">Test!F470</f>
        <v>22.1112</v>
      </c>
      <c r="P34" s="269"/>
      <c r="Q34" s="270" t="n">
        <f aca="false">IF(E34=0,WorstCase!$Y$2,K34/E34)</f>
        <v>1.00691380035321</v>
      </c>
      <c r="R34" s="271" t="n">
        <f aca="false">IF(F34=0,WorstCase!$Y$2,L34/F34)</f>
        <v>1.00871982675413</v>
      </c>
      <c r="S34" s="271" t="n">
        <f aca="false">IF(G34=0,WorstCase!$Y$2,M34/G34)</f>
        <v>1.00685575738224</v>
      </c>
      <c r="T34" s="271" t="n">
        <f aca="false">IF(H34=0,WorstCase!$Y$2,N34/H34)</f>
        <v>0.997234842520441</v>
      </c>
      <c r="U34" s="272" t="n">
        <f aca="false">IF(I34=0,WorstCase!$Y$2,O34/I34)</f>
        <v>1.001254330156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471</f>
        <v>5244523</v>
      </c>
      <c r="F35" s="267" t="n">
        <f aca="false">Anchor!C471</f>
        <v>6779474</v>
      </c>
      <c r="G35" s="267" t="n">
        <f aca="false">Anchor!D471</f>
        <v>7458694</v>
      </c>
      <c r="H35" s="267" t="n">
        <f aca="false">Anchor!E471</f>
        <v>24.2709</v>
      </c>
      <c r="I35" s="268" t="n">
        <f aca="false">Anchor!F471</f>
        <v>20.5837</v>
      </c>
      <c r="J35" s="269"/>
      <c r="K35" s="266" t="n">
        <f aca="false">Test!B471</f>
        <v>5298406</v>
      </c>
      <c r="L35" s="267" t="n">
        <f aca="false">Test!C471</f>
        <v>6880714</v>
      </c>
      <c r="M35" s="267" t="n">
        <f aca="false">Test!D471</f>
        <v>7561338</v>
      </c>
      <c r="N35" s="267" t="n">
        <f aca="false">Test!E471</f>
        <v>24.1095</v>
      </c>
      <c r="O35" s="268" t="n">
        <f aca="false">Test!F471</f>
        <v>20.5066</v>
      </c>
      <c r="P35" s="269"/>
      <c r="Q35" s="270" t="n">
        <f aca="false">IF(E35=0,WorstCase!$Y$2,K35/E35)</f>
        <v>1.01027414695293</v>
      </c>
      <c r="R35" s="271" t="n">
        <f aca="false">IF(F35=0,WorstCase!$Y$2,L35/F35)</f>
        <v>1.01493331193541</v>
      </c>
      <c r="S35" s="271" t="n">
        <f aca="false">IF(G35=0,WorstCase!$Y$2,M35/G35)</f>
        <v>1.01376165854237</v>
      </c>
      <c r="T35" s="271" t="n">
        <f aca="false">IF(H35=0,WorstCase!$Y$2,N35/H35)</f>
        <v>0.993350061184381</v>
      </c>
      <c r="U35" s="272" t="n">
        <f aca="false">IF(I35=0,WorstCase!$Y$2,O35/I35)</f>
        <v>0.99625431773685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472</f>
        <v>4886878</v>
      </c>
      <c r="F36" s="275" t="n">
        <f aca="false">Anchor!C472</f>
        <v>6043474</v>
      </c>
      <c r="G36" s="275" t="n">
        <f aca="false">Anchor!D472</f>
        <v>6581629</v>
      </c>
      <c r="H36" s="275" t="n">
        <f aca="false">Anchor!E472</f>
        <v>22.3264</v>
      </c>
      <c r="I36" s="276" t="n">
        <f aca="false">Anchor!F472</f>
        <v>18.9294</v>
      </c>
      <c r="J36" s="277"/>
      <c r="K36" s="274" t="n">
        <f aca="false">Test!B472</f>
        <v>4968470</v>
      </c>
      <c r="L36" s="275" t="n">
        <f aca="false">Test!C472</f>
        <v>6177377</v>
      </c>
      <c r="M36" s="275" t="n">
        <f aca="false">Test!D472</f>
        <v>6730879</v>
      </c>
      <c r="N36" s="275" t="n">
        <f aca="false">Test!E472</f>
        <v>22.0546</v>
      </c>
      <c r="O36" s="276" t="n">
        <f aca="false">Test!F472</f>
        <v>18.7493</v>
      </c>
      <c r="P36" s="277"/>
      <c r="Q36" s="278" t="n">
        <f aca="false">IF(E36=0,WorstCase!$Y$2,K36/E36)</f>
        <v>1.01669614015328</v>
      </c>
      <c r="R36" s="279" t="n">
        <f aca="false">IF(F36=0,WorstCase!$Y$2,L36/F36)</f>
        <v>1.02215662713201</v>
      </c>
      <c r="S36" s="279" t="n">
        <f aca="false">IF(G36=0,WorstCase!$Y$2,M36/G36)</f>
        <v>1.02267675677253</v>
      </c>
      <c r="T36" s="279" t="n">
        <f aca="false">IF(H36=0,WorstCase!$Y$2,N36/H36)</f>
        <v>0.987826071377383</v>
      </c>
      <c r="U36" s="280" t="n">
        <f aca="false">IF(I36=0,WorstCase!$Y$2,O36/I36)</f>
        <v>0.990485699493909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473</f>
        <v>5735804</v>
      </c>
      <c r="F37" s="257" t="n">
        <f aca="false">Anchor!C473</f>
        <v>7828276</v>
      </c>
      <c r="G37" s="257" t="n">
        <f aca="false">Anchor!D473</f>
        <v>8959354</v>
      </c>
      <c r="H37" s="257" t="n">
        <f aca="false">Anchor!E473</f>
        <v>14.2121</v>
      </c>
      <c r="I37" s="258" t="n">
        <f aca="false">Anchor!F473</f>
        <v>12.0636</v>
      </c>
      <c r="J37" s="259"/>
      <c r="K37" s="256" t="n">
        <f aca="false">Test!B473</f>
        <v>5816171</v>
      </c>
      <c r="L37" s="257" t="n">
        <f aca="false">Test!C473</f>
        <v>8032537</v>
      </c>
      <c r="M37" s="257" t="n">
        <f aca="false">Test!D473</f>
        <v>9159598</v>
      </c>
      <c r="N37" s="257" t="n">
        <f aca="false">Test!E473</f>
        <v>14.423</v>
      </c>
      <c r="O37" s="258" t="n">
        <f aca="false">Test!F473</f>
        <v>12.5106</v>
      </c>
      <c r="P37" s="259"/>
      <c r="Q37" s="260" t="n">
        <f aca="false">IF(E37=0,WorstCase!$Y$2,K37/E37)</f>
        <v>1.01401146203741</v>
      </c>
      <c r="R37" s="261" t="n">
        <f aca="false">IF(F37=0,WorstCase!$Y$2,L37/F37)</f>
        <v>1.02609271824346</v>
      </c>
      <c r="S37" s="261" t="n">
        <f aca="false">IF(G37=0,WorstCase!$Y$2,M37/G37)</f>
        <v>1.022350272129</v>
      </c>
      <c r="T37" s="261" t="n">
        <f aca="false">IF(H37=0,WorstCase!$Y$2,N37/H37)</f>
        <v>1.01483946777746</v>
      </c>
      <c r="U37" s="262" t="n">
        <f aca="false">IF(I37=0,WorstCase!$Y$2,O37/I37)</f>
        <v>1.03705361583607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474</f>
        <v>5042020</v>
      </c>
      <c r="F38" s="267" t="n">
        <f aca="false">Anchor!C474</f>
        <v>6448346</v>
      </c>
      <c r="G38" s="267" t="n">
        <f aca="false">Anchor!D474</f>
        <v>7172282</v>
      </c>
      <c r="H38" s="267" t="n">
        <f aca="false">Anchor!E474</f>
        <v>11.7028</v>
      </c>
      <c r="I38" s="268" t="n">
        <f aca="false">Anchor!F474</f>
        <v>9.9292</v>
      </c>
      <c r="J38" s="269"/>
      <c r="K38" s="266" t="n">
        <f aca="false">Test!B474</f>
        <v>5010473</v>
      </c>
      <c r="L38" s="267" t="n">
        <f aca="false">Test!C474</f>
        <v>6450161</v>
      </c>
      <c r="M38" s="267" t="n">
        <f aca="false">Test!D474</f>
        <v>7166022</v>
      </c>
      <c r="N38" s="267" t="n">
        <f aca="false">Test!E474</f>
        <v>11.6588</v>
      </c>
      <c r="O38" s="268" t="n">
        <f aca="false">Test!F474</f>
        <v>10.0211</v>
      </c>
      <c r="P38" s="269"/>
      <c r="Q38" s="270" t="n">
        <f aca="false">IF(E38=0,WorstCase!$Y$2,K38/E38)</f>
        <v>0.993743182295985</v>
      </c>
      <c r="R38" s="271" t="n">
        <f aca="false">IF(F38=0,WorstCase!$Y$2,L38/F38)</f>
        <v>1.00028146752671</v>
      </c>
      <c r="S38" s="271" t="n">
        <f aca="false">IF(G38=0,WorstCase!$Y$2,M38/G38)</f>
        <v>0.999127195500679</v>
      </c>
      <c r="T38" s="271" t="n">
        <f aca="false">IF(H38=0,WorstCase!$Y$2,N38/H38)</f>
        <v>0.99624021601668</v>
      </c>
      <c r="U38" s="272" t="n">
        <f aca="false">IF(I38=0,WorstCase!$Y$2,O38/I38)</f>
        <v>1.00925552914636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475</f>
        <v>4604467</v>
      </c>
      <c r="F39" s="267" t="n">
        <f aca="false">Anchor!C475</f>
        <v>5660845</v>
      </c>
      <c r="G39" s="267" t="n">
        <f aca="false">Anchor!D475</f>
        <v>6211419</v>
      </c>
      <c r="H39" s="267" t="n">
        <f aca="false">Anchor!E475</f>
        <v>10.7902</v>
      </c>
      <c r="I39" s="268" t="n">
        <f aca="false">Anchor!F475</f>
        <v>9.1537</v>
      </c>
      <c r="J39" s="269"/>
      <c r="K39" s="266" t="n">
        <f aca="false">Test!B475</f>
        <v>4565986</v>
      </c>
      <c r="L39" s="267" t="n">
        <f aca="false">Test!C475</f>
        <v>5650528</v>
      </c>
      <c r="M39" s="267" t="n">
        <f aca="false">Test!D475</f>
        <v>6199336</v>
      </c>
      <c r="N39" s="267" t="n">
        <f aca="false">Test!E475</f>
        <v>10.6611</v>
      </c>
      <c r="O39" s="268" t="n">
        <f aca="false">Test!F475</f>
        <v>9.1354</v>
      </c>
      <c r="P39" s="269"/>
      <c r="Q39" s="270" t="n">
        <f aca="false">IF(E39=0,WorstCase!$Y$2,K39/E39)</f>
        <v>0.99164268090096</v>
      </c>
      <c r="R39" s="271" t="n">
        <f aca="false">IF(F39=0,WorstCase!$Y$2,L39/F39)</f>
        <v>0.99817748057048</v>
      </c>
      <c r="S39" s="271" t="n">
        <f aca="false">IF(G39=0,WorstCase!$Y$2,M39/G39)</f>
        <v>0.998054711813838</v>
      </c>
      <c r="T39" s="271" t="n">
        <f aca="false">IF(H39=0,WorstCase!$Y$2,N39/H39)</f>
        <v>0.988035439565532</v>
      </c>
      <c r="U39" s="272" t="n">
        <f aca="false">IF(I39=0,WorstCase!$Y$2,O39/I39)</f>
        <v>0.998000808416269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476</f>
        <v>4290962</v>
      </c>
      <c r="F40" s="275" t="n">
        <f aca="false">Anchor!C476</f>
        <v>5094073</v>
      </c>
      <c r="G40" s="275" t="n">
        <f aca="false">Anchor!D476</f>
        <v>5518474</v>
      </c>
      <c r="H40" s="275" t="n">
        <f aca="false">Anchor!E476</f>
        <v>10.1517</v>
      </c>
      <c r="I40" s="276" t="n">
        <f aca="false">Anchor!F476</f>
        <v>8.6116</v>
      </c>
      <c r="J40" s="277"/>
      <c r="K40" s="274" t="n">
        <f aca="false">Test!B476</f>
        <v>4258081</v>
      </c>
      <c r="L40" s="275" t="n">
        <f aca="false">Test!C476</f>
        <v>5085832</v>
      </c>
      <c r="M40" s="275" t="n">
        <f aca="false">Test!D476</f>
        <v>5512337</v>
      </c>
      <c r="N40" s="275" t="n">
        <f aca="false">Test!E476</f>
        <v>10.0843</v>
      </c>
      <c r="O40" s="276" t="n">
        <f aca="false">Test!F476</f>
        <v>8.6316</v>
      </c>
      <c r="P40" s="277"/>
      <c r="Q40" s="278" t="n">
        <f aca="false">IF(E40=0,WorstCase!$Y$2,K40/E40)</f>
        <v>0.992337149571588</v>
      </c>
      <c r="R40" s="279" t="n">
        <f aca="false">IF(F40=0,WorstCase!$Y$2,L40/F40)</f>
        <v>0.998382237553329</v>
      </c>
      <c r="S40" s="279" t="n">
        <f aca="false">IF(G40=0,WorstCase!$Y$2,M40/G40)</f>
        <v>0.998887917203198</v>
      </c>
      <c r="T40" s="279" t="n">
        <f aca="false">IF(H40=0,WorstCase!$Y$2,N40/H40)</f>
        <v>0.993360717909316</v>
      </c>
      <c r="U40" s="280" t="n">
        <f aca="false">IF(I40=0,WorstCase!$Y$2,O40/I40)</f>
        <v>1.00232244879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477</f>
        <v>4729157</v>
      </c>
      <c r="F41" s="257" t="n">
        <f aca="false">Anchor!C477</f>
        <v>6179773</v>
      </c>
      <c r="G41" s="257" t="n">
        <f aca="false">Anchor!D477</f>
        <v>6899383</v>
      </c>
      <c r="H41" s="257" t="n">
        <f aca="false">Anchor!E477</f>
        <v>12.9352</v>
      </c>
      <c r="I41" s="258" t="n">
        <f aca="false">Anchor!F477</f>
        <v>10.9808</v>
      </c>
      <c r="J41" s="259"/>
      <c r="K41" s="256" t="n">
        <f aca="false">Test!B477</f>
        <v>4750385</v>
      </c>
      <c r="L41" s="257" t="n">
        <f aca="false">Test!C477</f>
        <v>6274784</v>
      </c>
      <c r="M41" s="257" t="n">
        <f aca="false">Test!D477</f>
        <v>6984689</v>
      </c>
      <c r="N41" s="257" t="n">
        <f aca="false">Test!E477</f>
        <v>12.8686</v>
      </c>
      <c r="O41" s="258" t="n">
        <f aca="false">Test!F477</f>
        <v>11.0728</v>
      </c>
      <c r="P41" s="259"/>
      <c r="Q41" s="260" t="n">
        <f aca="false">IF(E41=0,WorstCase!$Y$2,K41/E41)</f>
        <v>1.00448874926335</v>
      </c>
      <c r="R41" s="261" t="n">
        <f aca="false">IF(F41=0,WorstCase!$Y$2,L41/F41)</f>
        <v>1.01537451294732</v>
      </c>
      <c r="S41" s="261" t="n">
        <f aca="false">IF(G41=0,WorstCase!$Y$2,M41/G41)</f>
        <v>1.01236429402455</v>
      </c>
      <c r="T41" s="261" t="n">
        <f aca="false">IF(H41=0,WorstCase!$Y$2,N41/H41)</f>
        <v>0.994851258581236</v>
      </c>
      <c r="U41" s="262" t="n">
        <f aca="false">IF(I41=0,WorstCase!$Y$2,O41/I41)</f>
        <v>1.00837826023605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478</f>
        <v>4178118</v>
      </c>
      <c r="F42" s="267" t="n">
        <f aca="false">Anchor!C478</f>
        <v>5180649</v>
      </c>
      <c r="G42" s="267" t="n">
        <f aca="false">Anchor!D478</f>
        <v>5669080</v>
      </c>
      <c r="H42" s="267" t="n">
        <f aca="false">Anchor!E478</f>
        <v>11.5999</v>
      </c>
      <c r="I42" s="268" t="n">
        <f aca="false">Anchor!F478</f>
        <v>9.8458</v>
      </c>
      <c r="J42" s="269"/>
      <c r="K42" s="266" t="n">
        <f aca="false">Test!B478</f>
        <v>4199620</v>
      </c>
      <c r="L42" s="267" t="n">
        <f aca="false">Test!C478</f>
        <v>5273113</v>
      </c>
      <c r="M42" s="267" t="n">
        <f aca="false">Test!D478</f>
        <v>5773704</v>
      </c>
      <c r="N42" s="267" t="n">
        <f aca="false">Test!E478</f>
        <v>11.4482</v>
      </c>
      <c r="O42" s="268" t="n">
        <f aca="false">Test!F478</f>
        <v>9.7924</v>
      </c>
      <c r="P42" s="269"/>
      <c r="Q42" s="270" t="n">
        <f aca="false">IF(E42=0,WorstCase!$Y$2,K42/E42)</f>
        <v>1.00514633622124</v>
      </c>
      <c r="R42" s="271" t="n">
        <f aca="false">IF(F42=0,WorstCase!$Y$2,L42/F42)</f>
        <v>1.01784795688726</v>
      </c>
      <c r="S42" s="271" t="n">
        <f aca="false">IF(G42=0,WorstCase!$Y$2,M42/G42)</f>
        <v>1.01845519907992</v>
      </c>
      <c r="T42" s="271" t="n">
        <f aca="false">IF(H42=0,WorstCase!$Y$2,N42/H42)</f>
        <v>0.986922301054319</v>
      </c>
      <c r="U42" s="272" t="n">
        <f aca="false">IF(I42=0,WorstCase!$Y$2,O42/I42)</f>
        <v>0.99457636758821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479</f>
        <v>3837344</v>
      </c>
      <c r="F43" s="267" t="n">
        <f aca="false">Anchor!C479</f>
        <v>4575241</v>
      </c>
      <c r="G43" s="267" t="n">
        <f aca="false">Anchor!D479</f>
        <v>4934864</v>
      </c>
      <c r="H43" s="267" t="n">
        <f aca="false">Anchor!E479</f>
        <v>11.0667</v>
      </c>
      <c r="I43" s="268" t="n">
        <f aca="false">Anchor!F479</f>
        <v>9.3932</v>
      </c>
      <c r="J43" s="269"/>
      <c r="K43" s="266" t="n">
        <f aca="false">Test!B479</f>
        <v>3867640</v>
      </c>
      <c r="L43" s="267" t="n">
        <f aca="false">Test!C479</f>
        <v>4673162</v>
      </c>
      <c r="M43" s="267" t="n">
        <f aca="false">Test!D479</f>
        <v>5051937</v>
      </c>
      <c r="N43" s="267" t="n">
        <f aca="false">Test!E479</f>
        <v>10.8624</v>
      </c>
      <c r="O43" s="268" t="n">
        <f aca="false">Test!F479</f>
        <v>9.2698</v>
      </c>
      <c r="P43" s="269"/>
      <c r="Q43" s="270" t="n">
        <f aca="false">IF(E43=0,WorstCase!$Y$2,K43/E43)</f>
        <v>1.00789504407215</v>
      </c>
      <c r="R43" s="271" t="n">
        <f aca="false">IF(F43=0,WorstCase!$Y$2,L43/F43)</f>
        <v>1.02140236984238</v>
      </c>
      <c r="S43" s="271" t="n">
        <f aca="false">IF(G43=0,WorstCase!$Y$2,M43/G43)</f>
        <v>1.02372365276936</v>
      </c>
      <c r="T43" s="271" t="n">
        <f aca="false">IF(H43=0,WorstCase!$Y$2,N43/H43)</f>
        <v>0.981539212231288</v>
      </c>
      <c r="U43" s="272" t="n">
        <f aca="false">IF(I43=0,WorstCase!$Y$2,O43/I43)</f>
        <v>0.986862836945876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480</f>
        <v>3713019</v>
      </c>
      <c r="F44" s="275" t="n">
        <f aca="false">Anchor!C480</f>
        <v>4310997</v>
      </c>
      <c r="G44" s="275" t="n">
        <f aca="false">Anchor!D480</f>
        <v>4608932</v>
      </c>
      <c r="H44" s="275" t="n">
        <f aca="false">Anchor!E480</f>
        <v>10.6458</v>
      </c>
      <c r="I44" s="276" t="n">
        <f aca="false">Anchor!F480</f>
        <v>9.0354</v>
      </c>
      <c r="J44" s="277"/>
      <c r="K44" s="274" t="n">
        <f aca="false">Test!B480</f>
        <v>3731802</v>
      </c>
      <c r="L44" s="275" t="n">
        <f aca="false">Test!C480</f>
        <v>4377675</v>
      </c>
      <c r="M44" s="275" t="n">
        <f aca="false">Test!D480</f>
        <v>4692972</v>
      </c>
      <c r="N44" s="275" t="n">
        <f aca="false">Test!E480</f>
        <v>10.4778</v>
      </c>
      <c r="O44" s="276" t="n">
        <f aca="false">Test!F480</f>
        <v>8.9362</v>
      </c>
      <c r="P44" s="277"/>
      <c r="Q44" s="278" t="n">
        <f aca="false">IF(E44=0,WorstCase!$Y$2,K44/E44)</f>
        <v>1.00505868674521</v>
      </c>
      <c r="R44" s="279" t="n">
        <f aca="false">IF(F44=0,WorstCase!$Y$2,L44/F44)</f>
        <v>1.01546695578772</v>
      </c>
      <c r="S44" s="279" t="n">
        <f aca="false">IF(G44=0,WorstCase!$Y$2,M44/G44)</f>
        <v>1.01823415923689</v>
      </c>
      <c r="T44" s="279" t="n">
        <f aca="false">IF(H44=0,WorstCase!$Y$2,N44/H44)</f>
        <v>0.984219128670462</v>
      </c>
      <c r="U44" s="280" t="n">
        <f aca="false">IF(I44=0,WorstCase!$Y$2,O44/I44)</f>
        <v>0.989020961993935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481</f>
        <v>7103049</v>
      </c>
      <c r="F45" s="257" t="n">
        <f aca="false">Anchor!C481</f>
        <v>10238422</v>
      </c>
      <c r="G45" s="257" t="n">
        <f aca="false">Anchor!D481</f>
        <v>11571559</v>
      </c>
      <c r="H45" s="257" t="n">
        <f aca="false">Anchor!E481</f>
        <v>29.7919</v>
      </c>
      <c r="I45" s="258" t="n">
        <f aca="false">Anchor!F481</f>
        <v>25.2474</v>
      </c>
      <c r="J45" s="259"/>
      <c r="K45" s="256" t="n">
        <f aca="false">Test!B481</f>
        <v>7111593</v>
      </c>
      <c r="L45" s="257" t="n">
        <f aca="false">Test!C481</f>
        <v>10348100</v>
      </c>
      <c r="M45" s="257" t="n">
        <f aca="false">Test!D481</f>
        <v>11661680</v>
      </c>
      <c r="N45" s="257" t="n">
        <f aca="false">Test!E481</f>
        <v>29.7158</v>
      </c>
      <c r="O45" s="258" t="n">
        <f aca="false">Test!F481</f>
        <v>25.3464</v>
      </c>
      <c r="P45" s="259"/>
      <c r="Q45" s="260" t="n">
        <f aca="false">IF(E45=0,WorstCase!$Y$2,K45/E45)</f>
        <v>1.00120286372796</v>
      </c>
      <c r="R45" s="261" t="n">
        <f aca="false">IF(F45=0,WorstCase!$Y$2,L45/F45)</f>
        <v>1.010712392984</v>
      </c>
      <c r="S45" s="261" t="n">
        <f aca="false">IF(G45=0,WorstCase!$Y$2,M45/G45)</f>
        <v>1.00778814678299</v>
      </c>
      <c r="T45" s="261" t="n">
        <f aca="false">IF(H45=0,WorstCase!$Y$2,N45/H45)</f>
        <v>0.997445614411971</v>
      </c>
      <c r="U45" s="262" t="n">
        <f aca="false">IF(I45=0,WorstCase!$Y$2,O45/I45)</f>
        <v>1.00392119584591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482</f>
        <v>6247889</v>
      </c>
      <c r="F46" s="267" t="n">
        <f aca="false">Anchor!C482</f>
        <v>8423429</v>
      </c>
      <c r="G46" s="267" t="n">
        <f aca="false">Anchor!D482</f>
        <v>9385890</v>
      </c>
      <c r="H46" s="267" t="n">
        <f aca="false">Anchor!E482</f>
        <v>27.4786</v>
      </c>
      <c r="I46" s="268" t="n">
        <f aca="false">Anchor!F482</f>
        <v>23.2784</v>
      </c>
      <c r="J46" s="269"/>
      <c r="K46" s="266" t="n">
        <f aca="false">Test!B482</f>
        <v>6194611</v>
      </c>
      <c r="L46" s="267" t="n">
        <f aca="false">Test!C482</f>
        <v>8370444</v>
      </c>
      <c r="M46" s="267" t="n">
        <f aca="false">Test!D482</f>
        <v>9311765</v>
      </c>
      <c r="N46" s="267" t="n">
        <f aca="false">Test!E482</f>
        <v>27.4128</v>
      </c>
      <c r="O46" s="268" t="n">
        <f aca="false">Test!F482</f>
        <v>23.3453</v>
      </c>
      <c r="P46" s="269"/>
      <c r="Q46" s="270" t="n">
        <f aca="false">IF(E46=0,WorstCase!$Y$2,K46/E46)</f>
        <v>0.991472639798819</v>
      </c>
      <c r="R46" s="271" t="n">
        <f aca="false">IF(F46=0,WorstCase!$Y$2,L46/F46)</f>
        <v>0.993709806303348</v>
      </c>
      <c r="S46" s="271" t="n">
        <f aca="false">IF(G46=0,WorstCase!$Y$2,M46/G46)</f>
        <v>0.992102507061131</v>
      </c>
      <c r="T46" s="271" t="n">
        <f aca="false">IF(H46=0,WorstCase!$Y$2,N46/H46)</f>
        <v>0.997605409300328</v>
      </c>
      <c r="U46" s="272" t="n">
        <f aca="false">IF(I46=0,WorstCase!$Y$2,O46/I46)</f>
        <v>1.00287390885972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483</f>
        <v>5741067</v>
      </c>
      <c r="F47" s="267" t="n">
        <f aca="false">Anchor!C483</f>
        <v>7455060</v>
      </c>
      <c r="G47" s="267" t="n">
        <f aca="false">Anchor!D483</f>
        <v>8229258</v>
      </c>
      <c r="H47" s="267" t="n">
        <f aca="false">Anchor!E483</f>
        <v>25.7873</v>
      </c>
      <c r="I47" s="268" t="n">
        <f aca="false">Anchor!F483</f>
        <v>21.8433</v>
      </c>
      <c r="J47" s="269"/>
      <c r="K47" s="266" t="n">
        <f aca="false">Test!B483</f>
        <v>5669605</v>
      </c>
      <c r="L47" s="267" t="n">
        <f aca="false">Test!C483</f>
        <v>7371745</v>
      </c>
      <c r="M47" s="267" t="n">
        <f aca="false">Test!D483</f>
        <v>8127816</v>
      </c>
      <c r="N47" s="267" t="n">
        <f aca="false">Test!E483</f>
        <v>25.7181</v>
      </c>
      <c r="O47" s="268" t="n">
        <f aca="false">Test!F483</f>
        <v>21.8863</v>
      </c>
      <c r="P47" s="269"/>
      <c r="Q47" s="270" t="n">
        <f aca="false">IF(E47=0,WorstCase!$Y$2,K47/E47)</f>
        <v>0.987552488065372</v>
      </c>
      <c r="R47" s="271" t="n">
        <f aca="false">IF(F47=0,WorstCase!$Y$2,L47/F47)</f>
        <v>0.988824368952094</v>
      </c>
      <c r="S47" s="271" t="n">
        <f aca="false">IF(G47=0,WorstCase!$Y$2,M47/G47)</f>
        <v>0.987673007700087</v>
      </c>
      <c r="T47" s="271" t="n">
        <f aca="false">IF(H47=0,WorstCase!$Y$2,N47/H47)</f>
        <v>0.997316508513881</v>
      </c>
      <c r="U47" s="272" t="n">
        <f aca="false">IF(I47=0,WorstCase!$Y$2,O47/I47)</f>
        <v>1.00196856702055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484</f>
        <v>5324991</v>
      </c>
      <c r="F48" s="275" t="n">
        <f aca="false">Anchor!C484</f>
        <v>6721430</v>
      </c>
      <c r="G48" s="275" t="n">
        <f aca="false">Anchor!D484</f>
        <v>7362149</v>
      </c>
      <c r="H48" s="275" t="n">
        <f aca="false">Anchor!E484</f>
        <v>24.4769</v>
      </c>
      <c r="I48" s="276" t="n">
        <f aca="false">Anchor!F484</f>
        <v>20.7369</v>
      </c>
      <c r="J48" s="277"/>
      <c r="K48" s="274" t="n">
        <f aca="false">Test!B484</f>
        <v>5270543</v>
      </c>
      <c r="L48" s="275" t="n">
        <f aca="false">Test!C484</f>
        <v>6665581</v>
      </c>
      <c r="M48" s="275" t="n">
        <f aca="false">Test!D484</f>
        <v>7295823</v>
      </c>
      <c r="N48" s="275" t="n">
        <f aca="false">Test!E484</f>
        <v>24.3481</v>
      </c>
      <c r="O48" s="276" t="n">
        <f aca="false">Test!F484</f>
        <v>20.718</v>
      </c>
      <c r="P48" s="277"/>
      <c r="Q48" s="278" t="n">
        <f aca="false">IF(E48=0,WorstCase!$Y$2,K48/E48)</f>
        <v>0.989775006192499</v>
      </c>
      <c r="R48" s="279" t="n">
        <f aca="false">IF(F48=0,WorstCase!$Y$2,L48/F48)</f>
        <v>0.991690905060382</v>
      </c>
      <c r="S48" s="279" t="n">
        <f aca="false">IF(G48=0,WorstCase!$Y$2,M48/G48)</f>
        <v>0.990990945714356</v>
      </c>
      <c r="T48" s="279" t="n">
        <f aca="false">IF(H48=0,WorstCase!$Y$2,N48/H48)</f>
        <v>0.99473789573026</v>
      </c>
      <c r="U48" s="280" t="n">
        <f aca="false">IF(I48=0,WorstCase!$Y$2,O48/I48)</f>
        <v>0.999088581224773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485</f>
        <v>5854564</v>
      </c>
      <c r="F49" s="257" t="n">
        <f aca="false">Anchor!C485</f>
        <v>8073070</v>
      </c>
      <c r="G49" s="257" t="n">
        <f aca="false">Anchor!D485</f>
        <v>9017515</v>
      </c>
      <c r="H49" s="257" t="n">
        <f aca="false">Anchor!E485</f>
        <v>28.2755</v>
      </c>
      <c r="I49" s="258" t="n">
        <f aca="false">Anchor!F485</f>
        <v>23.9657</v>
      </c>
      <c r="J49" s="259"/>
      <c r="K49" s="256" t="n">
        <f aca="false">Test!B485</f>
        <v>5803042</v>
      </c>
      <c r="L49" s="257" t="n">
        <f aca="false">Test!C485</f>
        <v>8063628</v>
      </c>
      <c r="M49" s="257" t="n">
        <f aca="false">Test!D485</f>
        <v>8992497</v>
      </c>
      <c r="N49" s="257" t="n">
        <f aca="false">Test!E485</f>
        <v>27.9701</v>
      </c>
      <c r="O49" s="258" t="n">
        <f aca="false">Test!F485</f>
        <v>23.8274</v>
      </c>
      <c r="P49" s="259"/>
      <c r="Q49" s="260" t="n">
        <f aca="false">IF(E49=0,WorstCase!$Y$2,K49/E49)</f>
        <v>0.991199686261863</v>
      </c>
      <c r="R49" s="261" t="n">
        <f aca="false">IF(F49=0,WorstCase!$Y$2,L49/F49)</f>
        <v>0.998830432536817</v>
      </c>
      <c r="S49" s="261" t="n">
        <f aca="false">IF(G49=0,WorstCase!$Y$2,M49/G49)</f>
        <v>0.997225621471104</v>
      </c>
      <c r="T49" s="261" t="n">
        <f aca="false">IF(H49=0,WorstCase!$Y$2,N49/H49)</f>
        <v>0.98919912998886</v>
      </c>
      <c r="U49" s="262" t="n">
        <f aca="false">IF(I49=0,WorstCase!$Y$2,O49/I49)</f>
        <v>0.994229252640232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486</f>
        <v>5181633</v>
      </c>
      <c r="F50" s="267" t="n">
        <f aca="false">Anchor!C486</f>
        <v>6769366</v>
      </c>
      <c r="G50" s="267" t="n">
        <f aca="false">Anchor!D486</f>
        <v>7462156</v>
      </c>
      <c r="H50" s="267" t="n">
        <f aca="false">Anchor!E486</f>
        <v>26.4211</v>
      </c>
      <c r="I50" s="268" t="n">
        <f aca="false">Anchor!F486</f>
        <v>22.3914</v>
      </c>
      <c r="J50" s="269"/>
      <c r="K50" s="266" t="n">
        <f aca="false">Test!B486</f>
        <v>5102927</v>
      </c>
      <c r="L50" s="267" t="n">
        <f aca="false">Test!C486</f>
        <v>6697364</v>
      </c>
      <c r="M50" s="267" t="n">
        <f aca="false">Test!D486</f>
        <v>7376633</v>
      </c>
      <c r="N50" s="267" t="n">
        <f aca="false">Test!E486</f>
        <v>26.1953</v>
      </c>
      <c r="O50" s="268" t="n">
        <f aca="false">Test!F486</f>
        <v>22.2817</v>
      </c>
      <c r="P50" s="269"/>
      <c r="Q50" s="270" t="n">
        <f aca="false">IF(E50=0,WorstCase!$Y$2,K50/E50)</f>
        <v>0.984810579985113</v>
      </c>
      <c r="R50" s="271" t="n">
        <f aca="false">IF(F50=0,WorstCase!$Y$2,L50/F50)</f>
        <v>0.989363553396286</v>
      </c>
      <c r="S50" s="271" t="n">
        <f aca="false">IF(G50=0,WorstCase!$Y$2,M50/G50)</f>
        <v>0.988539103176079</v>
      </c>
      <c r="T50" s="271" t="n">
        <f aca="false">IF(H50=0,WorstCase!$Y$2,N50/H50)</f>
        <v>0.99145380018243</v>
      </c>
      <c r="U50" s="272" t="n">
        <f aca="false">IF(I50=0,WorstCase!$Y$2,O50/I50)</f>
        <v>0.995100797627661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487</f>
        <v>4711279</v>
      </c>
      <c r="F51" s="267" t="n">
        <f aca="false">Anchor!C487</f>
        <v>5928525</v>
      </c>
      <c r="G51" s="267" t="n">
        <f aca="false">Anchor!D487</f>
        <v>6472556</v>
      </c>
      <c r="H51" s="267" t="n">
        <f aca="false">Anchor!E487</f>
        <v>24.9317</v>
      </c>
      <c r="I51" s="268" t="n">
        <f aca="false">Anchor!F487</f>
        <v>21.1291</v>
      </c>
      <c r="J51" s="269"/>
      <c r="K51" s="266" t="n">
        <f aca="false">Test!B487</f>
        <v>4606419</v>
      </c>
      <c r="L51" s="267" t="n">
        <f aca="false">Test!C487</f>
        <v>5822805</v>
      </c>
      <c r="M51" s="267" t="n">
        <f aca="false">Test!D487</f>
        <v>6356669</v>
      </c>
      <c r="N51" s="267" t="n">
        <f aca="false">Test!E487</f>
        <v>24.6815</v>
      </c>
      <c r="O51" s="268" t="n">
        <f aca="false">Test!F487</f>
        <v>20.9741</v>
      </c>
      <c r="P51" s="269"/>
      <c r="Q51" s="270" t="n">
        <f aca="false">IF(E51=0,WorstCase!$Y$2,K51/E51)</f>
        <v>0.977742774308208</v>
      </c>
      <c r="R51" s="271" t="n">
        <f aca="false">IF(F51=0,WorstCase!$Y$2,L51/F51)</f>
        <v>0.982167571191823</v>
      </c>
      <c r="S51" s="271" t="n">
        <f aca="false">IF(G51=0,WorstCase!$Y$2,M51/G51)</f>
        <v>0.982095635789014</v>
      </c>
      <c r="T51" s="271" t="n">
        <f aca="false">IF(H51=0,WorstCase!$Y$2,N51/H51)</f>
        <v>0.989964583241416</v>
      </c>
      <c r="U51" s="272" t="n">
        <f aca="false">IF(I51=0,WorstCase!$Y$2,O51/I51)</f>
        <v>0.992664145656938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488</f>
        <v>4484142</v>
      </c>
      <c r="F52" s="275" t="n">
        <f aca="false">Anchor!C488</f>
        <v>5521358</v>
      </c>
      <c r="G52" s="275" t="n">
        <f aca="false">Anchor!D488</f>
        <v>5993217</v>
      </c>
      <c r="H52" s="275" t="n">
        <f aca="false">Anchor!E488</f>
        <v>23.8008</v>
      </c>
      <c r="I52" s="276" t="n">
        <f aca="false">Anchor!F488</f>
        <v>20.1723</v>
      </c>
      <c r="J52" s="277"/>
      <c r="K52" s="274" t="n">
        <f aca="false">Test!B488</f>
        <v>4419767</v>
      </c>
      <c r="L52" s="275" t="n">
        <f aca="false">Test!C488</f>
        <v>5465665</v>
      </c>
      <c r="M52" s="275" t="n">
        <f aca="false">Test!D488</f>
        <v>5933751</v>
      </c>
      <c r="N52" s="275" t="n">
        <f aca="false">Test!E488</f>
        <v>23.6653</v>
      </c>
      <c r="O52" s="276" t="n">
        <f aca="false">Test!F488</f>
        <v>20.1078</v>
      </c>
      <c r="P52" s="277"/>
      <c r="Q52" s="278" t="n">
        <f aca="false">IF(E52=0,WorstCase!$Y$2,K52/E52)</f>
        <v>0.985643853383769</v>
      </c>
      <c r="R52" s="279" t="n">
        <f aca="false">IF(F52=0,WorstCase!$Y$2,L52/F52)</f>
        <v>0.989913169912185</v>
      </c>
      <c r="S52" s="279" t="n">
        <f aca="false">IF(G52=0,WorstCase!$Y$2,M52/G52)</f>
        <v>0.990077782933607</v>
      </c>
      <c r="T52" s="279" t="n">
        <f aca="false">IF(H52=0,WorstCase!$Y$2,N52/H52)</f>
        <v>0.994306914053309</v>
      </c>
      <c r="U52" s="280" t="n">
        <f aca="false">IF(I52=0,WorstCase!$Y$2,O52/I52)</f>
        <v>0.996802546065645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489</f>
        <v>8291573</v>
      </c>
      <c r="F53" s="257" t="n">
        <f aca="false">Anchor!C489</f>
        <v>12854211</v>
      </c>
      <c r="G53" s="257" t="n">
        <f aca="false">Anchor!D489</f>
        <v>15013645</v>
      </c>
      <c r="H53" s="257" t="n">
        <f aca="false">Anchor!E489</f>
        <v>28.6457</v>
      </c>
      <c r="I53" s="258" t="n">
        <f aca="false">Anchor!F489</f>
        <v>24.2808</v>
      </c>
      <c r="J53" s="259"/>
      <c r="K53" s="256" t="n">
        <f aca="false">Test!B489</f>
        <v>8363416</v>
      </c>
      <c r="L53" s="257" t="n">
        <f aca="false">Test!C489</f>
        <v>13367270</v>
      </c>
      <c r="M53" s="257" t="n">
        <f aca="false">Test!D489</f>
        <v>15591461</v>
      </c>
      <c r="N53" s="257" t="n">
        <f aca="false">Test!E489</f>
        <v>28.1445</v>
      </c>
      <c r="O53" s="258" t="n">
        <f aca="false">Test!F489</f>
        <v>24.0974</v>
      </c>
      <c r="P53" s="259"/>
      <c r="Q53" s="260" t="n">
        <f aca="false">IF(E53=0,WorstCase!$Y$2,K53/E53)</f>
        <v>1.00866458029134</v>
      </c>
      <c r="R53" s="261" t="n">
        <f aca="false">IF(F53=0,WorstCase!$Y$2,L53/F53)</f>
        <v>1.03991369054079</v>
      </c>
      <c r="S53" s="261" t="n">
        <f aca="false">IF(G53=0,WorstCase!$Y$2,M53/G53)</f>
        <v>1.03848605718332</v>
      </c>
      <c r="T53" s="261" t="n">
        <f aca="false">IF(H53=0,WorstCase!$Y$2,N53/H53)</f>
        <v>0.982503482198026</v>
      </c>
      <c r="U53" s="262" t="n">
        <f aca="false">IF(I53=0,WorstCase!$Y$2,O53/I53)</f>
        <v>0.992446706863036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490</f>
        <v>7613479</v>
      </c>
      <c r="F54" s="267" t="n">
        <f aca="false">Anchor!C490</f>
        <v>10254549</v>
      </c>
      <c r="G54" s="267" t="n">
        <f aca="false">Anchor!D490</f>
        <v>11614678</v>
      </c>
      <c r="H54" s="267" t="n">
        <f aca="false">Anchor!E490</f>
        <v>25.5416</v>
      </c>
      <c r="I54" s="268" t="n">
        <f aca="false">Anchor!F490</f>
        <v>21.621</v>
      </c>
      <c r="J54" s="269"/>
      <c r="K54" s="266" t="n">
        <f aca="false">Test!B490</f>
        <v>7709488</v>
      </c>
      <c r="L54" s="267" t="n">
        <f aca="false">Test!C490</f>
        <v>10480904</v>
      </c>
      <c r="M54" s="267" t="n">
        <f aca="false">Test!D490</f>
        <v>11883710</v>
      </c>
      <c r="N54" s="267" t="n">
        <f aca="false">Test!E490</f>
        <v>25.7391</v>
      </c>
      <c r="O54" s="268" t="n">
        <f aca="false">Test!F490</f>
        <v>21.8488</v>
      </c>
      <c r="P54" s="269"/>
      <c r="Q54" s="270" t="n">
        <f aca="false">IF(E54=0,WorstCase!$Y$2,K54/E54)</f>
        <v>1.01261039795342</v>
      </c>
      <c r="R54" s="271" t="n">
        <f aca="false">IF(F54=0,WorstCase!$Y$2,L54/F54)</f>
        <v>1.02207361825469</v>
      </c>
      <c r="S54" s="271" t="n">
        <f aca="false">IF(G54=0,WorstCase!$Y$2,M54/G54)</f>
        <v>1.02316310447866</v>
      </c>
      <c r="T54" s="271" t="n">
        <f aca="false">IF(H54=0,WorstCase!$Y$2,N54/H54)</f>
        <v>1.00773248347793</v>
      </c>
      <c r="U54" s="272" t="n">
        <f aca="false">IF(I54=0,WorstCase!$Y$2,O54/I54)</f>
        <v>1.01053605291152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491</f>
        <v>6722754</v>
      </c>
      <c r="F55" s="267" t="n">
        <f aca="false">Anchor!C491</f>
        <v>8417494</v>
      </c>
      <c r="G55" s="267" t="n">
        <f aca="false">Anchor!D491</f>
        <v>9316845</v>
      </c>
      <c r="H55" s="267" t="n">
        <f aca="false">Anchor!E491</f>
        <v>24.1262</v>
      </c>
      <c r="I55" s="268" t="n">
        <f aca="false">Anchor!F491</f>
        <v>20.4186</v>
      </c>
      <c r="J55" s="269"/>
      <c r="K55" s="266" t="n">
        <f aca="false">Test!B491</f>
        <v>6777188</v>
      </c>
      <c r="L55" s="267" t="n">
        <f aca="false">Test!C491</f>
        <v>8503830</v>
      </c>
      <c r="M55" s="267" t="n">
        <f aca="false">Test!D491</f>
        <v>9405242</v>
      </c>
      <c r="N55" s="267" t="n">
        <f aca="false">Test!E491</f>
        <v>24.3793</v>
      </c>
      <c r="O55" s="268" t="n">
        <f aca="false">Test!F491</f>
        <v>20.6646</v>
      </c>
      <c r="P55" s="269"/>
      <c r="Q55" s="270" t="n">
        <f aca="false">IF(E55=0,WorstCase!$Y$2,K55/E55)</f>
        <v>1.00809697930342</v>
      </c>
      <c r="R55" s="271" t="n">
        <f aca="false">IF(F55=0,WorstCase!$Y$2,L55/F55)</f>
        <v>1.01025673436773</v>
      </c>
      <c r="S55" s="271" t="n">
        <f aca="false">IF(G55=0,WorstCase!$Y$2,M55/G55)</f>
        <v>1.00948786847908</v>
      </c>
      <c r="T55" s="271" t="n">
        <f aca="false">IF(H55=0,WorstCase!$Y$2,N55/H55)</f>
        <v>1.01049066989414</v>
      </c>
      <c r="U55" s="272" t="n">
        <f aca="false">IF(I55=0,WorstCase!$Y$2,O55/I55)</f>
        <v>1.01204783873527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492</f>
        <v>6156480</v>
      </c>
      <c r="F56" s="275" t="n">
        <f aca="false">Anchor!C492</f>
        <v>7391170</v>
      </c>
      <c r="G56" s="275" t="n">
        <f aca="false">Anchor!D492</f>
        <v>8070310</v>
      </c>
      <c r="H56" s="275" t="n">
        <f aca="false">Anchor!E492</f>
        <v>23.4156</v>
      </c>
      <c r="I56" s="276" t="n">
        <f aca="false">Anchor!F492</f>
        <v>19.8236</v>
      </c>
      <c r="J56" s="277"/>
      <c r="K56" s="274" t="n">
        <f aca="false">Test!B492</f>
        <v>6250750</v>
      </c>
      <c r="L56" s="275" t="n">
        <f aca="false">Test!C492</f>
        <v>7510929</v>
      </c>
      <c r="M56" s="275" t="n">
        <f aca="false">Test!D492</f>
        <v>8198370</v>
      </c>
      <c r="N56" s="275" t="n">
        <f aca="false">Test!E492</f>
        <v>23.8144</v>
      </c>
      <c r="O56" s="276" t="n">
        <f aca="false">Test!F492</f>
        <v>20.1855</v>
      </c>
      <c r="P56" s="277"/>
      <c r="Q56" s="278" t="n">
        <f aca="false">IF(E56=0,WorstCase!$Y$2,K56/E56)</f>
        <v>1.01531232132647</v>
      </c>
      <c r="R56" s="279" t="n">
        <f aca="false">IF(F56=0,WorstCase!$Y$2,L56/F56)</f>
        <v>1.01620298274833</v>
      </c>
      <c r="S56" s="279" t="n">
        <f aca="false">IF(G56=0,WorstCase!$Y$2,M56/G56)</f>
        <v>1.01586803976551</v>
      </c>
      <c r="T56" s="279" t="n">
        <f aca="false">IF(H56=0,WorstCase!$Y$2,N56/H56)</f>
        <v>1.01703138078888</v>
      </c>
      <c r="U56" s="280" t="n">
        <f aca="false">IF(I56=0,WorstCase!$Y$2,O56/I56)</f>
        <v>1.01825601807946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493</f>
        <v>7446279</v>
      </c>
      <c r="F57" s="257" t="n">
        <f aca="false">Anchor!C493</f>
        <v>10737886</v>
      </c>
      <c r="G57" s="257" t="n">
        <f aca="false">Anchor!D493</f>
        <v>12344977</v>
      </c>
      <c r="H57" s="257" t="n">
        <f aca="false">Anchor!E493</f>
        <v>27.0052</v>
      </c>
      <c r="I57" s="258" t="n">
        <f aca="false">Anchor!F493</f>
        <v>22.8807</v>
      </c>
      <c r="J57" s="259"/>
      <c r="K57" s="256" t="n">
        <f aca="false">Test!B493</f>
        <v>7484901</v>
      </c>
      <c r="L57" s="257" t="n">
        <f aca="false">Test!C493</f>
        <v>11066097</v>
      </c>
      <c r="M57" s="257" t="n">
        <f aca="false">Test!D493</f>
        <v>12740815</v>
      </c>
      <c r="N57" s="257" t="n">
        <f aca="false">Test!E493</f>
        <v>26.7349</v>
      </c>
      <c r="O57" s="258" t="n">
        <f aca="false">Test!F493</f>
        <v>22.8083</v>
      </c>
      <c r="P57" s="259"/>
      <c r="Q57" s="260" t="n">
        <f aca="false">IF(E57=0,WorstCase!$Y$2,K57/E57)</f>
        <v>1.00518675166482</v>
      </c>
      <c r="R57" s="261" t="n">
        <f aca="false">IF(F57=0,WorstCase!$Y$2,L57/F57)</f>
        <v>1.03056569980348</v>
      </c>
      <c r="S57" s="261" t="n">
        <f aca="false">IF(G57=0,WorstCase!$Y$2,M57/G57)</f>
        <v>1.03206470129511</v>
      </c>
      <c r="T57" s="261" t="n">
        <f aca="false">IF(H57=0,WorstCase!$Y$2,N57/H57)</f>
        <v>0.989990816583473</v>
      </c>
      <c r="U57" s="262" t="n">
        <f aca="false">IF(I57=0,WorstCase!$Y$2,O57/I57)</f>
        <v>0.996835761143671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494</f>
        <v>6821558</v>
      </c>
      <c r="F58" s="267" t="n">
        <f aca="false">Anchor!C494</f>
        <v>8790410</v>
      </c>
      <c r="G58" s="267" t="n">
        <f aca="false">Anchor!D494</f>
        <v>9804190</v>
      </c>
      <c r="H58" s="267" t="n">
        <f aca="false">Anchor!E494</f>
        <v>24.751</v>
      </c>
      <c r="I58" s="268" t="n">
        <f aca="false">Anchor!F494</f>
        <v>20.9502</v>
      </c>
      <c r="J58" s="269"/>
      <c r="K58" s="266" t="n">
        <f aca="false">Test!B494</f>
        <v>6861882</v>
      </c>
      <c r="L58" s="267" t="n">
        <f aca="false">Test!C494</f>
        <v>8888453</v>
      </c>
      <c r="M58" s="267" t="n">
        <f aca="false">Test!D494</f>
        <v>9912788</v>
      </c>
      <c r="N58" s="267" t="n">
        <f aca="false">Test!E494</f>
        <v>24.8541</v>
      </c>
      <c r="O58" s="268" t="n">
        <f aca="false">Test!F494</f>
        <v>21.0874</v>
      </c>
      <c r="P58" s="269"/>
      <c r="Q58" s="270" t="n">
        <f aca="false">IF(E58=0,WorstCase!$Y$2,K58/E58)</f>
        <v>1.00591125956856</v>
      </c>
      <c r="R58" s="271" t="n">
        <f aca="false">IF(F58=0,WorstCase!$Y$2,L58/F58)</f>
        <v>1.01115340467623</v>
      </c>
      <c r="S58" s="271" t="n">
        <f aca="false">IF(G58=0,WorstCase!$Y$2,M58/G58)</f>
        <v>1.01107669272015</v>
      </c>
      <c r="T58" s="271" t="n">
        <f aca="false">IF(H58=0,WorstCase!$Y$2,N58/H58)</f>
        <v>1.0041654882631</v>
      </c>
      <c r="U58" s="272" t="n">
        <f aca="false">IF(I58=0,WorstCase!$Y$2,O58/I58)</f>
        <v>1.00654886349534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495</f>
        <v>6183927</v>
      </c>
      <c r="F59" s="267" t="n">
        <f aca="false">Anchor!C495</f>
        <v>7538540</v>
      </c>
      <c r="G59" s="267" t="n">
        <f aca="false">Anchor!D495</f>
        <v>8263140</v>
      </c>
      <c r="H59" s="267" t="n">
        <f aca="false">Anchor!E495</f>
        <v>23.8162</v>
      </c>
      <c r="I59" s="268" t="n">
        <f aca="false">Anchor!F495</f>
        <v>20.1605</v>
      </c>
      <c r="J59" s="269"/>
      <c r="K59" s="266" t="n">
        <f aca="false">Test!B495</f>
        <v>6275365</v>
      </c>
      <c r="L59" s="267" t="n">
        <f aca="false">Test!C495</f>
        <v>7670191</v>
      </c>
      <c r="M59" s="267" t="n">
        <f aca="false">Test!D495</f>
        <v>8401513</v>
      </c>
      <c r="N59" s="267" t="n">
        <f aca="false">Test!E495</f>
        <v>24.0852</v>
      </c>
      <c r="O59" s="268" t="n">
        <f aca="false">Test!F495</f>
        <v>20.4183</v>
      </c>
      <c r="P59" s="269"/>
      <c r="Q59" s="270" t="n">
        <f aca="false">IF(E59=0,WorstCase!$Y$2,K59/E59)</f>
        <v>1.01478639705805</v>
      </c>
      <c r="R59" s="271" t="n">
        <f aca="false">IF(F59=0,WorstCase!$Y$2,L59/F59)</f>
        <v>1.01746372639795</v>
      </c>
      <c r="S59" s="271" t="n">
        <f aca="false">IF(G59=0,WorstCase!$Y$2,M59/G59)</f>
        <v>1.01674581333488</v>
      </c>
      <c r="T59" s="271" t="n">
        <f aca="false">IF(H59=0,WorstCase!$Y$2,N59/H59)</f>
        <v>1.01129483292885</v>
      </c>
      <c r="U59" s="272" t="n">
        <f aca="false">IF(I59=0,WorstCase!$Y$2,O59/I59)</f>
        <v>1.01278738126535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496</f>
        <v>5771745</v>
      </c>
      <c r="F60" s="275" t="n">
        <f aca="false">Anchor!C496</f>
        <v>6815226</v>
      </c>
      <c r="G60" s="275" t="n">
        <f aca="false">Anchor!D496</f>
        <v>7392410</v>
      </c>
      <c r="H60" s="275" t="n">
        <f aca="false">Anchor!E496</f>
        <v>23.1724</v>
      </c>
      <c r="I60" s="276" t="n">
        <f aca="false">Anchor!F496</f>
        <v>19.6244</v>
      </c>
      <c r="J60" s="277"/>
      <c r="K60" s="274" t="n">
        <f aca="false">Test!B496</f>
        <v>5917357</v>
      </c>
      <c r="L60" s="275" t="n">
        <f aca="false">Test!C496</f>
        <v>7007095</v>
      </c>
      <c r="M60" s="275" t="n">
        <f aca="false">Test!D496</f>
        <v>7599807</v>
      </c>
      <c r="N60" s="275" t="n">
        <f aca="false">Test!E496</f>
        <v>23.6305</v>
      </c>
      <c r="O60" s="276" t="n">
        <f aca="false">Test!F496</f>
        <v>20.0354</v>
      </c>
      <c r="P60" s="277"/>
      <c r="Q60" s="278" t="n">
        <f aca="false">IF(E60=0,WorstCase!$Y$2,K60/E60)</f>
        <v>1.02522841878843</v>
      </c>
      <c r="R60" s="279" t="n">
        <f aca="false">IF(F60=0,WorstCase!$Y$2,L60/F60)</f>
        <v>1.02815299155156</v>
      </c>
      <c r="S60" s="279" t="n">
        <f aca="false">IF(G60=0,WorstCase!$Y$2,M60/G60)</f>
        <v>1.02805539736027</v>
      </c>
      <c r="T60" s="279" t="n">
        <f aca="false">IF(H60=0,WorstCase!$Y$2,N60/H60)</f>
        <v>1.01976920819596</v>
      </c>
      <c r="U60" s="280" t="n">
        <f aca="false">IF(I60=0,WorstCase!$Y$2,O60/I60)</f>
        <v>1.020943315464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/>
      <c r="R63" s="285"/>
      <c r="S63" s="285"/>
      <c r="T63" s="285"/>
      <c r="U63" s="286"/>
    </row>
    <row r="64" customFormat="false" ht="16.5" hidden="false" customHeight="false" outlineLevel="0" collapsed="false">
      <c r="Q64" s="287" t="n">
        <f aca="false">IF(Q21=WorstCase!$Y$2,WorstCase!$Y$2,AVERAGE(Q21:Q60))</f>
        <v>0.997658132798387</v>
      </c>
      <c r="R64" s="288" t="n">
        <f aca="false">IF(R21=WorstCase!$Y$2,WorstCase!$Y$2,AVERAGE(R21:R60))</f>
        <v>1.00514529266809</v>
      </c>
      <c r="S64" s="288" t="n">
        <f aca="false">IF(S21=WorstCase!$Y$2,WorstCase!$Y$2,AVERAGE(S21:S60))</f>
        <v>1.00495908053903</v>
      </c>
      <c r="T64" s="288" t="n">
        <f aca="false">IF(T21=WorstCase!$Y$2,WorstCase!$Y$2,AVERAGE(T21:T60))</f>
        <v>0.995434363767828</v>
      </c>
      <c r="U64" s="289" t="n">
        <f aca="false">IF(U21=WorstCase!$Y$2,WorstCase!$Y$2,AVERAGE(U21:U60))</f>
        <v>1.00062462950799</v>
      </c>
    </row>
    <row r="65" customFormat="false" ht="16.5" hidden="false" customHeight="false" outlineLevel="0" collapsed="false">
      <c r="Q65" s="290" t="n">
        <f aca="false">IF(Q21=WorstCase!$Y$2,WorstCase!$Y$2,AVERAGE(Q5:Q60))</f>
        <v>0.997658132798387</v>
      </c>
      <c r="R65" s="291" t="n">
        <f aca="false">IF(R21=WorstCase!$Y$2,WorstCase!$Y$2,AVERAGE(R5:R60))</f>
        <v>1.00514529266809</v>
      </c>
      <c r="S65" s="291" t="n">
        <f aca="false">IF(S21=WorstCase!$Y$2,WorstCase!$Y$2,AVERAGE(S5:S60))</f>
        <v>1.00495908053903</v>
      </c>
      <c r="T65" s="291" t="n">
        <f aca="false">IF(T21=WorstCase!$Y$2,WorstCase!$Y$2,AVERAGE(T5:T60))</f>
        <v>0.995434363767828</v>
      </c>
      <c r="U65" s="292" t="n">
        <f aca="false">IF(U21=WorstCase!$Y$2,WorstCase!$Y$2,AVERAGE(U5:U60))</f>
        <v>1.00062462950799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/>
      <c r="R67" s="285"/>
      <c r="S67" s="285"/>
      <c r="T67" s="285"/>
      <c r="U67" s="286"/>
    </row>
    <row r="68" customFormat="false" ht="15.75" hidden="false" customHeight="false" outlineLevel="0" collapsed="false">
      <c r="Q68" s="287"/>
      <c r="R68" s="288"/>
      <c r="S68" s="288"/>
      <c r="T68" s="288"/>
      <c r="U68" s="289"/>
    </row>
    <row r="69" customFormat="false" ht="15.75" hidden="false" customHeight="false" outlineLevel="0" collapsed="false">
      <c r="Q69" s="287" t="n">
        <f aca="false">IF(Q21=WorstCase!$Y$2,WorstCase!$Y$2,AVERAGE(Q21:Q28))</f>
        <v>0.980843470092802</v>
      </c>
      <c r="R69" s="288" t="n">
        <f aca="false">IF(R21=WorstCase!$Y$2,WorstCase!$Y$2,AVERAGE(R21:R28))</f>
        <v>0.991276507590761</v>
      </c>
      <c r="S69" s="288" t="n">
        <f aca="false">IF(S21=WorstCase!$Y$2,WorstCase!$Y$2,AVERAGE(S21:S28))</f>
        <v>0.993313666166684</v>
      </c>
      <c r="T69" s="288" t="n">
        <f aca="false">IF(T21=WorstCase!$Y$2,WorstCase!$Y$2,AVERAGE(T21:T28))</f>
        <v>0.988614926153058</v>
      </c>
      <c r="U69" s="289" t="n">
        <f aca="false">IF(U21=WorstCase!$Y$2,WorstCase!$Y$2,AVERAGE(U21:U28))</f>
        <v>0.991994987044953</v>
      </c>
    </row>
    <row r="70" customFormat="false" ht="15.75" hidden="false" customHeight="false" outlineLevel="0" collapsed="false">
      <c r="Q70" s="287" t="n">
        <f aca="false">IF(Q29=WorstCase!$Y$2,WorstCase!$Y$2,AVERAGE(Q29:Q36))</f>
        <v>1.00500715780089</v>
      </c>
      <c r="R70" s="288" t="n">
        <f aca="false">IF(R29=WorstCase!$Y$2,WorstCase!$Y$2,AVERAGE(R29:R36))</f>
        <v>1.00769736224515</v>
      </c>
      <c r="S70" s="288" t="n">
        <f aca="false">IF(S29=WorstCase!$Y$2,WorstCase!$Y$2,AVERAGE(S29:S36))</f>
        <v>1.0061520081531</v>
      </c>
      <c r="T70" s="288" t="n">
        <f aca="false">IF(T29=WorstCase!$Y$2,WorstCase!$Y$2,AVERAGE(T29:T36))</f>
        <v>0.996679897741194</v>
      </c>
      <c r="U70" s="289" t="n">
        <f aca="false">IF(U29=WorstCase!$Y$2,WorstCase!$Y$2,AVERAGE(U29:U36))</f>
        <v>1.00081294026346</v>
      </c>
    </row>
    <row r="71" customFormat="false" ht="15.75" hidden="false" customHeight="false" outlineLevel="0" collapsed="false">
      <c r="Q71" s="287" t="n">
        <f aca="false">IF(Q37=WorstCase!$Y$2,WorstCase!$Y$2,AVERAGE(Q37:Q44))</f>
        <v>1.00179041138848</v>
      </c>
      <c r="R71" s="288" t="n">
        <f aca="false">IF(R37=WorstCase!$Y$2,WorstCase!$Y$2,AVERAGE(R37:R44))</f>
        <v>1.01162821241983</v>
      </c>
      <c r="S71" s="288" t="n">
        <f aca="false">IF(S37=WorstCase!$Y$2,WorstCase!$Y$2,AVERAGE(S37:S44))</f>
        <v>1.01139967521968</v>
      </c>
      <c r="T71" s="288" t="n">
        <f aca="false">IF(T37=WorstCase!$Y$2,WorstCase!$Y$2,AVERAGE(T37:T44))</f>
        <v>0.992500967725786</v>
      </c>
      <c r="U71" s="289" t="n">
        <f aca="false">IF(U37=WorstCase!$Y$2,WorstCase!$Y$2,AVERAGE(U37:U44))</f>
        <v>1.0031838536191</v>
      </c>
    </row>
    <row r="72" customFormat="false" ht="15.75" hidden="false" customHeight="false" outlineLevel="0" collapsed="false">
      <c r="Q72" s="287" t="n">
        <f aca="false">IF(Q45=WorstCase!$Y$2,WorstCase!$Y$2,AVERAGE(Q45:Q52))</f>
        <v>0.98867498646545</v>
      </c>
      <c r="R72" s="288" t="n">
        <f aca="false">IF(R45=WorstCase!$Y$2,WorstCase!$Y$2,AVERAGE(R45:R52))</f>
        <v>0.993151525042116</v>
      </c>
      <c r="S72" s="288" t="n">
        <f aca="false">IF(S45=WorstCase!$Y$2,WorstCase!$Y$2,AVERAGE(S45:S52))</f>
        <v>0.992061593828546</v>
      </c>
      <c r="T72" s="288" t="n">
        <f aca="false">IF(T45=WorstCase!$Y$2,WorstCase!$Y$2,AVERAGE(T45:T52))</f>
        <v>0.994003731927807</v>
      </c>
      <c r="U72" s="289" t="n">
        <f aca="false">IF(U45=WorstCase!$Y$2,WorstCase!$Y$2,AVERAGE(U45:U52))</f>
        <v>0.998331124367678</v>
      </c>
    </row>
    <row r="73" customFormat="false" ht="16.5" hidden="false" customHeight="false" outlineLevel="0" collapsed="false">
      <c r="Q73" s="296" t="n">
        <f aca="false">IF(Q53=WorstCase!$Y$2,WorstCase!$Y$2,AVERAGE(Q53:Q60))</f>
        <v>1.01197463824431</v>
      </c>
      <c r="R73" s="297" t="n">
        <f aca="false">IF(R53=WorstCase!$Y$2,WorstCase!$Y$2,AVERAGE(R53:R60))</f>
        <v>1.0219728560426</v>
      </c>
      <c r="S73" s="297" t="n">
        <f aca="false">IF(S53=WorstCase!$Y$2,WorstCase!$Y$2,AVERAGE(S53:S60))</f>
        <v>1.02186845932712</v>
      </c>
      <c r="T73" s="297" t="n">
        <f aca="false">IF(T53=WorstCase!$Y$2,WorstCase!$Y$2,AVERAGE(T53:T60))</f>
        <v>1.00537229529129</v>
      </c>
      <c r="U73" s="298" t="n">
        <f aca="false">IF(U53=WorstCase!$Y$2,WorstCase!$Y$2,AVERAGE(U53:U60))</f>
        <v>1.008800242244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56" t="n">
        <f aca="false">Anchor!B401</f>
        <v>15618369</v>
      </c>
      <c r="F5" s="257" t="n">
        <f aca="false">Anchor!C401</f>
        <v>21968139</v>
      </c>
      <c r="G5" s="257" t="n">
        <f aca="false">Anchor!D401</f>
        <v>25478621</v>
      </c>
      <c r="H5" s="257" t="n">
        <f aca="false">Anchor!E401</f>
        <v>20.5714</v>
      </c>
      <c r="I5" s="258" t="n">
        <f aca="false">Anchor!F401</f>
        <v>17.4664</v>
      </c>
      <c r="J5" s="259"/>
      <c r="K5" s="256" t="n">
        <f aca="false">Test!B401</f>
        <v>15794477</v>
      </c>
      <c r="L5" s="257" t="n">
        <f aca="false">Test!C401</f>
        <v>22404611</v>
      </c>
      <c r="M5" s="257" t="n">
        <f aca="false">Test!D401</f>
        <v>26006912</v>
      </c>
      <c r="N5" s="257" t="n">
        <f aca="false">Test!E401</f>
        <v>20.6778</v>
      </c>
      <c r="O5" s="258" t="n">
        <f aca="false">Test!F401</f>
        <v>17.643</v>
      </c>
      <c r="P5" s="259"/>
      <c r="Q5" s="260" t="n">
        <f aca="false">IF(E5=0,WorstCase!$Y$2,K5/E5)</f>
        <v>1.01127569722549</v>
      </c>
      <c r="R5" s="261" t="n">
        <f aca="false">IF(F5=0,WorstCase!$Y$2,L5/F5)</f>
        <v>1.01986841033735</v>
      </c>
      <c r="S5" s="261" t="n">
        <f aca="false">IF(G5=0,WorstCase!$Y$2,M5/G5)</f>
        <v>1.02073467790898</v>
      </c>
      <c r="T5" s="261" t="n">
        <f aca="false">IF(H5=0,WorstCase!$Y$2,N5/H5)</f>
        <v>1.00517222940587</v>
      </c>
      <c r="U5" s="262" t="n">
        <f aca="false">IF(I5=0,WorstCase!$Y$2,O5/I5)</f>
        <v>1.01011084138689</v>
      </c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266" t="n">
        <f aca="false">Anchor!B402</f>
        <v>14040613</v>
      </c>
      <c r="F6" s="267" t="n">
        <f aca="false">Anchor!C402</f>
        <v>18618005</v>
      </c>
      <c r="G6" s="267" t="n">
        <f aca="false">Anchor!D402</f>
        <v>21012606</v>
      </c>
      <c r="H6" s="267" t="n">
        <f aca="false">Anchor!E402</f>
        <v>19.1846</v>
      </c>
      <c r="I6" s="268" t="n">
        <f aca="false">Anchor!F402</f>
        <v>16.2858</v>
      </c>
      <c r="J6" s="269"/>
      <c r="K6" s="266" t="n">
        <f aca="false">Test!B402</f>
        <v>13952179</v>
      </c>
      <c r="L6" s="267" t="n">
        <f aca="false">Test!C402</f>
        <v>18599351</v>
      </c>
      <c r="M6" s="267" t="n">
        <f aca="false">Test!D402</f>
        <v>20994050</v>
      </c>
      <c r="N6" s="267" t="n">
        <f aca="false">Test!E402</f>
        <v>19.0921</v>
      </c>
      <c r="O6" s="268" t="n">
        <f aca="false">Test!F402</f>
        <v>16.2561</v>
      </c>
      <c r="P6" s="269"/>
      <c r="Q6" s="270" t="n">
        <f aca="false">IF(E6=0,WorstCase!$Y$2,K6/E6)</f>
        <v>0.993701557047402</v>
      </c>
      <c r="R6" s="271" t="n">
        <f aca="false">IF(F6=0,WorstCase!$Y$2,L6/F6)</f>
        <v>0.998998066656444</v>
      </c>
      <c r="S6" s="271" t="n">
        <f aca="false">IF(G6=0,WorstCase!$Y$2,M6/G6)</f>
        <v>0.999116911058057</v>
      </c>
      <c r="T6" s="271" t="n">
        <f aca="false">IF(H6=0,WorstCase!$Y$2,N6/H6)</f>
        <v>0.995178424361206</v>
      </c>
      <c r="U6" s="272" t="n">
        <f aca="false">IF(I6=0,WorstCase!$Y$2,O6/I6)</f>
        <v>0.998176325387761</v>
      </c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266" t="n">
        <f aca="false">Anchor!B403</f>
        <v>12487437</v>
      </c>
      <c r="F7" s="267" t="n">
        <f aca="false">Anchor!C403</f>
        <v>15761723</v>
      </c>
      <c r="G7" s="267" t="n">
        <f aca="false">Anchor!D403</f>
        <v>17439398</v>
      </c>
      <c r="H7" s="267" t="n">
        <f aca="false">Anchor!E403</f>
        <v>17.4049</v>
      </c>
      <c r="I7" s="268" t="n">
        <f aca="false">Anchor!F403</f>
        <v>14.7717</v>
      </c>
      <c r="J7" s="269"/>
      <c r="K7" s="266" t="n">
        <f aca="false">Test!B403</f>
        <v>12202322</v>
      </c>
      <c r="L7" s="267" t="n">
        <f aca="false">Test!C403</f>
        <v>15442642</v>
      </c>
      <c r="M7" s="267" t="n">
        <f aca="false">Test!D403</f>
        <v>17080095</v>
      </c>
      <c r="N7" s="267" t="n">
        <f aca="false">Test!E403</f>
        <v>17.0491</v>
      </c>
      <c r="O7" s="268" t="n">
        <f aca="false">Test!F403</f>
        <v>14.4982</v>
      </c>
      <c r="P7" s="269"/>
      <c r="Q7" s="270" t="n">
        <f aca="false">IF(E7=0,WorstCase!$Y$2,K7/E7)</f>
        <v>0.977167852778757</v>
      </c>
      <c r="R7" s="271" t="n">
        <f aca="false">IF(F7=0,WorstCase!$Y$2,L7/F7)</f>
        <v>0.979755956883648</v>
      </c>
      <c r="S7" s="271" t="n">
        <f aca="false">IF(G7=0,WorstCase!$Y$2,M7/G7)</f>
        <v>0.979397052581746</v>
      </c>
      <c r="T7" s="271" t="n">
        <f aca="false">IF(H7=0,WorstCase!$Y$2,N7/H7)</f>
        <v>0.979557480939276</v>
      </c>
      <c r="U7" s="272" t="n">
        <f aca="false">IF(I7=0,WorstCase!$Y$2,O7/I7)</f>
        <v>0.981484866332244</v>
      </c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274" t="n">
        <f aca="false">Anchor!B404</f>
        <v>10954232</v>
      </c>
      <c r="F8" s="275" t="n">
        <f aca="false">Anchor!C404</f>
        <v>13267003</v>
      </c>
      <c r="G8" s="275" t="n">
        <f aca="false">Anchor!D404</f>
        <v>14455150</v>
      </c>
      <c r="H8" s="275" t="n">
        <f aca="false">Anchor!E404</f>
        <v>14.9441</v>
      </c>
      <c r="I8" s="276" t="n">
        <f aca="false">Anchor!F404</f>
        <v>12.68</v>
      </c>
      <c r="J8" s="277"/>
      <c r="K8" s="274" t="n">
        <f aca="false">Test!B404</f>
        <v>10584488</v>
      </c>
      <c r="L8" s="275" t="n">
        <f aca="false">Test!C404</f>
        <v>12841728</v>
      </c>
      <c r="M8" s="275" t="n">
        <f aca="false">Test!D404</f>
        <v>13992462</v>
      </c>
      <c r="N8" s="275" t="n">
        <f aca="false">Test!E404</f>
        <v>14.4465</v>
      </c>
      <c r="O8" s="276" t="n">
        <f aca="false">Test!F404</f>
        <v>12.2753</v>
      </c>
      <c r="P8" s="277"/>
      <c r="Q8" s="278" t="n">
        <f aca="false">IF(E8=0,WorstCase!$Y$2,K8/E8)</f>
        <v>0.966246469857494</v>
      </c>
      <c r="R8" s="279" t="n">
        <f aca="false">IF(F8=0,WorstCase!$Y$2,L8/F8)</f>
        <v>0.967944908130344</v>
      </c>
      <c r="S8" s="279" t="n">
        <f aca="false">IF(G8=0,WorstCase!$Y$2,M8/G8)</f>
        <v>0.967991477086021</v>
      </c>
      <c r="T8" s="279" t="n">
        <f aca="false">IF(H8=0,WorstCase!$Y$2,N8/H8)</f>
        <v>0.966702578275038</v>
      </c>
      <c r="U8" s="280" t="n">
        <f aca="false">IF(I8=0,WorstCase!$Y$2,O8/I8)</f>
        <v>0.968083596214511</v>
      </c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56" t="n">
        <f aca="false">Anchor!B405</f>
        <v>14535923</v>
      </c>
      <c r="F9" s="257" t="n">
        <f aca="false">Anchor!C405</f>
        <v>19975413</v>
      </c>
      <c r="G9" s="257" t="n">
        <f aca="false">Anchor!D405</f>
        <v>22841273</v>
      </c>
      <c r="H9" s="257" t="n">
        <f aca="false">Anchor!E405</f>
        <v>19.8683</v>
      </c>
      <c r="I9" s="258" t="n">
        <f aca="false">Anchor!F405</f>
        <v>16.8692</v>
      </c>
      <c r="J9" s="259"/>
      <c r="K9" s="256" t="n">
        <f aca="false">Test!B405</f>
        <v>14609940</v>
      </c>
      <c r="L9" s="257" t="n">
        <f aca="false">Test!C405</f>
        <v>20183717</v>
      </c>
      <c r="M9" s="257" t="n">
        <f aca="false">Test!D405</f>
        <v>23063363</v>
      </c>
      <c r="N9" s="257" t="n">
        <f aca="false">Test!E405</f>
        <v>20.0013</v>
      </c>
      <c r="O9" s="258" t="n">
        <f aca="false">Test!F405</f>
        <v>17.0688</v>
      </c>
      <c r="P9" s="259"/>
      <c r="Q9" s="260" t="n">
        <f aca="false">IF(E9=0,WorstCase!$Y$2,K9/E9)</f>
        <v>1.00509200550939</v>
      </c>
      <c r="R9" s="261" t="n">
        <f aca="false">IF(F9=0,WorstCase!$Y$2,L9/F9)</f>
        <v>1.010428019686</v>
      </c>
      <c r="S9" s="261" t="n">
        <f aca="false">IF(G9=0,WorstCase!$Y$2,M9/G9)</f>
        <v>1.00972318837046</v>
      </c>
      <c r="T9" s="261" t="n">
        <f aca="false">IF(H9=0,WorstCase!$Y$2,N9/H9)</f>
        <v>1.00669408052023</v>
      </c>
      <c r="U9" s="262" t="n">
        <f aca="false">IF(I9=0,WorstCase!$Y$2,O9/I9)</f>
        <v>1.01183221492424</v>
      </c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266" t="n">
        <f aca="false">Anchor!B406</f>
        <v>13048497</v>
      </c>
      <c r="F10" s="267" t="n">
        <f aca="false">Anchor!C406</f>
        <v>16867780</v>
      </c>
      <c r="G10" s="267" t="n">
        <f aca="false">Anchor!D406</f>
        <v>18831511</v>
      </c>
      <c r="H10" s="267" t="n">
        <f aca="false">Anchor!E406</f>
        <v>18.5084</v>
      </c>
      <c r="I10" s="268" t="n">
        <f aca="false">Anchor!F406</f>
        <v>15.7116</v>
      </c>
      <c r="J10" s="269"/>
      <c r="K10" s="266" t="n">
        <f aca="false">Test!B406</f>
        <v>12838836</v>
      </c>
      <c r="L10" s="267" t="n">
        <f aca="false">Test!C406</f>
        <v>16658354</v>
      </c>
      <c r="M10" s="267" t="n">
        <f aca="false">Test!D406</f>
        <v>18581035</v>
      </c>
      <c r="N10" s="267" t="n">
        <f aca="false">Test!E406</f>
        <v>18.2921</v>
      </c>
      <c r="O10" s="268" t="n">
        <f aca="false">Test!F406</f>
        <v>15.5803</v>
      </c>
      <c r="P10" s="269"/>
      <c r="Q10" s="270" t="n">
        <f aca="false">IF(E10=0,WorstCase!$Y$2,K10/E10)</f>
        <v>0.983932172418019</v>
      </c>
      <c r="R10" s="271" t="n">
        <f aca="false">IF(F10=0,WorstCase!$Y$2,L10/F10)</f>
        <v>0.98758425827228</v>
      </c>
      <c r="S10" s="271" t="n">
        <f aca="false">IF(G10=0,WorstCase!$Y$2,M10/G10)</f>
        <v>0.986699102371552</v>
      </c>
      <c r="T10" s="271" t="n">
        <f aca="false">IF(H10=0,WorstCase!$Y$2,N10/H10)</f>
        <v>0.988313414449655</v>
      </c>
      <c r="U10" s="272" t="n">
        <f aca="false">IF(I10=0,WorstCase!$Y$2,O10/I10)</f>
        <v>0.991643117187301</v>
      </c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266" t="n">
        <f aca="false">Anchor!B407</f>
        <v>11640373</v>
      </c>
      <c r="F11" s="267" t="n">
        <f aca="false">Anchor!C407</f>
        <v>14404051</v>
      </c>
      <c r="G11" s="267" t="n">
        <f aca="false">Anchor!D407</f>
        <v>15814667</v>
      </c>
      <c r="H11" s="267" t="n">
        <f aca="false">Anchor!E407</f>
        <v>16.6442</v>
      </c>
      <c r="I11" s="268" t="n">
        <f aca="false">Anchor!F407</f>
        <v>14.1256</v>
      </c>
      <c r="J11" s="269"/>
      <c r="K11" s="266" t="n">
        <f aca="false">Test!B407</f>
        <v>11362529</v>
      </c>
      <c r="L11" s="267" t="n">
        <f aca="false">Test!C407</f>
        <v>14109432</v>
      </c>
      <c r="M11" s="267" t="n">
        <f aca="false">Test!D407</f>
        <v>15498426</v>
      </c>
      <c r="N11" s="267" t="n">
        <f aca="false">Test!E407</f>
        <v>16.3051</v>
      </c>
      <c r="O11" s="268" t="n">
        <f aca="false">Test!F407</f>
        <v>13.8672</v>
      </c>
      <c r="P11" s="269"/>
      <c r="Q11" s="270" t="n">
        <f aca="false">IF(E11=0,WorstCase!$Y$2,K11/E11)</f>
        <v>0.976131005423967</v>
      </c>
      <c r="R11" s="271" t="n">
        <f aca="false">IF(F11=0,WorstCase!$Y$2,L11/F11)</f>
        <v>0.979546101301641</v>
      </c>
      <c r="S11" s="271" t="n">
        <f aca="false">IF(G11=0,WorstCase!$Y$2,M11/G11)</f>
        <v>0.980003309585969</v>
      </c>
      <c r="T11" s="271" t="n">
        <f aca="false">IF(H11=0,WorstCase!$Y$2,N11/H11)</f>
        <v>0.979626536571298</v>
      </c>
      <c r="U11" s="272" t="n">
        <f aca="false">IF(I11=0,WorstCase!$Y$2,O11/I11)</f>
        <v>0.981706971739254</v>
      </c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274" t="n">
        <f aca="false">Anchor!B408</f>
        <v>10233735</v>
      </c>
      <c r="F12" s="275" t="n">
        <f aca="false">Anchor!C408</f>
        <v>12194187</v>
      </c>
      <c r="G12" s="275" t="n">
        <f aca="false">Anchor!D408</f>
        <v>13209272</v>
      </c>
      <c r="H12" s="275" t="n">
        <f aca="false">Anchor!E408</f>
        <v>14.2048</v>
      </c>
      <c r="I12" s="276" t="n">
        <f aca="false">Anchor!F408</f>
        <v>12.0519</v>
      </c>
      <c r="J12" s="277"/>
      <c r="K12" s="274" t="n">
        <f aca="false">Test!B408</f>
        <v>9898001</v>
      </c>
      <c r="L12" s="275" t="n">
        <f aca="false">Test!C408</f>
        <v>11822427</v>
      </c>
      <c r="M12" s="275" t="n">
        <f aca="false">Test!D408</f>
        <v>12814680</v>
      </c>
      <c r="N12" s="275" t="n">
        <f aca="false">Test!E408</f>
        <v>13.6882</v>
      </c>
      <c r="O12" s="276" t="n">
        <f aca="false">Test!F408</f>
        <v>11.633</v>
      </c>
      <c r="P12" s="277"/>
      <c r="Q12" s="278" t="n">
        <f aca="false">IF(E12=0,WorstCase!$Y$2,K12/E12)</f>
        <v>0.967193404949415</v>
      </c>
      <c r="R12" s="279" t="n">
        <f aca="false">IF(F12=0,WorstCase!$Y$2,L12/F12)</f>
        <v>0.969513342709932</v>
      </c>
      <c r="S12" s="279" t="n">
        <f aca="false">IF(G12=0,WorstCase!$Y$2,M12/G12)</f>
        <v>0.970127649729675</v>
      </c>
      <c r="T12" s="279" t="n">
        <f aca="false">IF(H12=0,WorstCase!$Y$2,N12/H12)</f>
        <v>0.96363201171435</v>
      </c>
      <c r="U12" s="280" t="n">
        <f aca="false">IF(I12=0,WorstCase!$Y$2,O12/I12)</f>
        <v>0.965241995038127</v>
      </c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56" t="n">
        <f aca="false">Anchor!B409</f>
        <v>12416042</v>
      </c>
      <c r="F13" s="257" t="n">
        <f aca="false">Anchor!C409</f>
        <v>19214432</v>
      </c>
      <c r="G13" s="257" t="n">
        <f aca="false">Anchor!D409</f>
        <v>22793476</v>
      </c>
      <c r="H13" s="257" t="n">
        <f aca="false">Anchor!E409</f>
        <v>13.8795</v>
      </c>
      <c r="I13" s="258" t="n">
        <f aca="false">Anchor!F409</f>
        <v>11.7759</v>
      </c>
      <c r="J13" s="259"/>
      <c r="K13" s="256" t="n">
        <f aca="false">Test!B409</f>
        <v>12310041</v>
      </c>
      <c r="L13" s="257" t="n">
        <f aca="false">Test!C409</f>
        <v>19338021</v>
      </c>
      <c r="M13" s="257" t="n">
        <f aca="false">Test!D409</f>
        <v>22676249</v>
      </c>
      <c r="N13" s="257" t="n">
        <f aca="false">Test!E409</f>
        <v>13.6914</v>
      </c>
      <c r="O13" s="258" t="n">
        <f aca="false">Test!F409</f>
        <v>11.8445</v>
      </c>
      <c r="P13" s="259"/>
      <c r="Q13" s="260" t="n">
        <f aca="false">IF(E13=0,WorstCase!$Y$2,K13/E13)</f>
        <v>0.991462577204555</v>
      </c>
      <c r="R13" s="261" t="n">
        <f aca="false">IF(F13=0,WorstCase!$Y$2,L13/F13)</f>
        <v>1.00643209229396</v>
      </c>
      <c r="S13" s="261" t="n">
        <f aca="false">IF(G13=0,WorstCase!$Y$2,M13/G13)</f>
        <v>0.994856993290536</v>
      </c>
      <c r="T13" s="261" t="n">
        <f aca="false">IF(H13=0,WorstCase!$Y$2,N13/H13)</f>
        <v>0.986447638603696</v>
      </c>
      <c r="U13" s="262" t="n">
        <f aca="false">IF(I13=0,WorstCase!$Y$2,O13/I13)</f>
        <v>1.00582545707759</v>
      </c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266" t="n">
        <f aca="false">Anchor!B410</f>
        <v>12430779</v>
      </c>
      <c r="F14" s="267" t="n">
        <f aca="false">Anchor!C410</f>
        <v>18782193</v>
      </c>
      <c r="G14" s="267" t="n">
        <f aca="false">Anchor!D410</f>
        <v>22019138</v>
      </c>
      <c r="H14" s="267" t="n">
        <f aca="false">Anchor!E410</f>
        <v>14.5331</v>
      </c>
      <c r="I14" s="268" t="n">
        <f aca="false">Anchor!F410</f>
        <v>12.3277</v>
      </c>
      <c r="J14" s="269"/>
      <c r="K14" s="266" t="n">
        <f aca="false">Test!B410</f>
        <v>12194991</v>
      </c>
      <c r="L14" s="267" t="n">
        <f aca="false">Test!C410</f>
        <v>18581523</v>
      </c>
      <c r="M14" s="267" t="n">
        <f aca="false">Test!D410</f>
        <v>21591436</v>
      </c>
      <c r="N14" s="267" t="n">
        <f aca="false">Test!E410</f>
        <v>14.3158</v>
      </c>
      <c r="O14" s="268" t="n">
        <f aca="false">Test!F410</f>
        <v>12.2904</v>
      </c>
      <c r="P14" s="269"/>
      <c r="Q14" s="270" t="n">
        <f aca="false">IF(E14=0,WorstCase!$Y$2,K14/E14)</f>
        <v>0.981031920847438</v>
      </c>
      <c r="R14" s="271" t="n">
        <f aca="false">IF(F14=0,WorstCase!$Y$2,L14/F14)</f>
        <v>0.989315944096624</v>
      </c>
      <c r="S14" s="271" t="n">
        <f aca="false">IF(G14=0,WorstCase!$Y$2,M14/G14)</f>
        <v>0.980575897203605</v>
      </c>
      <c r="T14" s="271" t="n">
        <f aca="false">IF(H14=0,WorstCase!$Y$2,N14/H14)</f>
        <v>0.985047925081366</v>
      </c>
      <c r="U14" s="272" t="n">
        <f aca="false">IF(I14=0,WorstCase!$Y$2,O14/I14)</f>
        <v>0.996974293663863</v>
      </c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266" t="n">
        <f aca="false">Anchor!B411</f>
        <v>11816319</v>
      </c>
      <c r="F15" s="267" t="n">
        <f aca="false">Anchor!C411</f>
        <v>17464836</v>
      </c>
      <c r="G15" s="267" t="n">
        <f aca="false">Anchor!D411</f>
        <v>20324087</v>
      </c>
      <c r="H15" s="267" t="n">
        <f aca="false">Anchor!E411</f>
        <v>14.9345</v>
      </c>
      <c r="I15" s="268" t="n">
        <f aca="false">Anchor!F411</f>
        <v>12.6653</v>
      </c>
      <c r="J15" s="269"/>
      <c r="K15" s="266" t="n">
        <f aca="false">Test!B411</f>
        <v>11574001</v>
      </c>
      <c r="L15" s="267" t="n">
        <f aca="false">Test!C411</f>
        <v>17215369</v>
      </c>
      <c r="M15" s="267" t="n">
        <f aca="false">Test!D411</f>
        <v>19922799</v>
      </c>
      <c r="N15" s="267" t="n">
        <f aca="false">Test!E411</f>
        <v>14.7039</v>
      </c>
      <c r="O15" s="268" t="n">
        <f aca="false">Test!F411</f>
        <v>12.5762</v>
      </c>
      <c r="P15" s="269"/>
      <c r="Q15" s="270" t="n">
        <f aca="false">IF(E15=0,WorstCase!$Y$2,K15/E15)</f>
        <v>0.979492936844376</v>
      </c>
      <c r="R15" s="271" t="n">
        <f aca="false">IF(F15=0,WorstCase!$Y$2,L15/F15)</f>
        <v>0.985716041078199</v>
      </c>
      <c r="S15" s="271" t="n">
        <f aca="false">IF(G15=0,WorstCase!$Y$2,M15/G15)</f>
        <v>0.980255546042486</v>
      </c>
      <c r="T15" s="271" t="n">
        <f aca="false">IF(H15=0,WorstCase!$Y$2,N15/H15)</f>
        <v>0.984559242023503</v>
      </c>
      <c r="U15" s="272" t="n">
        <f aca="false">IF(I15=0,WorstCase!$Y$2,O15/I15)</f>
        <v>0.992965030437495</v>
      </c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274" t="n">
        <f aca="false">Anchor!B412</f>
        <v>11040346</v>
      </c>
      <c r="F16" s="275" t="n">
        <f aca="false">Anchor!C412</f>
        <v>15746848</v>
      </c>
      <c r="G16" s="275" t="n">
        <f aca="false">Anchor!D412</f>
        <v>18180052</v>
      </c>
      <c r="H16" s="275" t="n">
        <f aca="false">Anchor!E412</f>
        <v>14.9772</v>
      </c>
      <c r="I16" s="276" t="n">
        <f aca="false">Anchor!F412</f>
        <v>12.7019</v>
      </c>
      <c r="J16" s="277"/>
      <c r="K16" s="274" t="n">
        <f aca="false">Test!B412</f>
        <v>10852935</v>
      </c>
      <c r="L16" s="275" t="n">
        <f aca="false">Test!C412</f>
        <v>15580548</v>
      </c>
      <c r="M16" s="275" t="n">
        <f aca="false">Test!D412</f>
        <v>17926361</v>
      </c>
      <c r="N16" s="275" t="n">
        <f aca="false">Test!E412</f>
        <v>14.8773</v>
      </c>
      <c r="O16" s="276" t="n">
        <f aca="false">Test!F412</f>
        <v>12.696</v>
      </c>
      <c r="P16" s="277"/>
      <c r="Q16" s="278" t="n">
        <f aca="false">IF(E16=0,WorstCase!$Y$2,K16/E16)</f>
        <v>0.983024897951568</v>
      </c>
      <c r="R16" s="279" t="n">
        <f aca="false">IF(F16=0,WorstCase!$Y$2,L16/F16)</f>
        <v>0.989439156331477</v>
      </c>
      <c r="S16" s="279" t="n">
        <f aca="false">IF(G16=0,WorstCase!$Y$2,M16/G16)</f>
        <v>0.986045639473419</v>
      </c>
      <c r="T16" s="279" t="n">
        <f aca="false">IF(H16=0,WorstCase!$Y$2,N16/H16)</f>
        <v>0.993329861389312</v>
      </c>
      <c r="U16" s="280" t="n">
        <f aca="false">IF(I16=0,WorstCase!$Y$2,O16/I16)</f>
        <v>0.999535502562609</v>
      </c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56" t="n">
        <f aca="false">Anchor!B413</f>
        <v>11044512</v>
      </c>
      <c r="F17" s="257" t="n">
        <f aca="false">Anchor!C413</f>
        <v>16687384</v>
      </c>
      <c r="G17" s="257" t="n">
        <f aca="false">Anchor!D413</f>
        <v>19620736</v>
      </c>
      <c r="H17" s="257" t="n">
        <f aca="false">Anchor!E413</f>
        <v>12.794</v>
      </c>
      <c r="I17" s="258" t="n">
        <f aca="false">Anchor!F413</f>
        <v>10.855</v>
      </c>
      <c r="J17" s="259"/>
      <c r="K17" s="256" t="n">
        <f aca="false">Test!B413</f>
        <v>10775844</v>
      </c>
      <c r="L17" s="257" t="n">
        <f aca="false">Test!C413</f>
        <v>16659482</v>
      </c>
      <c r="M17" s="257" t="n">
        <f aca="false">Test!D413</f>
        <v>19272218</v>
      </c>
      <c r="N17" s="257" t="n">
        <f aca="false">Test!E413</f>
        <v>12.5744</v>
      </c>
      <c r="O17" s="258" t="n">
        <f aca="false">Test!F413</f>
        <v>10.7954</v>
      </c>
      <c r="P17" s="259"/>
      <c r="Q17" s="260" t="n">
        <f aca="false">IF(E17=0,WorstCase!$Y$2,K17/E17)</f>
        <v>0.975674072335654</v>
      </c>
      <c r="R17" s="261" t="n">
        <f aca="false">IF(F17=0,WorstCase!$Y$2,L17/F17)</f>
        <v>0.998327958414572</v>
      </c>
      <c r="S17" s="261" t="n">
        <f aca="false">IF(G17=0,WorstCase!$Y$2,M17/G17)</f>
        <v>0.98223726163993</v>
      </c>
      <c r="T17" s="261" t="n">
        <f aca="false">IF(H17=0,WorstCase!$Y$2,N17/H17)</f>
        <v>0.982835704236361</v>
      </c>
      <c r="U17" s="262" t="n">
        <f aca="false">IF(I17=0,WorstCase!$Y$2,O17/I17)</f>
        <v>0.994509442653155</v>
      </c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266" t="n">
        <f aca="false">Anchor!B414</f>
        <v>10661538</v>
      </c>
      <c r="F18" s="267" t="n">
        <f aca="false">Anchor!C414</f>
        <v>15657545</v>
      </c>
      <c r="G18" s="267" t="n">
        <f aca="false">Anchor!D414</f>
        <v>18279463</v>
      </c>
      <c r="H18" s="267" t="n">
        <f aca="false">Anchor!E414</f>
        <v>12.9007</v>
      </c>
      <c r="I18" s="268" t="n">
        <f aca="false">Anchor!F414</f>
        <v>10.9429</v>
      </c>
      <c r="J18" s="269"/>
      <c r="K18" s="266" t="n">
        <f aca="false">Test!B414</f>
        <v>10286096</v>
      </c>
      <c r="L18" s="267" t="n">
        <f aca="false">Test!C414</f>
        <v>15412016</v>
      </c>
      <c r="M18" s="267" t="n">
        <f aca="false">Test!D414</f>
        <v>17743155</v>
      </c>
      <c r="N18" s="267" t="n">
        <f aca="false">Test!E414</f>
        <v>12.6252</v>
      </c>
      <c r="O18" s="268" t="n">
        <f aca="false">Test!F414</f>
        <v>10.7759</v>
      </c>
      <c r="P18" s="269"/>
      <c r="Q18" s="270" t="n">
        <f aca="false">IF(E18=0,WorstCase!$Y$2,K18/E18)</f>
        <v>0.96478538087094</v>
      </c>
      <c r="R18" s="271" t="n">
        <f aca="false">IF(F18=0,WorstCase!$Y$2,L18/F18)</f>
        <v>0.984318806045264</v>
      </c>
      <c r="S18" s="271" t="n">
        <f aca="false">IF(G18=0,WorstCase!$Y$2,M18/G18)</f>
        <v>0.970660626080755</v>
      </c>
      <c r="T18" s="271" t="n">
        <f aca="false">IF(H18=0,WorstCase!$Y$2,N18/H18)</f>
        <v>0.978644569674514</v>
      </c>
      <c r="U18" s="272" t="n">
        <f aca="false">IF(I18=0,WorstCase!$Y$2,O18/I18)</f>
        <v>0.98473896316333</v>
      </c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266" t="n">
        <f aca="false">Anchor!B415</f>
        <v>10202882</v>
      </c>
      <c r="F19" s="267" t="n">
        <f aca="false">Anchor!C415</f>
        <v>14585490</v>
      </c>
      <c r="G19" s="267" t="n">
        <f aca="false">Anchor!D415</f>
        <v>16902349</v>
      </c>
      <c r="H19" s="267" t="n">
        <f aca="false">Anchor!E415</f>
        <v>13.238</v>
      </c>
      <c r="I19" s="268" t="n">
        <f aca="false">Anchor!F415</f>
        <v>11.2264</v>
      </c>
      <c r="J19" s="269"/>
      <c r="K19" s="266" t="n">
        <f aca="false">Test!B415</f>
        <v>9942322</v>
      </c>
      <c r="L19" s="267" t="n">
        <f aca="false">Test!C415</f>
        <v>14441160</v>
      </c>
      <c r="M19" s="267" t="n">
        <f aca="false">Test!D415</f>
        <v>16608433</v>
      </c>
      <c r="N19" s="267" t="n">
        <f aca="false">Test!E415</f>
        <v>13.1433</v>
      </c>
      <c r="O19" s="268" t="n">
        <f aca="false">Test!F415</f>
        <v>11.1933</v>
      </c>
      <c r="P19" s="269"/>
      <c r="Q19" s="270" t="n">
        <f aca="false">IF(E19=0,WorstCase!$Y$2,K19/E19)</f>
        <v>0.974462117664401</v>
      </c>
      <c r="R19" s="271" t="n">
        <f aca="false">IF(F19=0,WorstCase!$Y$2,L19/F19)</f>
        <v>0.990104549110109</v>
      </c>
      <c r="S19" s="271" t="n">
        <f aca="false">IF(G19=0,WorstCase!$Y$2,M19/G19)</f>
        <v>0.982610937686827</v>
      </c>
      <c r="T19" s="271" t="n">
        <f aca="false">IF(H19=0,WorstCase!$Y$2,N19/H19)</f>
        <v>0.9928463514126</v>
      </c>
      <c r="U19" s="272" t="n">
        <f aca="false">IF(I19=0,WorstCase!$Y$2,O19/I19)</f>
        <v>0.99705159267441</v>
      </c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274" t="n">
        <f aca="false">Anchor!B416</f>
        <v>9511694</v>
      </c>
      <c r="F20" s="275" t="n">
        <f aca="false">Anchor!C416</f>
        <v>12983306</v>
      </c>
      <c r="G20" s="275" t="n">
        <f aca="false">Anchor!D416</f>
        <v>14939361</v>
      </c>
      <c r="H20" s="275" t="n">
        <f aca="false">Anchor!E416</f>
        <v>13.1577</v>
      </c>
      <c r="I20" s="276" t="n">
        <f aca="false">Anchor!F416</f>
        <v>11.1588</v>
      </c>
      <c r="J20" s="277"/>
      <c r="K20" s="274" t="n">
        <f aca="false">Test!B416</f>
        <v>9411310</v>
      </c>
      <c r="L20" s="275" t="n">
        <f aca="false">Test!C416</f>
        <v>13120309</v>
      </c>
      <c r="M20" s="275" t="n">
        <f aca="false">Test!D416</f>
        <v>15046134</v>
      </c>
      <c r="N20" s="275" t="n">
        <f aca="false">Test!E416</f>
        <v>13.2662</v>
      </c>
      <c r="O20" s="276" t="n">
        <f aca="false">Test!F416</f>
        <v>11.2843</v>
      </c>
      <c r="P20" s="277"/>
      <c r="Q20" s="278" t="n">
        <f aca="false">IF(E20=0,WorstCase!$Y$2,K20/E20)</f>
        <v>0.989446254263436</v>
      </c>
      <c r="R20" s="279" t="n">
        <f aca="false">IF(F20=0,WorstCase!$Y$2,L20/F20)</f>
        <v>1.01055224301114</v>
      </c>
      <c r="S20" s="279" t="n">
        <f aca="false">IF(G20=0,WorstCase!$Y$2,M20/G20)</f>
        <v>1.0071470928375</v>
      </c>
      <c r="T20" s="279" t="n">
        <f aca="false">IF(H20=0,WorstCase!$Y$2,N20/H20)</f>
        <v>1.00824612204261</v>
      </c>
      <c r="U20" s="280" t="n">
        <f aca="false">IF(I20=0,WorstCase!$Y$2,O20/I20)</f>
        <v>1.01124672903896</v>
      </c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417</f>
        <v>7387672</v>
      </c>
      <c r="F21" s="257" t="n">
        <f aca="false">Anchor!C417</f>
        <v>10822448</v>
      </c>
      <c r="G21" s="257" t="n">
        <f aca="false">Anchor!D417</f>
        <v>12530027</v>
      </c>
      <c r="H21" s="257" t="n">
        <f aca="false">Anchor!E417</f>
        <v>25.0096</v>
      </c>
      <c r="I21" s="258" t="n">
        <f aca="false">Anchor!F417</f>
        <v>21.1966</v>
      </c>
      <c r="J21" s="259"/>
      <c r="K21" s="256" t="n">
        <f aca="false">Test!B417</f>
        <v>7335528</v>
      </c>
      <c r="L21" s="257" t="n">
        <f aca="false">Test!C417</f>
        <v>10798379</v>
      </c>
      <c r="M21" s="257" t="n">
        <f aca="false">Test!D417</f>
        <v>12504210</v>
      </c>
      <c r="N21" s="257" t="n">
        <f aca="false">Test!E417</f>
        <v>24.9475</v>
      </c>
      <c r="O21" s="258" t="n">
        <f aca="false">Test!F417</f>
        <v>21.3072</v>
      </c>
      <c r="P21" s="259"/>
      <c r="Q21" s="260" t="n">
        <f aca="false">IF(E21=0,WorstCase!$Y$2,K21/E21)</f>
        <v>0.992941754858635</v>
      </c>
      <c r="R21" s="261" t="n">
        <f aca="false">IF(F21=0,WorstCase!$Y$2,L21/F21)</f>
        <v>0.997776011490192</v>
      </c>
      <c r="S21" s="261" t="n">
        <f aca="false">IF(G21=0,WorstCase!$Y$2,M21/G21)</f>
        <v>0.997939589435841</v>
      </c>
      <c r="T21" s="261" t="n">
        <f aca="false">IF(H21=0,WorstCase!$Y$2,N21/H21)</f>
        <v>0.99751695348986</v>
      </c>
      <c r="U21" s="262" t="n">
        <f aca="false">IF(I21=0,WorstCase!$Y$2,O21/I21)</f>
        <v>1.00521781795194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418</f>
        <v>6793618</v>
      </c>
      <c r="F22" s="267" t="n">
        <f aca="false">Anchor!C418</f>
        <v>9325888</v>
      </c>
      <c r="G22" s="267" t="n">
        <f aca="false">Anchor!D418</f>
        <v>10652797</v>
      </c>
      <c r="H22" s="267" t="n">
        <f aca="false">Anchor!E418</f>
        <v>24.1536</v>
      </c>
      <c r="I22" s="268" t="n">
        <f aca="false">Anchor!F418</f>
        <v>20.4693</v>
      </c>
      <c r="J22" s="269"/>
      <c r="K22" s="266" t="n">
        <f aca="false">Test!B418</f>
        <v>6672496</v>
      </c>
      <c r="L22" s="267" t="n">
        <f aca="false">Test!C418</f>
        <v>9165643</v>
      </c>
      <c r="M22" s="267" t="n">
        <f aca="false">Test!D418</f>
        <v>10486052</v>
      </c>
      <c r="N22" s="267" t="n">
        <f aca="false">Test!E418</f>
        <v>24.0001</v>
      </c>
      <c r="O22" s="268" t="n">
        <f aca="false">Test!F418</f>
        <v>20.4663</v>
      </c>
      <c r="P22" s="269"/>
      <c r="Q22" s="270" t="n">
        <f aca="false">IF(E22=0,WorstCase!$Y$2,K22/E22)</f>
        <v>0.982171208331113</v>
      </c>
      <c r="R22" s="271" t="n">
        <f aca="false">IF(F22=0,WorstCase!$Y$2,L22/F22)</f>
        <v>0.982817185880851</v>
      </c>
      <c r="S22" s="271" t="n">
        <f aca="false">IF(G22=0,WorstCase!$Y$2,M22/G22)</f>
        <v>0.984347303342024</v>
      </c>
      <c r="T22" s="271" t="n">
        <f aca="false">IF(H22=0,WorstCase!$Y$2,N22/H22)</f>
        <v>0.993644839692634</v>
      </c>
      <c r="U22" s="272" t="n">
        <f aca="false">IF(I22=0,WorstCase!$Y$2,O22/I22)</f>
        <v>0.99985343905263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419</f>
        <v>6369439</v>
      </c>
      <c r="F23" s="267" t="n">
        <f aca="false">Anchor!C419</f>
        <v>8378776</v>
      </c>
      <c r="G23" s="267" t="n">
        <f aca="false">Anchor!D419</f>
        <v>9461750</v>
      </c>
      <c r="H23" s="267" t="n">
        <f aca="false">Anchor!E419</f>
        <v>23.2579</v>
      </c>
      <c r="I23" s="268" t="n">
        <f aca="false">Anchor!F419</f>
        <v>19.7127</v>
      </c>
      <c r="J23" s="269"/>
      <c r="K23" s="266" t="n">
        <f aca="false">Test!B419</f>
        <v>6250493</v>
      </c>
      <c r="L23" s="267" t="n">
        <f aca="false">Test!C419</f>
        <v>8230165</v>
      </c>
      <c r="M23" s="267" t="n">
        <f aca="false">Test!D419</f>
        <v>9310222</v>
      </c>
      <c r="N23" s="267" t="n">
        <f aca="false">Test!E419</f>
        <v>23.0213</v>
      </c>
      <c r="O23" s="268" t="n">
        <f aca="false">Test!F419</f>
        <v>19.619</v>
      </c>
      <c r="P23" s="269"/>
      <c r="Q23" s="270" t="n">
        <f aca="false">IF(E23=0,WorstCase!$Y$2,K23/E23)</f>
        <v>0.981325513911037</v>
      </c>
      <c r="R23" s="271" t="n">
        <f aca="false">IF(F23=0,WorstCase!$Y$2,L23/F23)</f>
        <v>0.982263399809232</v>
      </c>
      <c r="S23" s="271" t="n">
        <f aca="false">IF(G23=0,WorstCase!$Y$2,M23/G23)</f>
        <v>0.983985203582847</v>
      </c>
      <c r="T23" s="271" t="n">
        <f aca="false">IF(H23=0,WorstCase!$Y$2,N23/H23)</f>
        <v>0.989827112508008</v>
      </c>
      <c r="U23" s="272" t="n">
        <f aca="false">IF(I23=0,WorstCase!$Y$2,O23/I23)</f>
        <v>0.995246719120161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420</f>
        <v>5909762</v>
      </c>
      <c r="F24" s="275" t="n">
        <f aca="false">Anchor!C420</f>
        <v>7491278</v>
      </c>
      <c r="G24" s="275" t="n">
        <f aca="false">Anchor!D420</f>
        <v>8370578</v>
      </c>
      <c r="H24" s="275" t="n">
        <f aca="false">Anchor!E420</f>
        <v>21.7918</v>
      </c>
      <c r="I24" s="276" t="n">
        <f aca="false">Anchor!F420</f>
        <v>18.4679</v>
      </c>
      <c r="J24" s="277"/>
      <c r="K24" s="274" t="n">
        <f aca="false">Test!B420</f>
        <v>5825981</v>
      </c>
      <c r="L24" s="275" t="n">
        <f aca="false">Test!C420</f>
        <v>7391604</v>
      </c>
      <c r="M24" s="275" t="n">
        <f aca="false">Test!D420</f>
        <v>8265729</v>
      </c>
      <c r="N24" s="275" t="n">
        <f aca="false">Test!E420</f>
        <v>21.592</v>
      </c>
      <c r="O24" s="276" t="n">
        <f aca="false">Test!F420</f>
        <v>18.3813</v>
      </c>
      <c r="P24" s="277"/>
      <c r="Q24" s="278" t="n">
        <f aca="false">IF(E24=0,WorstCase!$Y$2,K24/E24)</f>
        <v>0.985823286961472</v>
      </c>
      <c r="R24" s="279" t="n">
        <f aca="false">IF(F24=0,WorstCase!$Y$2,L24/F24)</f>
        <v>0.986694660110064</v>
      </c>
      <c r="S24" s="279" t="n">
        <f aca="false">IF(G24=0,WorstCase!$Y$2,M24/G24)</f>
        <v>0.987474102744159</v>
      </c>
      <c r="T24" s="279" t="n">
        <f aca="false">IF(H24=0,WorstCase!$Y$2,N24/H24)</f>
        <v>0.990831413651006</v>
      </c>
      <c r="U24" s="280" t="n">
        <f aca="false">IF(I24=0,WorstCase!$Y$2,O24/I24)</f>
        <v>0.995310782492866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421</f>
        <v>6531201</v>
      </c>
      <c r="F25" s="257" t="n">
        <f aca="false">Anchor!C421</f>
        <v>9282949</v>
      </c>
      <c r="G25" s="257" t="n">
        <f aca="false">Anchor!D421</f>
        <v>10692829</v>
      </c>
      <c r="H25" s="257" t="n">
        <f aca="false">Anchor!E421</f>
        <v>23.3423</v>
      </c>
      <c r="I25" s="258" t="n">
        <f aca="false">Anchor!F421</f>
        <v>19.7828</v>
      </c>
      <c r="J25" s="259"/>
      <c r="K25" s="256" t="n">
        <f aca="false">Test!B421</f>
        <v>6386078</v>
      </c>
      <c r="L25" s="257" t="n">
        <f aca="false">Test!C421</f>
        <v>9157893</v>
      </c>
      <c r="M25" s="257" t="n">
        <f aca="false">Test!D421</f>
        <v>10552261</v>
      </c>
      <c r="N25" s="257" t="n">
        <f aca="false">Test!E421</f>
        <v>23.1947</v>
      </c>
      <c r="O25" s="258" t="n">
        <f aca="false">Test!F421</f>
        <v>19.7555</v>
      </c>
      <c r="P25" s="259"/>
      <c r="Q25" s="260" t="n">
        <f aca="false">IF(E25=0,WorstCase!$Y$2,K25/E25)</f>
        <v>0.977780043823487</v>
      </c>
      <c r="R25" s="261" t="n">
        <f aca="false">IF(F25=0,WorstCase!$Y$2,L25/F25)</f>
        <v>0.986528418932389</v>
      </c>
      <c r="S25" s="261" t="n">
        <f aca="false">IF(G25=0,WorstCase!$Y$2,M25/G25)</f>
        <v>0.986853993456736</v>
      </c>
      <c r="T25" s="261" t="n">
        <f aca="false">IF(H25=0,WorstCase!$Y$2,N25/H25)</f>
        <v>0.993676715662124</v>
      </c>
      <c r="U25" s="262" t="n">
        <f aca="false">IF(I25=0,WorstCase!$Y$2,O25/I25)</f>
        <v>0.998620013344926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422</f>
        <v>5997545</v>
      </c>
      <c r="F26" s="267" t="n">
        <f aca="false">Anchor!C422</f>
        <v>8022595</v>
      </c>
      <c r="G26" s="267" t="n">
        <f aca="false">Anchor!D422</f>
        <v>9131013</v>
      </c>
      <c r="H26" s="267" t="n">
        <f aca="false">Anchor!E422</f>
        <v>22.2507</v>
      </c>
      <c r="I26" s="268" t="n">
        <f aca="false">Anchor!F422</f>
        <v>18.8565</v>
      </c>
      <c r="J26" s="269"/>
      <c r="K26" s="266" t="n">
        <f aca="false">Test!B422</f>
        <v>5831798</v>
      </c>
      <c r="L26" s="267" t="n">
        <f aca="false">Test!C422</f>
        <v>7861213</v>
      </c>
      <c r="M26" s="267" t="n">
        <f aca="false">Test!D422</f>
        <v>8976094</v>
      </c>
      <c r="N26" s="267" t="n">
        <f aca="false">Test!E422</f>
        <v>22.0574</v>
      </c>
      <c r="O26" s="268" t="n">
        <f aca="false">Test!F422</f>
        <v>18.7567</v>
      </c>
      <c r="P26" s="269"/>
      <c r="Q26" s="270" t="n">
        <f aca="false">IF(E26=0,WorstCase!$Y$2,K26/E26)</f>
        <v>0.972364192348703</v>
      </c>
      <c r="R26" s="271" t="n">
        <f aca="false">IF(F26=0,WorstCase!$Y$2,L26/F26)</f>
        <v>0.979884064944074</v>
      </c>
      <c r="S26" s="271" t="n">
        <f aca="false">IF(G26=0,WorstCase!$Y$2,M26/G26)</f>
        <v>0.983033755400414</v>
      </c>
      <c r="T26" s="271" t="n">
        <f aca="false">IF(H26=0,WorstCase!$Y$2,N26/H26)</f>
        <v>0.991312632860989</v>
      </c>
      <c r="U26" s="272" t="n">
        <f aca="false">IF(I26=0,WorstCase!$Y$2,O26/I26)</f>
        <v>0.994707395327871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423</f>
        <v>5793165</v>
      </c>
      <c r="F27" s="267" t="n">
        <f aca="false">Anchor!C423</f>
        <v>7463732</v>
      </c>
      <c r="G27" s="267" t="n">
        <f aca="false">Anchor!D423</f>
        <v>8395437</v>
      </c>
      <c r="H27" s="267" t="n">
        <f aca="false">Anchor!E423</f>
        <v>21.7557</v>
      </c>
      <c r="I27" s="268" t="n">
        <f aca="false">Anchor!F423</f>
        <v>18.4398</v>
      </c>
      <c r="J27" s="269"/>
      <c r="K27" s="266" t="n">
        <f aca="false">Test!B423</f>
        <v>5629650</v>
      </c>
      <c r="L27" s="267" t="n">
        <f aca="false">Test!C423</f>
        <v>7298020</v>
      </c>
      <c r="M27" s="267" t="n">
        <f aca="false">Test!D423</f>
        <v>8239426</v>
      </c>
      <c r="N27" s="267" t="n">
        <f aca="false">Test!E423</f>
        <v>21.4939</v>
      </c>
      <c r="O27" s="268" t="n">
        <f aca="false">Test!F423</f>
        <v>18.2717</v>
      </c>
      <c r="P27" s="269"/>
      <c r="Q27" s="270" t="n">
        <f aca="false">IF(E27=0,WorstCase!$Y$2,K27/E27)</f>
        <v>0.971774496324548</v>
      </c>
      <c r="R27" s="271" t="n">
        <f aca="false">IF(F27=0,WorstCase!$Y$2,L27/F27)</f>
        <v>0.977797702275484</v>
      </c>
      <c r="S27" s="271" t="n">
        <f aca="false">IF(G27=0,WorstCase!$Y$2,M27/G27)</f>
        <v>0.981417167444649</v>
      </c>
      <c r="T27" s="271" t="n">
        <f aca="false">IF(H27=0,WorstCase!$Y$2,N27/H27)</f>
        <v>0.987966372031238</v>
      </c>
      <c r="U27" s="272" t="n">
        <f aca="false">IF(I27=0,WorstCase!$Y$2,O27/I27)</f>
        <v>0.990883849065608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424</f>
        <v>5430194</v>
      </c>
      <c r="F28" s="275" t="n">
        <f aca="false">Anchor!C424</f>
        <v>6746733</v>
      </c>
      <c r="G28" s="275" t="n">
        <f aca="false">Anchor!D424</f>
        <v>7505032</v>
      </c>
      <c r="H28" s="275" t="n">
        <f aca="false">Anchor!E424</f>
        <v>20.4266</v>
      </c>
      <c r="I28" s="276" t="n">
        <f aca="false">Anchor!F424</f>
        <v>17.3107</v>
      </c>
      <c r="J28" s="277"/>
      <c r="K28" s="274" t="n">
        <f aca="false">Test!B424</f>
        <v>5327207</v>
      </c>
      <c r="L28" s="275" t="n">
        <f aca="false">Test!C424</f>
        <v>6669240</v>
      </c>
      <c r="M28" s="275" t="n">
        <f aca="false">Test!D424</f>
        <v>7446097</v>
      </c>
      <c r="N28" s="275" t="n">
        <f aca="false">Test!E424</f>
        <v>20.2218</v>
      </c>
      <c r="O28" s="276" t="n">
        <f aca="false">Test!F424</f>
        <v>17.1737</v>
      </c>
      <c r="P28" s="277"/>
      <c r="Q28" s="278" t="n">
        <f aca="false">IF(E28=0,WorstCase!$Y$2,K28/E28)</f>
        <v>0.981034379250539</v>
      </c>
      <c r="R28" s="279" t="n">
        <f aca="false">IF(F28=0,WorstCase!$Y$2,L28/F28)</f>
        <v>0.988513996329779</v>
      </c>
      <c r="S28" s="279" t="n">
        <f aca="false">IF(G28=0,WorstCase!$Y$2,M28/G28)</f>
        <v>0.992147268659214</v>
      </c>
      <c r="T28" s="279" t="n">
        <f aca="false">IF(H28=0,WorstCase!$Y$2,N28/H28)</f>
        <v>0.989973857617029</v>
      </c>
      <c r="U28" s="280" t="n">
        <f aca="false">IF(I28=0,WorstCase!$Y$2,O28/I28)</f>
        <v>0.992085819753101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425</f>
        <v>9192085</v>
      </c>
      <c r="F29" s="257" t="n">
        <f aca="false">Anchor!C425</f>
        <v>14642399</v>
      </c>
      <c r="G29" s="257" t="n">
        <f aca="false">Anchor!D425</f>
        <v>17051336</v>
      </c>
      <c r="H29" s="257" t="n">
        <f aca="false">Anchor!E425</f>
        <v>27.6158</v>
      </c>
      <c r="I29" s="258" t="n">
        <f aca="false">Anchor!F425</f>
        <v>23.4078</v>
      </c>
      <c r="J29" s="259"/>
      <c r="K29" s="256" t="n">
        <f aca="false">Test!B425</f>
        <v>9267983</v>
      </c>
      <c r="L29" s="257" t="n">
        <f aca="false">Test!C425</f>
        <v>14922404</v>
      </c>
      <c r="M29" s="257" t="n">
        <f aca="false">Test!D425</f>
        <v>17345058</v>
      </c>
      <c r="N29" s="257" t="n">
        <f aca="false">Test!E425</f>
        <v>27.5826</v>
      </c>
      <c r="O29" s="258" t="n">
        <f aca="false">Test!F425</f>
        <v>23.4952</v>
      </c>
      <c r="P29" s="259"/>
      <c r="Q29" s="260" t="n">
        <f aca="false">IF(E29=0,WorstCase!$Y$2,K29/E29)</f>
        <v>1.00825688622331</v>
      </c>
      <c r="R29" s="261" t="n">
        <f aca="false">IF(F29=0,WorstCase!$Y$2,L29/F29)</f>
        <v>1.01912289099621</v>
      </c>
      <c r="S29" s="261" t="n">
        <f aca="false">IF(G29=0,WorstCase!$Y$2,M29/G29)</f>
        <v>1.01722574700305</v>
      </c>
      <c r="T29" s="261" t="n">
        <f aca="false">IF(H29=0,WorstCase!$Y$2,N29/H29)</f>
        <v>0.99879778967113</v>
      </c>
      <c r="U29" s="262" t="n">
        <f aca="false">IF(I29=0,WorstCase!$Y$2,O29/I29)</f>
        <v>1.00373379813566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426</f>
        <v>7924266</v>
      </c>
      <c r="F30" s="267" t="n">
        <f aca="false">Anchor!C426</f>
        <v>11775599</v>
      </c>
      <c r="G30" s="267" t="n">
        <f aca="false">Anchor!D426</f>
        <v>13511262</v>
      </c>
      <c r="H30" s="267" t="n">
        <f aca="false">Anchor!E426</f>
        <v>26.0844</v>
      </c>
      <c r="I30" s="268" t="n">
        <f aca="false">Anchor!F426</f>
        <v>22.109</v>
      </c>
      <c r="J30" s="269"/>
      <c r="K30" s="266" t="n">
        <f aca="false">Test!B426</f>
        <v>7898602</v>
      </c>
      <c r="L30" s="267" t="n">
        <f aca="false">Test!C426</f>
        <v>11801886</v>
      </c>
      <c r="M30" s="267" t="n">
        <f aca="false">Test!D426</f>
        <v>13523900</v>
      </c>
      <c r="N30" s="267" t="n">
        <f aca="false">Test!E426</f>
        <v>25.9811</v>
      </c>
      <c r="O30" s="268" t="n">
        <f aca="false">Test!F426</f>
        <v>22.0855</v>
      </c>
      <c r="P30" s="269"/>
      <c r="Q30" s="270" t="n">
        <f aca="false">IF(E30=0,WorstCase!$Y$2,K30/E30)</f>
        <v>0.996761340419416</v>
      </c>
      <c r="R30" s="271" t="n">
        <f aca="false">IF(F30=0,WorstCase!$Y$2,L30/F30)</f>
        <v>1.00223232805397</v>
      </c>
      <c r="S30" s="271" t="n">
        <f aca="false">IF(G30=0,WorstCase!$Y$2,M30/G30)</f>
        <v>1.00093536784351</v>
      </c>
      <c r="T30" s="271" t="n">
        <f aca="false">IF(H30=0,WorstCase!$Y$2,N30/H30)</f>
        <v>0.996039778564966</v>
      </c>
      <c r="U30" s="272" t="n">
        <f aca="false">IF(I30=0,WorstCase!$Y$2,O30/I30)</f>
        <v>0.998937084445248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427</f>
        <v>6948574</v>
      </c>
      <c r="F31" s="267" t="n">
        <f aca="false">Anchor!C427</f>
        <v>9682674</v>
      </c>
      <c r="G31" s="267" t="n">
        <f aca="false">Anchor!D427</f>
        <v>10951446</v>
      </c>
      <c r="H31" s="267" t="n">
        <f aca="false">Anchor!E427</f>
        <v>24.1983</v>
      </c>
      <c r="I31" s="268" t="n">
        <f aca="false">Anchor!F427</f>
        <v>20.5087</v>
      </c>
      <c r="J31" s="269"/>
      <c r="K31" s="266" t="n">
        <f aca="false">Test!B427</f>
        <v>6898613</v>
      </c>
      <c r="L31" s="267" t="n">
        <f aca="false">Test!C427</f>
        <v>9638309</v>
      </c>
      <c r="M31" s="267" t="n">
        <f aca="false">Test!D427</f>
        <v>10895398</v>
      </c>
      <c r="N31" s="267" t="n">
        <f aca="false">Test!E427</f>
        <v>24.1033</v>
      </c>
      <c r="O31" s="268" t="n">
        <f aca="false">Test!F427</f>
        <v>20.4719</v>
      </c>
      <c r="P31" s="269"/>
      <c r="Q31" s="270" t="n">
        <f aca="false">IF(E31=0,WorstCase!$Y$2,K31/E31)</f>
        <v>0.992809891641076</v>
      </c>
      <c r="R31" s="271" t="n">
        <f aca="false">IF(F31=0,WorstCase!$Y$2,L31/F31)</f>
        <v>0.995418104544261</v>
      </c>
      <c r="S31" s="271" t="n">
        <f aca="false">IF(G31=0,WorstCase!$Y$2,M31/G31)</f>
        <v>0.994882137025558</v>
      </c>
      <c r="T31" s="271" t="n">
        <f aca="false">IF(H31=0,WorstCase!$Y$2,N31/H31)</f>
        <v>0.996074104379233</v>
      </c>
      <c r="U31" s="272" t="n">
        <f aca="false">IF(I31=0,WorstCase!$Y$2,O31/I31)</f>
        <v>0.998205639557846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428</f>
        <v>6186363</v>
      </c>
      <c r="F32" s="275" t="n">
        <f aca="false">Anchor!C428</f>
        <v>8116515</v>
      </c>
      <c r="G32" s="275" t="n">
        <f aca="false">Anchor!D428</f>
        <v>9050211</v>
      </c>
      <c r="H32" s="275" t="n">
        <f aca="false">Anchor!E428</f>
        <v>22.3293</v>
      </c>
      <c r="I32" s="276" t="n">
        <f aca="false">Anchor!F428</f>
        <v>18.9253</v>
      </c>
      <c r="J32" s="277"/>
      <c r="K32" s="274" t="n">
        <f aca="false">Test!B428</f>
        <v>6138657</v>
      </c>
      <c r="L32" s="275" t="n">
        <f aca="false">Test!C428</f>
        <v>8062788</v>
      </c>
      <c r="M32" s="275" t="n">
        <f aca="false">Test!D428</f>
        <v>8987455</v>
      </c>
      <c r="N32" s="275" t="n">
        <f aca="false">Test!E428</f>
        <v>22.2588</v>
      </c>
      <c r="O32" s="276" t="n">
        <f aca="false">Test!F428</f>
        <v>18.8954</v>
      </c>
      <c r="P32" s="277"/>
      <c r="Q32" s="278" t="n">
        <f aca="false">IF(E32=0,WorstCase!$Y$2,K32/E32)</f>
        <v>0.992288522351501</v>
      </c>
      <c r="R32" s="279" t="n">
        <f aca="false">IF(F32=0,WorstCase!$Y$2,L32/F32)</f>
        <v>0.993380533393951</v>
      </c>
      <c r="S32" s="279" t="n">
        <f aca="false">IF(G32=0,WorstCase!$Y$2,M32/G32)</f>
        <v>0.993065797029484</v>
      </c>
      <c r="T32" s="279" t="n">
        <f aca="false">IF(H32=0,WorstCase!$Y$2,N32/H32)</f>
        <v>0.996842713385552</v>
      </c>
      <c r="U32" s="280" t="n">
        <f aca="false">IF(I32=0,WorstCase!$Y$2,O32/I32)</f>
        <v>0.998420104304819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429</f>
        <v>8318197</v>
      </c>
      <c r="F33" s="257" t="n">
        <f aca="false">Anchor!C429</f>
        <v>12848881</v>
      </c>
      <c r="G33" s="257" t="n">
        <f aca="false">Anchor!D429</f>
        <v>14847671</v>
      </c>
      <c r="H33" s="257" t="n">
        <f aca="false">Anchor!E429</f>
        <v>26.4707</v>
      </c>
      <c r="I33" s="258" t="n">
        <f aca="false">Anchor!F429</f>
        <v>22.4369</v>
      </c>
      <c r="J33" s="259"/>
      <c r="K33" s="256" t="n">
        <f aca="false">Test!B429</f>
        <v>8311892</v>
      </c>
      <c r="L33" s="257" t="n">
        <f aca="false">Test!C429</f>
        <v>12959331</v>
      </c>
      <c r="M33" s="257" t="n">
        <f aca="false">Test!D429</f>
        <v>14939070</v>
      </c>
      <c r="N33" s="257" t="n">
        <f aca="false">Test!E429</f>
        <v>26.4019</v>
      </c>
      <c r="O33" s="258" t="n">
        <f aca="false">Test!F429</f>
        <v>22.4937</v>
      </c>
      <c r="P33" s="259"/>
      <c r="Q33" s="260" t="n">
        <f aca="false">IF(E33=0,WorstCase!$Y$2,K33/E33)</f>
        <v>0.999242023241335</v>
      </c>
      <c r="R33" s="261" t="n">
        <f aca="false">IF(F33=0,WorstCase!$Y$2,L33/F33)</f>
        <v>1.0085960793006</v>
      </c>
      <c r="S33" s="261" t="n">
        <f aca="false">IF(G33=0,WorstCase!$Y$2,M33/G33)</f>
        <v>1.00615578025672</v>
      </c>
      <c r="T33" s="261" t="n">
        <f aca="false">IF(H33=0,WorstCase!$Y$2,N33/H33)</f>
        <v>0.997400899862867</v>
      </c>
      <c r="U33" s="262" t="n">
        <f aca="false">IF(I33=0,WorstCase!$Y$2,O33/I33)</f>
        <v>1.002531544019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430</f>
        <v>7221903</v>
      </c>
      <c r="F34" s="267" t="n">
        <f aca="false">Anchor!C430</f>
        <v>10371186</v>
      </c>
      <c r="G34" s="267" t="n">
        <f aca="false">Anchor!D430</f>
        <v>11810135</v>
      </c>
      <c r="H34" s="267" t="n">
        <f aca="false">Anchor!E430</f>
        <v>25.0186</v>
      </c>
      <c r="I34" s="268" t="n">
        <f aca="false">Anchor!F430</f>
        <v>21.2063</v>
      </c>
      <c r="J34" s="269"/>
      <c r="K34" s="266" t="n">
        <f aca="false">Test!B430</f>
        <v>7157157</v>
      </c>
      <c r="L34" s="267" t="n">
        <f aca="false">Test!C430</f>
        <v>10329609</v>
      </c>
      <c r="M34" s="267" t="n">
        <f aca="false">Test!D430</f>
        <v>11746778</v>
      </c>
      <c r="N34" s="267" t="n">
        <f aca="false">Test!E430</f>
        <v>24.9125</v>
      </c>
      <c r="O34" s="268" t="n">
        <f aca="false">Test!F430</f>
        <v>21.1834</v>
      </c>
      <c r="P34" s="269"/>
      <c r="Q34" s="270" t="n">
        <f aca="false">IF(E34=0,WorstCase!$Y$2,K34/E34)</f>
        <v>0.991034772967735</v>
      </c>
      <c r="R34" s="271" t="n">
        <f aca="false">IF(F34=0,WorstCase!$Y$2,L34/F34)</f>
        <v>0.995991104585339</v>
      </c>
      <c r="S34" s="271" t="n">
        <f aca="false">IF(G34=0,WorstCase!$Y$2,M34/G34)</f>
        <v>0.99463537038315</v>
      </c>
      <c r="T34" s="271" t="n">
        <f aca="false">IF(H34=0,WorstCase!$Y$2,N34/H34)</f>
        <v>0.99575915518854</v>
      </c>
      <c r="U34" s="272" t="n">
        <f aca="false">IF(I34=0,WorstCase!$Y$2,O34/I34)</f>
        <v>0.998920132224858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431</f>
        <v>6461804</v>
      </c>
      <c r="F35" s="267" t="n">
        <f aca="false">Anchor!C431</f>
        <v>8736901</v>
      </c>
      <c r="G35" s="267" t="n">
        <f aca="false">Anchor!D431</f>
        <v>9813701</v>
      </c>
      <c r="H35" s="267" t="n">
        <f aca="false">Anchor!E431</f>
        <v>23.3285</v>
      </c>
      <c r="I35" s="268" t="n">
        <f aca="false">Anchor!F431</f>
        <v>19.772</v>
      </c>
      <c r="J35" s="269"/>
      <c r="K35" s="266" t="n">
        <f aca="false">Test!B431</f>
        <v>6374187</v>
      </c>
      <c r="L35" s="267" t="n">
        <f aca="false">Test!C431</f>
        <v>8645810</v>
      </c>
      <c r="M35" s="267" t="n">
        <f aca="false">Test!D431</f>
        <v>9700692</v>
      </c>
      <c r="N35" s="267" t="n">
        <f aca="false">Test!E431</f>
        <v>23.2235</v>
      </c>
      <c r="O35" s="268" t="n">
        <f aca="false">Test!F431</f>
        <v>19.722</v>
      </c>
      <c r="P35" s="269"/>
      <c r="Q35" s="270" t="n">
        <f aca="false">IF(E35=0,WorstCase!$Y$2,K35/E35)</f>
        <v>0.98644078340971</v>
      </c>
      <c r="R35" s="271" t="n">
        <f aca="false">IF(F35=0,WorstCase!$Y$2,L35/F35)</f>
        <v>0.98957399196809</v>
      </c>
      <c r="S35" s="271" t="n">
        <f aca="false">IF(G35=0,WorstCase!$Y$2,M35/G35)</f>
        <v>0.988484568665787</v>
      </c>
      <c r="T35" s="271" t="n">
        <f aca="false">IF(H35=0,WorstCase!$Y$2,N35/H35)</f>
        <v>0.995499067664016</v>
      </c>
      <c r="U35" s="272" t="n">
        <f aca="false">IF(I35=0,WorstCase!$Y$2,O35/I35)</f>
        <v>0.997471171353429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432</f>
        <v>5759575</v>
      </c>
      <c r="F36" s="275" t="n">
        <f aca="false">Anchor!C432</f>
        <v>7352096</v>
      </c>
      <c r="G36" s="275" t="n">
        <f aca="false">Anchor!D432</f>
        <v>8146940</v>
      </c>
      <c r="H36" s="275" t="n">
        <f aca="false">Anchor!E432</f>
        <v>21.3542</v>
      </c>
      <c r="I36" s="276" t="n">
        <f aca="false">Anchor!F432</f>
        <v>18.099</v>
      </c>
      <c r="J36" s="277"/>
      <c r="K36" s="274" t="n">
        <f aca="false">Test!B432</f>
        <v>5655576</v>
      </c>
      <c r="L36" s="275" t="n">
        <f aca="false">Test!C432</f>
        <v>7237454</v>
      </c>
      <c r="M36" s="275" t="n">
        <f aca="false">Test!D432</f>
        <v>8018508</v>
      </c>
      <c r="N36" s="275" t="n">
        <f aca="false">Test!E432</f>
        <v>21.2047</v>
      </c>
      <c r="O36" s="276" t="n">
        <f aca="false">Test!F432</f>
        <v>17.9981</v>
      </c>
      <c r="P36" s="277"/>
      <c r="Q36" s="278" t="n">
        <f aca="false">IF(E36=0,WorstCase!$Y$2,K36/E36)</f>
        <v>0.98194328574591</v>
      </c>
      <c r="R36" s="279" t="n">
        <f aca="false">IF(F36=0,WorstCase!$Y$2,L36/F36)</f>
        <v>0.984406895666215</v>
      </c>
      <c r="S36" s="279" t="n">
        <f aca="false">IF(G36=0,WorstCase!$Y$2,M36/G36)</f>
        <v>0.98423555347161</v>
      </c>
      <c r="T36" s="279" t="n">
        <f aca="false">IF(H36=0,WorstCase!$Y$2,N36/H36)</f>
        <v>0.992999035318579</v>
      </c>
      <c r="U36" s="280" t="n">
        <f aca="false">IF(I36=0,WorstCase!$Y$2,O36/I36)</f>
        <v>0.994425106359468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433</f>
        <v>6716929</v>
      </c>
      <c r="F37" s="257" t="n">
        <f aca="false">Anchor!C433</f>
        <v>9783330</v>
      </c>
      <c r="G37" s="257" t="n">
        <f aca="false">Anchor!D433</f>
        <v>11660895</v>
      </c>
      <c r="H37" s="257" t="n">
        <f aca="false">Anchor!E433</f>
        <v>11.3082</v>
      </c>
      <c r="I37" s="258" t="n">
        <f aca="false">Anchor!F433</f>
        <v>9.595</v>
      </c>
      <c r="J37" s="259"/>
      <c r="K37" s="256" t="n">
        <f aca="false">Test!B433</f>
        <v>6675596</v>
      </c>
      <c r="L37" s="257" t="n">
        <f aca="false">Test!C433</f>
        <v>9989663</v>
      </c>
      <c r="M37" s="257" t="n">
        <f aca="false">Test!D433</f>
        <v>11861870</v>
      </c>
      <c r="N37" s="257" t="n">
        <f aca="false">Test!E433</f>
        <v>11.0733</v>
      </c>
      <c r="O37" s="258" t="n">
        <f aca="false">Test!F433</f>
        <v>9.7214</v>
      </c>
      <c r="P37" s="259"/>
      <c r="Q37" s="260" t="n">
        <f aca="false">IF(E37=0,WorstCase!$Y$2,K37/E37)</f>
        <v>0.993846443813832</v>
      </c>
      <c r="R37" s="261" t="n">
        <f aca="false">IF(F37=0,WorstCase!$Y$2,L37/F37)</f>
        <v>1.02109026272241</v>
      </c>
      <c r="S37" s="261" t="n">
        <f aca="false">IF(G37=0,WorstCase!$Y$2,M37/G37)</f>
        <v>1.01723495494986</v>
      </c>
      <c r="T37" s="261" t="n">
        <f aca="false">IF(H37=0,WorstCase!$Y$2,N37/H37)</f>
        <v>0.979227463256752</v>
      </c>
      <c r="U37" s="262" t="n">
        <f aca="false">IF(I37=0,WorstCase!$Y$2,O37/I37)</f>
        <v>1.0131735278791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434</f>
        <v>5715523</v>
      </c>
      <c r="F38" s="267" t="n">
        <f aca="false">Anchor!C434</f>
        <v>7505591</v>
      </c>
      <c r="G38" s="267" t="n">
        <f aca="false">Anchor!D434</f>
        <v>8525924</v>
      </c>
      <c r="H38" s="267" t="n">
        <f aca="false">Anchor!E434</f>
        <v>10.3309</v>
      </c>
      <c r="I38" s="268" t="n">
        <f aca="false">Anchor!F434</f>
        <v>8.7617</v>
      </c>
      <c r="J38" s="269"/>
      <c r="K38" s="266" t="n">
        <f aca="false">Test!B434</f>
        <v>5701890</v>
      </c>
      <c r="L38" s="267" t="n">
        <f aca="false">Test!C434</f>
        <v>7548698</v>
      </c>
      <c r="M38" s="267" t="n">
        <f aca="false">Test!D434</f>
        <v>8567139</v>
      </c>
      <c r="N38" s="267" t="n">
        <f aca="false">Test!E434</f>
        <v>10.2829</v>
      </c>
      <c r="O38" s="268" t="n">
        <f aca="false">Test!F434</f>
        <v>8.8348</v>
      </c>
      <c r="P38" s="269"/>
      <c r="Q38" s="270" t="n">
        <f aca="false">IF(E38=0,WorstCase!$Y$2,K38/E38)</f>
        <v>0.997614741468104</v>
      </c>
      <c r="R38" s="271" t="n">
        <f aca="false">IF(F38=0,WorstCase!$Y$2,L38/F38)</f>
        <v>1.00574331854747</v>
      </c>
      <c r="S38" s="271" t="n">
        <f aca="false">IF(G38=0,WorstCase!$Y$2,M38/G38)</f>
        <v>1.00483408015366</v>
      </c>
      <c r="T38" s="271" t="n">
        <f aca="false">IF(H38=0,WorstCase!$Y$2,N38/H38)</f>
        <v>0.995353744591468</v>
      </c>
      <c r="U38" s="272" t="n">
        <f aca="false">IF(I38=0,WorstCase!$Y$2,O38/I38)</f>
        <v>1.00834312975792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435</f>
        <v>5118953</v>
      </c>
      <c r="F39" s="267" t="n">
        <f aca="false">Anchor!C435</f>
        <v>6440763</v>
      </c>
      <c r="G39" s="267" t="n">
        <f aca="false">Anchor!D435</f>
        <v>7194152</v>
      </c>
      <c r="H39" s="267" t="n">
        <f aca="false">Anchor!E435</f>
        <v>9.6426</v>
      </c>
      <c r="I39" s="268" t="n">
        <f aca="false">Anchor!F435</f>
        <v>8.1781</v>
      </c>
      <c r="J39" s="269"/>
      <c r="K39" s="266" t="n">
        <f aca="false">Test!B435</f>
        <v>5071000</v>
      </c>
      <c r="L39" s="267" t="n">
        <f aca="false">Test!C435</f>
        <v>6414510</v>
      </c>
      <c r="M39" s="267" t="n">
        <f aca="false">Test!D435</f>
        <v>7167752</v>
      </c>
      <c r="N39" s="267" t="n">
        <f aca="false">Test!E435</f>
        <v>9.5322</v>
      </c>
      <c r="O39" s="268" t="n">
        <f aca="false">Test!F435</f>
        <v>8.1552</v>
      </c>
      <c r="P39" s="269"/>
      <c r="Q39" s="270" t="n">
        <f aca="false">IF(E39=0,WorstCase!$Y$2,K39/E39)</f>
        <v>0.990632264058685</v>
      </c>
      <c r="R39" s="271" t="n">
        <f aca="false">IF(F39=0,WorstCase!$Y$2,L39/F39)</f>
        <v>0.995923930130638</v>
      </c>
      <c r="S39" s="271" t="n">
        <f aca="false">IF(G39=0,WorstCase!$Y$2,M39/G39)</f>
        <v>0.996330352764301</v>
      </c>
      <c r="T39" s="271" t="n">
        <f aca="false">IF(H39=0,WorstCase!$Y$2,N39/H39)</f>
        <v>0.988550805799266</v>
      </c>
      <c r="U39" s="272" t="n">
        <f aca="false">IF(I39=0,WorstCase!$Y$2,O39/I39)</f>
        <v>0.997199838593316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436</f>
        <v>4702586</v>
      </c>
      <c r="F40" s="275" t="n">
        <f aca="false">Anchor!C436</f>
        <v>5682940</v>
      </c>
      <c r="G40" s="275" t="n">
        <f aca="false">Anchor!D436</f>
        <v>6265293</v>
      </c>
      <c r="H40" s="275" t="n">
        <f aca="false">Anchor!E436</f>
        <v>8.874</v>
      </c>
      <c r="I40" s="276" t="n">
        <f aca="false">Anchor!F436</f>
        <v>7.5256</v>
      </c>
      <c r="J40" s="277"/>
      <c r="K40" s="274" t="n">
        <f aca="false">Test!B436</f>
        <v>4643044</v>
      </c>
      <c r="L40" s="275" t="n">
        <f aca="false">Test!C436</f>
        <v>5628781</v>
      </c>
      <c r="M40" s="275" t="n">
        <f aca="false">Test!D436</f>
        <v>6206931</v>
      </c>
      <c r="N40" s="275" t="n">
        <f aca="false">Test!E436</f>
        <v>8.752</v>
      </c>
      <c r="O40" s="276" t="n">
        <f aca="false">Test!F436</f>
        <v>7.4726</v>
      </c>
      <c r="P40" s="277"/>
      <c r="Q40" s="278" t="n">
        <f aca="false">IF(E40=0,WorstCase!$Y$2,K40/E40)</f>
        <v>0.9873384559049</v>
      </c>
      <c r="R40" s="279" t="n">
        <f aca="false">IF(F40=0,WorstCase!$Y$2,L40/F40)</f>
        <v>0.990469897623413</v>
      </c>
      <c r="S40" s="279" t="n">
        <f aca="false">IF(G40=0,WorstCase!$Y$2,M40/G40)</f>
        <v>0.990684872997959</v>
      </c>
      <c r="T40" s="279" t="n">
        <f aca="false">IF(H40=0,WorstCase!$Y$2,N40/H40)</f>
        <v>0.986251972053189</v>
      </c>
      <c r="U40" s="280" t="n">
        <f aca="false">IF(I40=0,WorstCase!$Y$2,O40/I40)</f>
        <v>0.992957372169661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437</f>
        <v>5807266</v>
      </c>
      <c r="F41" s="257" t="n">
        <f aca="false">Anchor!C437</f>
        <v>8017398</v>
      </c>
      <c r="G41" s="257" t="n">
        <f aca="false">Anchor!D437</f>
        <v>9278140</v>
      </c>
      <c r="H41" s="257" t="n">
        <f aca="false">Anchor!E437</f>
        <v>10.0067</v>
      </c>
      <c r="I41" s="258" t="n">
        <f aca="false">Anchor!F437</f>
        <v>8.489</v>
      </c>
      <c r="J41" s="259"/>
      <c r="K41" s="256" t="n">
        <f aca="false">Test!B437</f>
        <v>5795856</v>
      </c>
      <c r="L41" s="257" t="n">
        <f aca="false">Test!C437</f>
        <v>8119580</v>
      </c>
      <c r="M41" s="257" t="n">
        <f aca="false">Test!D437</f>
        <v>9351588</v>
      </c>
      <c r="N41" s="257" t="n">
        <f aca="false">Test!E437</f>
        <v>9.8852</v>
      </c>
      <c r="O41" s="258" t="n">
        <f aca="false">Test!F437</f>
        <v>8.5972</v>
      </c>
      <c r="P41" s="259"/>
      <c r="Q41" s="260" t="n">
        <f aca="false">IF(E41=0,WorstCase!$Y$2,K41/E41)</f>
        <v>0.998035220015753</v>
      </c>
      <c r="R41" s="261" t="n">
        <f aca="false">IF(F41=0,WorstCase!$Y$2,L41/F41)</f>
        <v>1.01274503274005</v>
      </c>
      <c r="S41" s="261" t="n">
        <f aca="false">IF(G41=0,WorstCase!$Y$2,M41/G41)</f>
        <v>1.00791624183295</v>
      </c>
      <c r="T41" s="261" t="n">
        <f aca="false">IF(H41=0,WorstCase!$Y$2,N41/H41)</f>
        <v>0.987858135049517</v>
      </c>
      <c r="U41" s="262" t="n">
        <f aca="false">IF(I41=0,WorstCase!$Y$2,O41/I41)</f>
        <v>1.01274590646719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438</f>
        <v>5222425</v>
      </c>
      <c r="F42" s="267" t="n">
        <f aca="false">Anchor!C438</f>
        <v>6727450</v>
      </c>
      <c r="G42" s="267" t="n">
        <f aca="false">Anchor!D438</f>
        <v>7572184</v>
      </c>
      <c r="H42" s="267" t="n">
        <f aca="false">Anchor!E438</f>
        <v>9.4868</v>
      </c>
      <c r="I42" s="268" t="n">
        <f aca="false">Anchor!F438</f>
        <v>8.0455</v>
      </c>
      <c r="J42" s="269"/>
      <c r="K42" s="266" t="n">
        <f aca="false">Test!B438</f>
        <v>5137102</v>
      </c>
      <c r="L42" s="267" t="n">
        <f aca="false">Test!C438</f>
        <v>6654414</v>
      </c>
      <c r="M42" s="267" t="n">
        <f aca="false">Test!D438</f>
        <v>7472172</v>
      </c>
      <c r="N42" s="267" t="n">
        <f aca="false">Test!E438</f>
        <v>9.3939</v>
      </c>
      <c r="O42" s="268" t="n">
        <f aca="false">Test!F438</f>
        <v>8.0506</v>
      </c>
      <c r="P42" s="269"/>
      <c r="Q42" s="270" t="n">
        <f aca="false">IF(E42=0,WorstCase!$Y$2,K42/E42)</f>
        <v>0.983662187585269</v>
      </c>
      <c r="R42" s="271" t="n">
        <f aca="false">IF(F42=0,WorstCase!$Y$2,L42/F42)</f>
        <v>0.989143583378546</v>
      </c>
      <c r="S42" s="271" t="n">
        <f aca="false">IF(G42=0,WorstCase!$Y$2,M42/G42)</f>
        <v>0.986792185715508</v>
      </c>
      <c r="T42" s="271" t="n">
        <f aca="false">IF(H42=0,WorstCase!$Y$2,N42/H42)</f>
        <v>0.990207446135683</v>
      </c>
      <c r="U42" s="272" t="n">
        <f aca="false">IF(I42=0,WorstCase!$Y$2,O42/I42)</f>
        <v>1.00063389472376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439</f>
        <v>4812363</v>
      </c>
      <c r="F43" s="267" t="n">
        <f aca="false">Anchor!C439</f>
        <v>5961709</v>
      </c>
      <c r="G43" s="267" t="n">
        <f aca="false">Anchor!D439</f>
        <v>6626851</v>
      </c>
      <c r="H43" s="267" t="n">
        <f aca="false">Anchor!E439</f>
        <v>9.009</v>
      </c>
      <c r="I43" s="268" t="n">
        <f aca="false">Anchor!F439</f>
        <v>7.6407</v>
      </c>
      <c r="J43" s="269"/>
      <c r="K43" s="266" t="n">
        <f aca="false">Test!B439</f>
        <v>4739697</v>
      </c>
      <c r="L43" s="267" t="n">
        <f aca="false">Test!C439</f>
        <v>5907876</v>
      </c>
      <c r="M43" s="267" t="n">
        <f aca="false">Test!D439</f>
        <v>6566443</v>
      </c>
      <c r="N43" s="267" t="n">
        <f aca="false">Test!E439</f>
        <v>8.9136</v>
      </c>
      <c r="O43" s="268" t="n">
        <f aca="false">Test!F439</f>
        <v>7.6159</v>
      </c>
      <c r="P43" s="269"/>
      <c r="Q43" s="270" t="n">
        <f aca="false">IF(E43=0,WorstCase!$Y$2,K43/E43)</f>
        <v>0.984900141572861</v>
      </c>
      <c r="R43" s="271" t="n">
        <f aca="false">IF(F43=0,WorstCase!$Y$2,L43/F43)</f>
        <v>0.990970206697442</v>
      </c>
      <c r="S43" s="271" t="n">
        <f aca="false">IF(G43=0,WorstCase!$Y$2,M43/G43)</f>
        <v>0.990884358196676</v>
      </c>
      <c r="T43" s="271" t="n">
        <f aca="false">IF(H43=0,WorstCase!$Y$2,N43/H43)</f>
        <v>0.98941058941059</v>
      </c>
      <c r="U43" s="272" t="n">
        <f aca="false">IF(I43=0,WorstCase!$Y$2,O43/I43)</f>
        <v>0.996754224089416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440</f>
        <v>4460761</v>
      </c>
      <c r="F44" s="275" t="n">
        <f aca="false">Anchor!C440</f>
        <v>5315474</v>
      </c>
      <c r="G44" s="275" t="n">
        <f aca="false">Anchor!D440</f>
        <v>5834432</v>
      </c>
      <c r="H44" s="275" t="n">
        <f aca="false">Anchor!E440</f>
        <v>8.3477</v>
      </c>
      <c r="I44" s="276" t="n">
        <f aca="false">Anchor!F440</f>
        <v>7.0792</v>
      </c>
      <c r="J44" s="277"/>
      <c r="K44" s="274" t="n">
        <f aca="false">Test!B440</f>
        <v>4407970</v>
      </c>
      <c r="L44" s="275" t="n">
        <f aca="false">Test!C440</f>
        <v>5280674</v>
      </c>
      <c r="M44" s="275" t="n">
        <f aca="false">Test!D440</f>
        <v>5800529</v>
      </c>
      <c r="N44" s="275" t="n">
        <f aca="false">Test!E440</f>
        <v>8.2723</v>
      </c>
      <c r="O44" s="276" t="n">
        <f aca="false">Test!F440</f>
        <v>7.052</v>
      </c>
      <c r="P44" s="277"/>
      <c r="Q44" s="278" t="n">
        <f aca="false">IF(E44=0,WorstCase!$Y$2,K44/E44)</f>
        <v>0.98816547221427</v>
      </c>
      <c r="R44" s="279" t="n">
        <f aca="false">IF(F44=0,WorstCase!$Y$2,L44/F44)</f>
        <v>0.993453076809331</v>
      </c>
      <c r="S44" s="279" t="n">
        <f aca="false">IF(G44=0,WorstCase!$Y$2,M44/G44)</f>
        <v>0.994189151574652</v>
      </c>
      <c r="T44" s="279" t="n">
        <f aca="false">IF(H44=0,WorstCase!$Y$2,N44/H44)</f>
        <v>0.990967571906034</v>
      </c>
      <c r="U44" s="280" t="n">
        <f aca="false">IF(I44=0,WorstCase!$Y$2,O44/I44)</f>
        <v>0.99615775793875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441</f>
        <v>7963000</v>
      </c>
      <c r="F45" s="257" t="n">
        <f aca="false">Anchor!C441</f>
        <v>12352196</v>
      </c>
      <c r="G45" s="257" t="n">
        <f aca="false">Anchor!D441</f>
        <v>14253650</v>
      </c>
      <c r="H45" s="257" t="n">
        <f aca="false">Anchor!E441</f>
        <v>25.2577</v>
      </c>
      <c r="I45" s="258" t="n">
        <f aca="false">Anchor!F441</f>
        <v>21.3957</v>
      </c>
      <c r="J45" s="259"/>
      <c r="K45" s="256" t="n">
        <f aca="false">Test!B441</f>
        <v>7982297</v>
      </c>
      <c r="L45" s="257" t="n">
        <f aca="false">Test!C441</f>
        <v>12679708</v>
      </c>
      <c r="M45" s="257" t="n">
        <f aca="false">Test!D441</f>
        <v>14540234</v>
      </c>
      <c r="N45" s="257" t="n">
        <f aca="false">Test!E441</f>
        <v>25.1489</v>
      </c>
      <c r="O45" s="258" t="n">
        <f aca="false">Test!F441</f>
        <v>21.4856</v>
      </c>
      <c r="P45" s="259"/>
      <c r="Q45" s="260" t="n">
        <f aca="false">IF(E45=0,WorstCase!$Y$2,K45/E45)</f>
        <v>1.00242333291473</v>
      </c>
      <c r="R45" s="261" t="n">
        <f aca="false">IF(F45=0,WorstCase!$Y$2,L45/F45)</f>
        <v>1.02651447564465</v>
      </c>
      <c r="S45" s="261" t="n">
        <f aca="false">IF(G45=0,WorstCase!$Y$2,M45/G45)</f>
        <v>1.02010600793481</v>
      </c>
      <c r="T45" s="261" t="n">
        <f aca="false">IF(H45=0,WorstCase!$Y$2,N45/H45)</f>
        <v>0.995692402712836</v>
      </c>
      <c r="U45" s="262" t="n">
        <f aca="false">IF(I45=0,WorstCase!$Y$2,O45/I45)</f>
        <v>1.00420177886211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442</f>
        <v>7071008</v>
      </c>
      <c r="F46" s="267" t="n">
        <f aca="false">Anchor!C442</f>
        <v>9841867</v>
      </c>
      <c r="G46" s="267" t="n">
        <f aca="false">Anchor!D442</f>
        <v>11157707</v>
      </c>
      <c r="H46" s="267" t="n">
        <f aca="false">Anchor!E442</f>
        <v>24.9311</v>
      </c>
      <c r="I46" s="268" t="n">
        <f aca="false">Anchor!F442</f>
        <v>21.1093</v>
      </c>
      <c r="J46" s="269"/>
      <c r="K46" s="266" t="n">
        <f aca="false">Test!B442</f>
        <v>7012176</v>
      </c>
      <c r="L46" s="267" t="n">
        <f aca="false">Test!C442</f>
        <v>9787231</v>
      </c>
      <c r="M46" s="267" t="n">
        <f aca="false">Test!D442</f>
        <v>11079002</v>
      </c>
      <c r="N46" s="267" t="n">
        <f aca="false">Test!E442</f>
        <v>24.7524</v>
      </c>
      <c r="O46" s="268" t="n">
        <f aca="false">Test!F442</f>
        <v>21.0649</v>
      </c>
      <c r="P46" s="269"/>
      <c r="Q46" s="270" t="n">
        <f aca="false">IF(E46=0,WorstCase!$Y$2,K46/E46)</f>
        <v>0.991679828392218</v>
      </c>
      <c r="R46" s="271" t="n">
        <f aca="false">IF(F46=0,WorstCase!$Y$2,L46/F46)</f>
        <v>0.994448614272069</v>
      </c>
      <c r="S46" s="271" t="n">
        <f aca="false">IF(G46=0,WorstCase!$Y$2,M46/G46)</f>
        <v>0.992946131315332</v>
      </c>
      <c r="T46" s="271" t="n">
        <f aca="false">IF(H46=0,WorstCase!$Y$2,N46/H46)</f>
        <v>0.992832245669064</v>
      </c>
      <c r="U46" s="272" t="n">
        <f aca="false">IF(I46=0,WorstCase!$Y$2,O46/I46)</f>
        <v>0.997896661660974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443</f>
        <v>6454924</v>
      </c>
      <c r="F47" s="267" t="n">
        <f aca="false">Anchor!C443</f>
        <v>8582999</v>
      </c>
      <c r="G47" s="267" t="n">
        <f aca="false">Anchor!D443</f>
        <v>9640771</v>
      </c>
      <c r="H47" s="267" t="n">
        <f aca="false">Anchor!E443</f>
        <v>23.5086</v>
      </c>
      <c r="I47" s="268" t="n">
        <f aca="false">Anchor!F443</f>
        <v>19.9041</v>
      </c>
      <c r="J47" s="269"/>
      <c r="K47" s="266" t="n">
        <f aca="false">Test!B443</f>
        <v>6376316</v>
      </c>
      <c r="L47" s="267" t="n">
        <f aca="false">Test!C443</f>
        <v>8468887</v>
      </c>
      <c r="M47" s="267" t="n">
        <f aca="false">Test!D443</f>
        <v>9504276</v>
      </c>
      <c r="N47" s="267" t="n">
        <f aca="false">Test!E443</f>
        <v>23.3292</v>
      </c>
      <c r="O47" s="268" t="n">
        <f aca="false">Test!F443</f>
        <v>19.8411</v>
      </c>
      <c r="P47" s="269"/>
      <c r="Q47" s="270" t="n">
        <f aca="false">IF(E47=0,WorstCase!$Y$2,K47/E47)</f>
        <v>0.987822009988034</v>
      </c>
      <c r="R47" s="271" t="n">
        <f aca="false">IF(F47=0,WorstCase!$Y$2,L47/F47)</f>
        <v>0.986704880193974</v>
      </c>
      <c r="S47" s="271" t="n">
        <f aca="false">IF(G47=0,WorstCase!$Y$2,M47/G47)</f>
        <v>0.985841899989119</v>
      </c>
      <c r="T47" s="271" t="n">
        <f aca="false">IF(H47=0,WorstCase!$Y$2,N47/H47)</f>
        <v>0.992368750159516</v>
      </c>
      <c r="U47" s="272" t="n">
        <f aca="false">IF(I47=0,WorstCase!$Y$2,O47/I47)</f>
        <v>0.996834822976171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444</f>
        <v>5970812</v>
      </c>
      <c r="F48" s="275" t="n">
        <f aca="false">Anchor!C444</f>
        <v>7672295</v>
      </c>
      <c r="G48" s="275" t="n">
        <f aca="false">Anchor!D444</f>
        <v>8562809</v>
      </c>
      <c r="H48" s="275" t="n">
        <f aca="false">Anchor!E444</f>
        <v>22.43</v>
      </c>
      <c r="I48" s="276" t="n">
        <f aca="false">Anchor!F444</f>
        <v>18.9985</v>
      </c>
      <c r="J48" s="277"/>
      <c r="K48" s="274" t="n">
        <f aca="false">Test!B444</f>
        <v>5813360</v>
      </c>
      <c r="L48" s="275" t="n">
        <f aca="false">Test!C444</f>
        <v>7469178</v>
      </c>
      <c r="M48" s="275" t="n">
        <f aca="false">Test!D444</f>
        <v>8318016</v>
      </c>
      <c r="N48" s="275" t="n">
        <f aca="false">Test!E444</f>
        <v>21.9276</v>
      </c>
      <c r="O48" s="276" t="n">
        <f aca="false">Test!F444</f>
        <v>18.6363</v>
      </c>
      <c r="P48" s="277"/>
      <c r="Q48" s="278" t="n">
        <f aca="false">IF(E48=0,WorstCase!$Y$2,K48/E48)</f>
        <v>0.973629717365075</v>
      </c>
      <c r="R48" s="279" t="n">
        <f aca="false">IF(F48=0,WorstCase!$Y$2,L48/F48)</f>
        <v>0.97352591369336</v>
      </c>
      <c r="S48" s="279" t="n">
        <f aca="false">IF(G48=0,WorstCase!$Y$2,M48/G48)</f>
        <v>0.971412068165949</v>
      </c>
      <c r="T48" s="279" t="n">
        <f aca="false">IF(H48=0,WorstCase!$Y$2,N48/H48)</f>
        <v>0.977601426660722</v>
      </c>
      <c r="U48" s="280" t="n">
        <f aca="false">IF(I48=0,WorstCase!$Y$2,O48/I48)</f>
        <v>0.98093533700029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445</f>
        <v>7084972</v>
      </c>
      <c r="F49" s="257" t="n">
        <f aca="false">Anchor!C445</f>
        <v>10312817</v>
      </c>
      <c r="G49" s="257" t="n">
        <f aca="false">Anchor!D445</f>
        <v>11793506</v>
      </c>
      <c r="H49" s="257" t="n">
        <f aca="false">Anchor!E445</f>
        <v>24.2242</v>
      </c>
      <c r="I49" s="258" t="n">
        <f aca="false">Anchor!F445</f>
        <v>20.5133</v>
      </c>
      <c r="J49" s="259"/>
      <c r="K49" s="256" t="n">
        <f aca="false">Test!B445</f>
        <v>6963379</v>
      </c>
      <c r="L49" s="257" t="n">
        <f aca="false">Test!C445</f>
        <v>10262199</v>
      </c>
      <c r="M49" s="257" t="n">
        <f aca="false">Test!D445</f>
        <v>11675391</v>
      </c>
      <c r="N49" s="257" t="n">
        <f aca="false">Test!E445</f>
        <v>23.9831</v>
      </c>
      <c r="O49" s="258" t="n">
        <f aca="false">Test!F445</f>
        <v>20.4404</v>
      </c>
      <c r="P49" s="259"/>
      <c r="Q49" s="260" t="n">
        <f aca="false">IF(E49=0,WorstCase!$Y$2,K49/E49)</f>
        <v>0.982837899712236</v>
      </c>
      <c r="R49" s="261" t="n">
        <f aca="false">IF(F49=0,WorstCase!$Y$2,L49/F49)</f>
        <v>0.995091738755764</v>
      </c>
      <c r="S49" s="261" t="n">
        <f aca="false">IF(G49=0,WorstCase!$Y$2,M49/G49)</f>
        <v>0.989984742450633</v>
      </c>
      <c r="T49" s="261" t="n">
        <f aca="false">IF(H49=0,WorstCase!$Y$2,N49/H49)</f>
        <v>0.990047142939705</v>
      </c>
      <c r="U49" s="262" t="n">
        <f aca="false">IF(I49=0,WorstCase!$Y$2,O49/I49)</f>
        <v>0.996446208069886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446</f>
        <v>6452339</v>
      </c>
      <c r="F50" s="267" t="n">
        <f aca="false">Anchor!C446</f>
        <v>8727958</v>
      </c>
      <c r="G50" s="267" t="n">
        <f aca="false">Anchor!D446</f>
        <v>9858834</v>
      </c>
      <c r="H50" s="267" t="n">
        <f aca="false">Anchor!E446</f>
        <v>23.3573</v>
      </c>
      <c r="I50" s="268" t="n">
        <f aca="false">Anchor!F446</f>
        <v>19.775</v>
      </c>
      <c r="J50" s="269"/>
      <c r="K50" s="266" t="n">
        <f aca="false">Test!B446</f>
        <v>6292289</v>
      </c>
      <c r="L50" s="267" t="n">
        <f aca="false">Test!C446</f>
        <v>8549032</v>
      </c>
      <c r="M50" s="267" t="n">
        <f aca="false">Test!D446</f>
        <v>9638025</v>
      </c>
      <c r="N50" s="267" t="n">
        <f aca="false">Test!E446</f>
        <v>23.0614</v>
      </c>
      <c r="O50" s="268" t="n">
        <f aca="false">Test!F446</f>
        <v>19.6096</v>
      </c>
      <c r="P50" s="269"/>
      <c r="Q50" s="270" t="n">
        <f aca="false">IF(E50=0,WorstCase!$Y$2,K50/E50)</f>
        <v>0.975195041674035</v>
      </c>
      <c r="R50" s="271" t="n">
        <f aca="false">IF(F50=0,WorstCase!$Y$2,L50/F50)</f>
        <v>0.979499672202822</v>
      </c>
      <c r="S50" s="271" t="n">
        <f aca="false">IF(G50=0,WorstCase!$Y$2,M50/G50)</f>
        <v>0.977602929514788</v>
      </c>
      <c r="T50" s="271" t="n">
        <f aca="false">IF(H50=0,WorstCase!$Y$2,N50/H50)</f>
        <v>0.987331583701883</v>
      </c>
      <c r="U50" s="272" t="n">
        <f aca="false">IF(I50=0,WorstCase!$Y$2,O50/I50)</f>
        <v>0.99163590391909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447</f>
        <v>5986158</v>
      </c>
      <c r="F51" s="267" t="n">
        <f aca="false">Anchor!C447</f>
        <v>7788177</v>
      </c>
      <c r="G51" s="267" t="n">
        <f aca="false">Anchor!D447</f>
        <v>8716664</v>
      </c>
      <c r="H51" s="267" t="n">
        <f aca="false">Anchor!E447</f>
        <v>22.2017</v>
      </c>
      <c r="I51" s="268" t="n">
        <f aca="false">Anchor!F447</f>
        <v>18.7974</v>
      </c>
      <c r="J51" s="269"/>
      <c r="K51" s="266" t="n">
        <f aca="false">Test!B447</f>
        <v>5819274</v>
      </c>
      <c r="L51" s="267" t="n">
        <f aca="false">Test!C447</f>
        <v>7588638</v>
      </c>
      <c r="M51" s="267" t="n">
        <f aca="false">Test!D447</f>
        <v>8488541</v>
      </c>
      <c r="N51" s="267" t="n">
        <f aca="false">Test!E447</f>
        <v>21.8547</v>
      </c>
      <c r="O51" s="268" t="n">
        <f aca="false">Test!F447</f>
        <v>18.5681</v>
      </c>
      <c r="P51" s="269"/>
      <c r="Q51" s="270" t="n">
        <f aca="false">IF(E51=0,WorstCase!$Y$2,K51/E51)</f>
        <v>0.972121684726664</v>
      </c>
      <c r="R51" s="271" t="n">
        <f aca="false">IF(F51=0,WorstCase!$Y$2,L51/F51)</f>
        <v>0.974379241766077</v>
      </c>
      <c r="S51" s="271" t="n">
        <f aca="false">IF(G51=0,WorstCase!$Y$2,M51/G51)</f>
        <v>0.973829093332036</v>
      </c>
      <c r="T51" s="271" t="n">
        <f aca="false">IF(H51=0,WorstCase!$Y$2,N51/H51)</f>
        <v>0.984370566217902</v>
      </c>
      <c r="U51" s="272" t="n">
        <f aca="false">IF(I51=0,WorstCase!$Y$2,O51/I51)</f>
        <v>0.987801504463383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448</f>
        <v>5511111</v>
      </c>
      <c r="F52" s="275" t="n">
        <f aca="false">Anchor!C448</f>
        <v>6950161</v>
      </c>
      <c r="G52" s="275" t="n">
        <f aca="false">Anchor!D448</f>
        <v>7715113</v>
      </c>
      <c r="H52" s="275" t="n">
        <f aca="false">Anchor!E448</f>
        <v>20.922</v>
      </c>
      <c r="I52" s="276" t="n">
        <f aca="false">Anchor!F448</f>
        <v>17.7182</v>
      </c>
      <c r="J52" s="277"/>
      <c r="K52" s="274" t="n">
        <f aca="false">Test!B448</f>
        <v>5368613</v>
      </c>
      <c r="L52" s="275" t="n">
        <f aca="false">Test!C448</f>
        <v>6787482</v>
      </c>
      <c r="M52" s="275" t="n">
        <f aca="false">Test!D448</f>
        <v>7536115</v>
      </c>
      <c r="N52" s="275" t="n">
        <f aca="false">Test!E448</f>
        <v>20.6255</v>
      </c>
      <c r="O52" s="276" t="n">
        <f aca="false">Test!F448</f>
        <v>17.5129</v>
      </c>
      <c r="P52" s="277"/>
      <c r="Q52" s="278" t="n">
        <f aca="false">IF(E52=0,WorstCase!$Y$2,K52/E52)</f>
        <v>0.974143507543216</v>
      </c>
      <c r="R52" s="279" t="n">
        <f aca="false">IF(F52=0,WorstCase!$Y$2,L52/F52)</f>
        <v>0.976593491862994</v>
      </c>
      <c r="S52" s="279" t="n">
        <f aca="false">IF(G52=0,WorstCase!$Y$2,M52/G52)</f>
        <v>0.976799043643301</v>
      </c>
      <c r="T52" s="279" t="n">
        <f aca="false">IF(H52=0,WorstCase!$Y$2,N52/H52)</f>
        <v>0.985828314692668</v>
      </c>
      <c r="U52" s="280" t="n">
        <f aca="false">IF(I52=0,WorstCase!$Y$2,O52/I52)</f>
        <v>0.988413044214424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449</f>
        <v>7145966</v>
      </c>
      <c r="F53" s="257" t="n">
        <f aca="false">Anchor!C449</f>
        <v>12265717</v>
      </c>
      <c r="G53" s="257" t="n">
        <f aca="false">Anchor!D449</f>
        <v>14357922</v>
      </c>
      <c r="H53" s="257" t="n">
        <f aca="false">Anchor!E449</f>
        <v>19.0665</v>
      </c>
      <c r="I53" s="258" t="n">
        <f aca="false">Anchor!F449</f>
        <v>16.147</v>
      </c>
      <c r="J53" s="259"/>
      <c r="K53" s="256" t="n">
        <f aca="false">Test!B449</f>
        <v>6917648</v>
      </c>
      <c r="L53" s="257" t="n">
        <f aca="false">Test!C449</f>
        <v>12632279</v>
      </c>
      <c r="M53" s="257" t="n">
        <f aca="false">Test!D449</f>
        <v>14446734</v>
      </c>
      <c r="N53" s="257" t="n">
        <f aca="false">Test!E449</f>
        <v>18.3167</v>
      </c>
      <c r="O53" s="258" t="n">
        <f aca="false">Test!F449</f>
        <v>15.689</v>
      </c>
      <c r="P53" s="259"/>
      <c r="Q53" s="260" t="n">
        <f aca="false">IF(E53=0,WorstCase!$Y$2,K53/E53)</f>
        <v>0.968049386185157</v>
      </c>
      <c r="R53" s="261" t="n">
        <f aca="false">IF(F53=0,WorstCase!$Y$2,L53/F53)</f>
        <v>1.02988508539696</v>
      </c>
      <c r="S53" s="261" t="n">
        <f aca="false">IF(G53=0,WorstCase!$Y$2,M53/G53)</f>
        <v>1.00618557476493</v>
      </c>
      <c r="T53" s="261" t="n">
        <f aca="false">IF(H53=0,WorstCase!$Y$2,N53/H53)</f>
        <v>0.960674481420292</v>
      </c>
      <c r="U53" s="262" t="n">
        <f aca="false">IF(I53=0,WorstCase!$Y$2,O53/I53)</f>
        <v>0.971635597943891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450</f>
        <v>8157882</v>
      </c>
      <c r="F54" s="267" t="n">
        <f aca="false">Anchor!C450</f>
        <v>11761849</v>
      </c>
      <c r="G54" s="267" t="n">
        <f aca="false">Anchor!D450</f>
        <v>13635281</v>
      </c>
      <c r="H54" s="267" t="n">
        <f aca="false">Anchor!E450</f>
        <v>23.5169</v>
      </c>
      <c r="I54" s="268" t="n">
        <f aca="false">Anchor!F450</f>
        <v>19.9125</v>
      </c>
      <c r="J54" s="269"/>
      <c r="K54" s="266" t="n">
        <f aca="false">Test!B450</f>
        <v>8396264</v>
      </c>
      <c r="L54" s="267" t="n">
        <f aca="false">Test!C450</f>
        <v>12432977</v>
      </c>
      <c r="M54" s="267" t="n">
        <f aca="false">Test!D450</f>
        <v>14428321</v>
      </c>
      <c r="N54" s="267" t="n">
        <f aca="false">Test!E450</f>
        <v>23.7566</v>
      </c>
      <c r="O54" s="268" t="n">
        <f aca="false">Test!F450</f>
        <v>20.2632</v>
      </c>
      <c r="P54" s="269"/>
      <c r="Q54" s="270" t="n">
        <f aca="false">IF(E54=0,WorstCase!$Y$2,K54/E54)</f>
        <v>1.0292210649774</v>
      </c>
      <c r="R54" s="271" t="n">
        <f aca="false">IF(F54=0,WorstCase!$Y$2,L54/F54)</f>
        <v>1.05705973610102</v>
      </c>
      <c r="S54" s="271" t="n">
        <f aca="false">IF(G54=0,WorstCase!$Y$2,M54/G54)</f>
        <v>1.05816088425314</v>
      </c>
      <c r="T54" s="271" t="n">
        <f aca="false">IF(H54=0,WorstCase!$Y$2,N54/H54)</f>
        <v>1.01019266995225</v>
      </c>
      <c r="U54" s="272" t="n">
        <f aca="false">IF(I54=0,WorstCase!$Y$2,O54/I54)</f>
        <v>1.0176120527307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451</f>
        <v>7188084</v>
      </c>
      <c r="F55" s="267" t="n">
        <f aca="false">Anchor!C451</f>
        <v>9281350</v>
      </c>
      <c r="G55" s="267" t="n">
        <f aca="false">Anchor!D451</f>
        <v>10412419</v>
      </c>
      <c r="H55" s="267" t="n">
        <f aca="false">Anchor!E451</f>
        <v>23.6383</v>
      </c>
      <c r="I55" s="268" t="n">
        <f aca="false">Anchor!F451</f>
        <v>20.0092</v>
      </c>
      <c r="J55" s="269"/>
      <c r="K55" s="266" t="n">
        <f aca="false">Test!B451</f>
        <v>7230442</v>
      </c>
      <c r="L55" s="267" t="n">
        <f aca="false">Test!C451</f>
        <v>9386179</v>
      </c>
      <c r="M55" s="267" t="n">
        <f aca="false">Test!D451</f>
        <v>10531126</v>
      </c>
      <c r="N55" s="267" t="n">
        <f aca="false">Test!E451</f>
        <v>23.7884</v>
      </c>
      <c r="O55" s="268" t="n">
        <f aca="false">Test!F451</f>
        <v>20.1646</v>
      </c>
      <c r="P55" s="269"/>
      <c r="Q55" s="270" t="n">
        <f aca="false">IF(E55=0,WorstCase!$Y$2,K55/E55)</f>
        <v>1.00589280815305</v>
      </c>
      <c r="R55" s="271" t="n">
        <f aca="false">IF(F55=0,WorstCase!$Y$2,L55/F55)</f>
        <v>1.0112945853782</v>
      </c>
      <c r="S55" s="271" t="n">
        <f aca="false">IF(G55=0,WorstCase!$Y$2,M55/G55)</f>
        <v>1.01140052085879</v>
      </c>
      <c r="T55" s="271" t="n">
        <f aca="false">IF(H55=0,WorstCase!$Y$2,N55/H55)</f>
        <v>1.00634986441495</v>
      </c>
      <c r="U55" s="272" t="n">
        <f aca="false">IF(I55=0,WorstCase!$Y$2,O55/I55)</f>
        <v>1.00776642744338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452</f>
        <v>6441162</v>
      </c>
      <c r="F56" s="275" t="n">
        <f aca="false">Anchor!C452</f>
        <v>7868555</v>
      </c>
      <c r="G56" s="275" t="n">
        <f aca="false">Anchor!D452</f>
        <v>8673322</v>
      </c>
      <c r="H56" s="275" t="n">
        <f aca="false">Anchor!E452</f>
        <v>22.7719</v>
      </c>
      <c r="I56" s="276" t="n">
        <f aca="false">Anchor!F452</f>
        <v>19.2831</v>
      </c>
      <c r="J56" s="277"/>
      <c r="K56" s="274" t="n">
        <f aca="false">Test!B452</f>
        <v>6400543</v>
      </c>
      <c r="L56" s="275" t="n">
        <f aca="false">Test!C452</f>
        <v>7828215</v>
      </c>
      <c r="M56" s="275" t="n">
        <f aca="false">Test!D452</f>
        <v>8627284</v>
      </c>
      <c r="N56" s="275" t="n">
        <f aca="false">Test!E452</f>
        <v>22.7734</v>
      </c>
      <c r="O56" s="276" t="n">
        <f aca="false">Test!F452</f>
        <v>19.2992</v>
      </c>
      <c r="P56" s="277"/>
      <c r="Q56" s="278" t="n">
        <f aca="false">IF(E56=0,WorstCase!$Y$2,K56/E56)</f>
        <v>0.993693839714014</v>
      </c>
      <c r="R56" s="279" t="n">
        <f aca="false">IF(F56=0,WorstCase!$Y$2,L56/F56)</f>
        <v>0.994873264532052</v>
      </c>
      <c r="S56" s="279" t="n">
        <f aca="false">IF(G56=0,WorstCase!$Y$2,M56/G56)</f>
        <v>0.99469199921322</v>
      </c>
      <c r="T56" s="279" t="n">
        <f aca="false">IF(H56=0,WorstCase!$Y$2,N56/H56)</f>
        <v>1.00006587065638</v>
      </c>
      <c r="U56" s="280" t="n">
        <f aca="false">IF(I56=0,WorstCase!$Y$2,O56/I56)</f>
        <v>1.00083492799394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453</f>
        <v>7029229</v>
      </c>
      <c r="F57" s="257" t="n">
        <f aca="false">Anchor!C453</f>
        <v>11302696</v>
      </c>
      <c r="G57" s="257" t="n">
        <f aca="false">Anchor!D453</f>
        <v>13290472</v>
      </c>
      <c r="H57" s="257" t="n">
        <f aca="false">Anchor!E453</f>
        <v>19.2705</v>
      </c>
      <c r="I57" s="258" t="n">
        <f aca="false">Anchor!F453</f>
        <v>16.3188</v>
      </c>
      <c r="J57" s="259"/>
      <c r="K57" s="256" t="n">
        <f aca="false">Test!B453</f>
        <v>6752887</v>
      </c>
      <c r="L57" s="257" t="n">
        <f aca="false">Test!C453</f>
        <v>11539468</v>
      </c>
      <c r="M57" s="257" t="n">
        <f aca="false">Test!D453</f>
        <v>13317330</v>
      </c>
      <c r="N57" s="257" t="n">
        <f aca="false">Test!E453</f>
        <v>18.5608</v>
      </c>
      <c r="O57" s="258" t="n">
        <f aca="false">Test!F453</f>
        <v>15.9093</v>
      </c>
      <c r="P57" s="259"/>
      <c r="Q57" s="260" t="n">
        <f aca="false">IF(E57=0,WorstCase!$Y$2,K57/E57)</f>
        <v>0.960686726808872</v>
      </c>
      <c r="R57" s="261" t="n">
        <f aca="false">IF(F57=0,WorstCase!$Y$2,L57/F57)</f>
        <v>1.02094827641122</v>
      </c>
      <c r="S57" s="261" t="n">
        <f aca="false">IF(G57=0,WorstCase!$Y$2,M57/G57)</f>
        <v>1.00202084621223</v>
      </c>
      <c r="T57" s="261" t="n">
        <f aca="false">IF(H57=0,WorstCase!$Y$2,N57/H57)</f>
        <v>0.963171687294051</v>
      </c>
      <c r="U57" s="262" t="n">
        <f aca="false">IF(I57=0,WorstCase!$Y$2,O57/I57)</f>
        <v>0.974906243106111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454</f>
        <v>7475417</v>
      </c>
      <c r="F58" s="267" t="n">
        <f aca="false">Anchor!C454</f>
        <v>10134238</v>
      </c>
      <c r="G58" s="267" t="n">
        <f aca="false">Anchor!D454</f>
        <v>11537905</v>
      </c>
      <c r="H58" s="267" t="n">
        <f aca="false">Anchor!E454</f>
        <v>23.0878</v>
      </c>
      <c r="I58" s="268" t="n">
        <f aca="false">Anchor!F454</f>
        <v>19.5434</v>
      </c>
      <c r="J58" s="269"/>
      <c r="K58" s="266" t="n">
        <f aca="false">Test!B454</f>
        <v>7575111</v>
      </c>
      <c r="L58" s="267" t="n">
        <f aca="false">Test!C454</f>
        <v>10420252</v>
      </c>
      <c r="M58" s="267" t="n">
        <f aca="false">Test!D454</f>
        <v>11857446</v>
      </c>
      <c r="N58" s="267" t="n">
        <f aca="false">Test!E454</f>
        <v>23.3237</v>
      </c>
      <c r="O58" s="268" t="n">
        <f aca="false">Test!F454</f>
        <v>19.8393</v>
      </c>
      <c r="P58" s="269"/>
      <c r="Q58" s="270" t="n">
        <f aca="false">IF(E58=0,WorstCase!$Y$2,K58/E58)</f>
        <v>1.01333624599136</v>
      </c>
      <c r="R58" s="271" t="n">
        <f aca="false">IF(F58=0,WorstCase!$Y$2,L58/F58)</f>
        <v>1.02822254618453</v>
      </c>
      <c r="S58" s="271" t="n">
        <f aca="false">IF(G58=0,WorstCase!$Y$2,M58/G58)</f>
        <v>1.02769488915015</v>
      </c>
      <c r="T58" s="271" t="n">
        <f aca="false">IF(H58=0,WorstCase!$Y$2,N58/H58)</f>
        <v>1.01021751747676</v>
      </c>
      <c r="U58" s="272" t="n">
        <f aca="false">IF(I58=0,WorstCase!$Y$2,O58/I58)</f>
        <v>1.01514066129742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455</f>
        <v>6732216</v>
      </c>
      <c r="F59" s="267" t="n">
        <f aca="false">Anchor!C455</f>
        <v>8426251</v>
      </c>
      <c r="G59" s="267" t="n">
        <f aca="false">Anchor!D455</f>
        <v>9361073</v>
      </c>
      <c r="H59" s="267" t="n">
        <f aca="false">Anchor!E455</f>
        <v>23.1901</v>
      </c>
      <c r="I59" s="268" t="n">
        <f aca="false">Anchor!F455</f>
        <v>19.6304</v>
      </c>
      <c r="J59" s="269"/>
      <c r="K59" s="266" t="n">
        <f aca="false">Test!B455</f>
        <v>6723878</v>
      </c>
      <c r="L59" s="267" t="n">
        <f aca="false">Test!C455</f>
        <v>8458169</v>
      </c>
      <c r="M59" s="267" t="n">
        <f aca="false">Test!D455</f>
        <v>9393853</v>
      </c>
      <c r="N59" s="267" t="n">
        <f aca="false">Test!E455</f>
        <v>23.2747</v>
      </c>
      <c r="O59" s="268" t="n">
        <f aca="false">Test!F455</f>
        <v>19.7242</v>
      </c>
      <c r="P59" s="269"/>
      <c r="Q59" s="270" t="n">
        <f aca="false">IF(E59=0,WorstCase!$Y$2,K59/E59)</f>
        <v>0.998761477647182</v>
      </c>
      <c r="R59" s="271" t="n">
        <f aca="false">IF(F59=0,WorstCase!$Y$2,L59/F59)</f>
        <v>1.00378792419072</v>
      </c>
      <c r="S59" s="271" t="n">
        <f aca="false">IF(G59=0,WorstCase!$Y$2,M59/G59)</f>
        <v>1.00350173532457</v>
      </c>
      <c r="T59" s="271" t="n">
        <f aca="false">IF(H59=0,WorstCase!$Y$2,N59/H59)</f>
        <v>1.00364810846008</v>
      </c>
      <c r="U59" s="272" t="n">
        <f aca="false">IF(I59=0,WorstCase!$Y$2,O59/I59)</f>
        <v>1.00477830304018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456</f>
        <v>6144583</v>
      </c>
      <c r="F60" s="275" t="n">
        <f aca="false">Anchor!C456</f>
        <v>7370603</v>
      </c>
      <c r="G60" s="275" t="n">
        <f aca="false">Anchor!D456</f>
        <v>8074613</v>
      </c>
      <c r="H60" s="275" t="n">
        <f aca="false">Anchor!E456</f>
        <v>22.5002</v>
      </c>
      <c r="I60" s="276" t="n">
        <f aca="false">Anchor!F456</f>
        <v>19.054</v>
      </c>
      <c r="J60" s="277"/>
      <c r="K60" s="274" t="n">
        <f aca="false">Test!B456</f>
        <v>6067516</v>
      </c>
      <c r="L60" s="275" t="n">
        <f aca="false">Test!C456</f>
        <v>7293349</v>
      </c>
      <c r="M60" s="275" t="n">
        <f aca="false">Test!D456</f>
        <v>7993302</v>
      </c>
      <c r="N60" s="275" t="n">
        <f aca="false">Test!E456</f>
        <v>22.4432</v>
      </c>
      <c r="O60" s="276" t="n">
        <f aca="false">Test!F456</f>
        <v>19.0208</v>
      </c>
      <c r="P60" s="277"/>
      <c r="Q60" s="278" t="n">
        <f aca="false">IF(E60=0,WorstCase!$Y$2,K60/E60)</f>
        <v>0.987457733095964</v>
      </c>
      <c r="R60" s="279" t="n">
        <f aca="false">IF(F60=0,WorstCase!$Y$2,L60/F60)</f>
        <v>0.989518632328997</v>
      </c>
      <c r="S60" s="279" t="n">
        <f aca="false">IF(G60=0,WorstCase!$Y$2,M60/G60)</f>
        <v>0.989930043706119</v>
      </c>
      <c r="T60" s="279" t="n">
        <f aca="false">IF(H60=0,WorstCase!$Y$2,N60/H60)</f>
        <v>0.997466689184985</v>
      </c>
      <c r="U60" s="280" t="n">
        <f aca="false">IF(I60=0,WorstCase!$Y$2,O60/I60)</f>
        <v>0.9982575837094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 t="n">
        <f aca="false">IF(Q5=WorstCase!$Y$2,WorstCase!$Y$2,AVERAGE(Q5:Q20))</f>
        <v>0.982507520199519</v>
      </c>
      <c r="R63" s="285" t="n">
        <f aca="false">IF(R5=WorstCase!$Y$2,WorstCase!$Y$2,AVERAGE(R5:R20))</f>
        <v>0.991740365897437</v>
      </c>
      <c r="S63" s="285" t="n">
        <f aca="false">IF(S5=WorstCase!$Y$2,WorstCase!$Y$2,AVERAGE(S5:S20))</f>
        <v>0.98738646018422</v>
      </c>
      <c r="T63" s="285" t="n">
        <f aca="false">IF(T5=WorstCase!$Y$2,WorstCase!$Y$2,AVERAGE(T5:T20))</f>
        <v>0.987302135668805</v>
      </c>
      <c r="U63" s="286" t="n">
        <f aca="false">IF(U5=WorstCase!$Y$2,WorstCase!$Y$2,AVERAGE(U5:U20))</f>
        <v>0.993195433717609</v>
      </c>
    </row>
    <row r="64" customFormat="false" ht="16.5" hidden="false" customHeight="false" outlineLevel="0" collapsed="false">
      <c r="Q64" s="287" t="n">
        <f aca="false">IF(Q21=WorstCase!$Y$2,WorstCase!$Y$2,AVERAGE(Q21:Q60))</f>
        <v>0.98837849033331</v>
      </c>
      <c r="R64" s="288" t="n">
        <f aca="false">IF(R21=WorstCase!$Y$2,WorstCase!$Y$2,AVERAGE(R21:R60))</f>
        <v>0.997822118896135</v>
      </c>
      <c r="S64" s="288" t="n">
        <f aca="false">IF(S21=WorstCase!$Y$2,WorstCase!$Y$2,AVERAGE(S21:S60))</f>
        <v>0.996194832843986</v>
      </c>
      <c r="T64" s="288" t="n">
        <f aca="false">IF(T21=WorstCase!$Y$2,WorstCase!$Y$2,AVERAGE(T21:T60))</f>
        <v>0.991746237284108</v>
      </c>
      <c r="U64" s="289" t="n">
        <f aca="false">IF(U21=WorstCase!$Y$2,WorstCase!$Y$2,AVERAGE(U21:U60))</f>
        <v>0.997940828163999</v>
      </c>
    </row>
    <row r="65" customFormat="false" ht="16.5" hidden="false" customHeight="false" outlineLevel="0" collapsed="false">
      <c r="Q65" s="290" t="n">
        <f aca="false">IF(Q21=WorstCase!$Y$2,WorstCase!$Y$2,AVERAGE(Q5:Q60))</f>
        <v>0.986701070295084</v>
      </c>
      <c r="R65" s="291" t="n">
        <f aca="false">IF(R21=WorstCase!$Y$2,WorstCase!$Y$2,AVERAGE(R5:R60))</f>
        <v>0.996084475182221</v>
      </c>
      <c r="S65" s="291" t="n">
        <f aca="false">IF(S21=WorstCase!$Y$2,WorstCase!$Y$2,AVERAGE(S5:S60))</f>
        <v>0.993678154941196</v>
      </c>
      <c r="T65" s="291" t="n">
        <f aca="false">IF(T21=WorstCase!$Y$2,WorstCase!$Y$2,AVERAGE(T5:T60))</f>
        <v>0.99047649396545</v>
      </c>
      <c r="U65" s="292" t="n">
        <f aca="false">IF(U21=WorstCase!$Y$2,WorstCase!$Y$2,AVERAGE(U5:U60))</f>
        <v>0.996585001179316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 t="n">
        <f aca="false">IF(Q5=WorstCase!$Y$2,WorstCase!$Y$2,AVERAGE(Q5:Q12))</f>
        <v>0.985092520651241</v>
      </c>
      <c r="R67" s="285" t="n">
        <f aca="false">IF(R5=WorstCase!$Y$2,WorstCase!$Y$2,AVERAGE(R5:R12))</f>
        <v>0.989204882997205</v>
      </c>
      <c r="S67" s="285" t="n">
        <f aca="false">IF(S5=WorstCase!$Y$2,WorstCase!$Y$2,AVERAGE(S5:S12))</f>
        <v>0.989224171086557</v>
      </c>
      <c r="T67" s="285" t="n">
        <f aca="false">IF(T5=WorstCase!$Y$2,WorstCase!$Y$2,AVERAGE(T5:T12))</f>
        <v>0.985609594529615</v>
      </c>
      <c r="U67" s="286" t="n">
        <f aca="false">IF(U5=WorstCase!$Y$2,WorstCase!$Y$2,AVERAGE(U5:U12))</f>
        <v>0.988534991026291</v>
      </c>
    </row>
    <row r="68" customFormat="false" ht="15.75" hidden="false" customHeight="false" outlineLevel="0" collapsed="false">
      <c r="Q68" s="287" t="n">
        <f aca="false">IF(Q13=WorstCase!$Y$2,WorstCase!$Y$2,AVERAGE(Q13:Q20))</f>
        <v>0.979922519747796</v>
      </c>
      <c r="R68" s="288" t="n">
        <f aca="false">IF(R13=WorstCase!$Y$2,WorstCase!$Y$2,AVERAGE(R13:R20))</f>
        <v>0.994275848797668</v>
      </c>
      <c r="S68" s="288" t="n">
        <f aca="false">IF(S13=WorstCase!$Y$2,WorstCase!$Y$2,AVERAGE(S13:S20))</f>
        <v>0.985548749281883</v>
      </c>
      <c r="T68" s="288" t="n">
        <f aca="false">IF(T13=WorstCase!$Y$2,WorstCase!$Y$2,AVERAGE(T13:T20))</f>
        <v>0.988994676807995</v>
      </c>
      <c r="U68" s="289" t="n">
        <f aca="false">IF(U13=WorstCase!$Y$2,WorstCase!$Y$2,AVERAGE(U13:U20))</f>
        <v>0.997855876408927</v>
      </c>
    </row>
    <row r="69" customFormat="false" ht="15.75" hidden="false" customHeight="false" outlineLevel="0" collapsed="false">
      <c r="Q69" s="287" t="n">
        <f aca="false">IF(Q21=WorstCase!$Y$2,WorstCase!$Y$2,AVERAGE(Q21:Q28))</f>
        <v>0.980651859476192</v>
      </c>
      <c r="R69" s="288" t="n">
        <f aca="false">IF(R21=WorstCase!$Y$2,WorstCase!$Y$2,AVERAGE(R21:R28))</f>
        <v>0.985284429971508</v>
      </c>
      <c r="S69" s="288" t="n">
        <f aca="false">IF(S21=WorstCase!$Y$2,WorstCase!$Y$2,AVERAGE(S21:S28))</f>
        <v>0.987149798008235</v>
      </c>
      <c r="T69" s="288" t="n">
        <f aca="false">IF(T21=WorstCase!$Y$2,WorstCase!$Y$2,AVERAGE(T21:T28))</f>
        <v>0.991843737189111</v>
      </c>
      <c r="U69" s="289" t="n">
        <f aca="false">IF(U21=WorstCase!$Y$2,WorstCase!$Y$2,AVERAGE(U21:U28))</f>
        <v>0.996490729513637</v>
      </c>
    </row>
    <row r="70" customFormat="false" ht="15.75" hidden="false" customHeight="false" outlineLevel="0" collapsed="false">
      <c r="Q70" s="287" t="n">
        <f aca="false">IF(Q29=WorstCase!$Y$2,WorstCase!$Y$2,AVERAGE(Q29:Q36))</f>
        <v>0.993597188249999</v>
      </c>
      <c r="R70" s="288" t="n">
        <f aca="false">IF(R29=WorstCase!$Y$2,WorstCase!$Y$2,AVERAGE(R29:R36))</f>
        <v>0.99859024106358</v>
      </c>
      <c r="S70" s="288" t="n">
        <f aca="false">IF(S29=WorstCase!$Y$2,WorstCase!$Y$2,AVERAGE(S29:S36))</f>
        <v>0.997452540209858</v>
      </c>
      <c r="T70" s="288" t="n">
        <f aca="false">IF(T29=WorstCase!$Y$2,WorstCase!$Y$2,AVERAGE(T29:T36))</f>
        <v>0.996176568004361</v>
      </c>
      <c r="U70" s="289" t="n">
        <f aca="false">IF(U29=WorstCase!$Y$2,WorstCase!$Y$2,AVERAGE(U29:U36))</f>
        <v>0.999080572550042</v>
      </c>
    </row>
    <row r="71" customFormat="false" ht="15.75" hidden="false" customHeight="false" outlineLevel="0" collapsed="false">
      <c r="Q71" s="287" t="n">
        <f aca="false">IF(Q37=WorstCase!$Y$2,WorstCase!$Y$2,AVERAGE(Q37:Q44))</f>
        <v>0.990524365829209</v>
      </c>
      <c r="R71" s="288" t="n">
        <f aca="false">IF(R37=WorstCase!$Y$2,WorstCase!$Y$2,AVERAGE(R37:R44))</f>
        <v>0.999942413581162</v>
      </c>
      <c r="S71" s="288" t="n">
        <f aca="false">IF(S37=WorstCase!$Y$2,WorstCase!$Y$2,AVERAGE(S37:S44))</f>
        <v>0.998608274773196</v>
      </c>
      <c r="T71" s="288" t="n">
        <f aca="false">IF(T37=WorstCase!$Y$2,WorstCase!$Y$2,AVERAGE(T37:T44))</f>
        <v>0.988478466025312</v>
      </c>
      <c r="U71" s="289" t="n">
        <f aca="false">IF(U37=WorstCase!$Y$2,WorstCase!$Y$2,AVERAGE(U37:U44))</f>
        <v>1.00224570645239</v>
      </c>
    </row>
    <row r="72" customFormat="false" ht="15.75" hidden="false" customHeight="false" outlineLevel="0" collapsed="false">
      <c r="Q72" s="287" t="n">
        <f aca="false">IF(Q45=WorstCase!$Y$2,WorstCase!$Y$2,AVERAGE(Q45:Q52))</f>
        <v>0.982481627789526</v>
      </c>
      <c r="R72" s="288" t="n">
        <f aca="false">IF(R45=WorstCase!$Y$2,WorstCase!$Y$2,AVERAGE(R45:R52))</f>
        <v>0.988344753548964</v>
      </c>
      <c r="S72" s="288" t="n">
        <f aca="false">IF(S45=WorstCase!$Y$2,WorstCase!$Y$2,AVERAGE(S45:S52))</f>
        <v>0.986065239543246</v>
      </c>
      <c r="T72" s="288" t="n">
        <f aca="false">IF(T45=WorstCase!$Y$2,WorstCase!$Y$2,AVERAGE(T45:T52))</f>
        <v>0.988259054094287</v>
      </c>
      <c r="U72" s="289" t="n">
        <f aca="false">IF(U45=WorstCase!$Y$2,WorstCase!$Y$2,AVERAGE(U45:U52))</f>
        <v>0.993020657645791</v>
      </c>
    </row>
    <row r="73" customFormat="false" ht="16.5" hidden="false" customHeight="false" outlineLevel="0" collapsed="false">
      <c r="Q73" s="296" t="n">
        <f aca="false">IF(Q53=WorstCase!$Y$2,WorstCase!$Y$2,AVERAGE(Q53:Q60))</f>
        <v>0.994637410321625</v>
      </c>
      <c r="R73" s="297" t="n">
        <f aca="false">IF(R53=WorstCase!$Y$2,WorstCase!$Y$2,AVERAGE(R53:R60))</f>
        <v>1.01694875631546</v>
      </c>
      <c r="S73" s="297" t="n">
        <f aca="false">IF(S53=WorstCase!$Y$2,WorstCase!$Y$2,AVERAGE(S53:S60))</f>
        <v>1.01169831168539</v>
      </c>
      <c r="T73" s="297" t="n">
        <f aca="false">IF(T53=WorstCase!$Y$2,WorstCase!$Y$2,AVERAGE(T53:T60))</f>
        <v>0.993973361107468</v>
      </c>
      <c r="U73" s="298" t="n">
        <f aca="false">IF(U53=WorstCase!$Y$2,WorstCase!$Y$2,AVERAGE(U53:U60))</f>
        <v>0.9988664746581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8" width="7.75"/>
    <col collapsed="false" customWidth="true" hidden="false" outlineLevel="0" max="2" min="2" style="18" width="5.25"/>
    <col collapsed="false" customWidth="true" hidden="false" outlineLevel="0" max="3" min="3" style="18" width="6.37"/>
    <col collapsed="false" customWidth="true" hidden="false" outlineLevel="0" max="4" min="4" style="18" width="14.99"/>
    <col collapsed="false" customWidth="true" hidden="false" outlineLevel="0" max="5" min="5" style="18" width="4.61"/>
    <col collapsed="false" customWidth="true" hidden="false" outlineLevel="0" max="6" min="6" style="18" width="4.11"/>
    <col collapsed="false" customWidth="true" hidden="false" outlineLevel="0" max="7" min="7" style="18" width="4.87"/>
    <col collapsed="false" customWidth="true" hidden="false" outlineLevel="0" max="8" min="8" style="18" width="14.11"/>
    <col collapsed="false" customWidth="true" hidden="false" outlineLevel="0" max="9" min="9" style="18" width="4.25"/>
    <col collapsed="false" customWidth="true" hidden="false" outlineLevel="0" max="10" min="10" style="18" width="3.99"/>
    <col collapsed="false" customWidth="true" hidden="false" outlineLevel="0" max="11" min="11" style="18" width="5.37"/>
    <col collapsed="false" customWidth="true" hidden="false" outlineLevel="0" max="12" min="12" style="18" width="11.99"/>
    <col collapsed="false" customWidth="true" hidden="false" outlineLevel="0" max="13" min="13" style="18" width="4.74"/>
    <col collapsed="false" customWidth="true" hidden="false" outlineLevel="0" max="14" min="14" style="18" width="4.25"/>
    <col collapsed="false" customWidth="true" hidden="false" outlineLevel="0" max="15" min="15" style="18" width="5.74"/>
    <col collapsed="false" customWidth="true" hidden="false" outlineLevel="0" max="19" min="16" style="18" width="6.61"/>
    <col collapsed="false" customWidth="true" hidden="false" outlineLevel="0" max="20" min="20" style="18" width="4.37"/>
    <col collapsed="false" customWidth="true" hidden="false" outlineLevel="0" max="21" min="21" style="18" width="7.11"/>
    <col collapsed="false" customWidth="true" hidden="false" outlineLevel="0" max="24" min="22" style="18" width="6.37"/>
    <col collapsed="false" customWidth="true" hidden="false" outlineLevel="0" max="25" min="25" style="18" width="4.25"/>
    <col collapsed="false" customWidth="false" hidden="false" outlineLevel="0" max="257" min="26" style="18" width="10.87"/>
  </cols>
  <sheetData>
    <row r="1" customFormat="false" ht="13.5" hidden="false" customHeight="false" outlineLevel="0" collapsed="false">
      <c r="D1" s="19" t="s">
        <v>23</v>
      </c>
      <c r="H1" s="20" t="s">
        <v>24</v>
      </c>
      <c r="L1" s="20" t="s">
        <v>25</v>
      </c>
      <c r="P1" s="20" t="s">
        <v>26</v>
      </c>
      <c r="S1" s="20" t="s">
        <v>27</v>
      </c>
    </row>
    <row r="2" customFormat="false" ht="12.75" hidden="false" customHeight="false" outlineLevel="0" collapsed="false">
      <c r="B2" s="21" t="s">
        <v>28</v>
      </c>
      <c r="C2" s="22" t="s">
        <v>29</v>
      </c>
      <c r="D2" s="21" t="s">
        <v>30</v>
      </c>
      <c r="E2" s="22" t="s">
        <v>31</v>
      </c>
      <c r="F2" s="22" t="s">
        <v>32</v>
      </c>
      <c r="G2" s="22" t="s">
        <v>8</v>
      </c>
      <c r="H2" s="21" t="s">
        <v>30</v>
      </c>
      <c r="I2" s="22" t="s">
        <v>31</v>
      </c>
      <c r="J2" s="22" t="s">
        <v>32</v>
      </c>
      <c r="K2" s="22" t="s">
        <v>8</v>
      </c>
      <c r="L2" s="21" t="s">
        <v>30</v>
      </c>
      <c r="M2" s="22" t="s">
        <v>31</v>
      </c>
      <c r="N2" s="22" t="s">
        <v>32</v>
      </c>
      <c r="O2" s="22" t="s">
        <v>8</v>
      </c>
      <c r="P2" s="21" t="s">
        <v>33</v>
      </c>
      <c r="Q2" s="22"/>
      <c r="R2" s="23" t="s">
        <v>34</v>
      </c>
      <c r="S2" s="21" t="s">
        <v>35</v>
      </c>
      <c r="T2" s="22"/>
      <c r="U2" s="23" t="s">
        <v>34</v>
      </c>
      <c r="Y2" s="18" t="s">
        <v>36</v>
      </c>
      <c r="Z2" s="18" t="s">
        <v>37</v>
      </c>
    </row>
    <row r="3" customFormat="false" ht="12" hidden="false" customHeight="false" outlineLevel="0" collapsed="false">
      <c r="B3" s="24" t="s">
        <v>38</v>
      </c>
      <c r="C3" s="25" t="s">
        <v>39</v>
      </c>
      <c r="D3" s="26" t="s">
        <v>40</v>
      </c>
      <c r="E3" s="27" t="n">
        <v>8</v>
      </c>
      <c r="F3" s="27" t="n">
        <f aca="false">E3</f>
        <v>8</v>
      </c>
      <c r="G3" s="27" t="n">
        <f aca="false">E3-1</f>
        <v>7</v>
      </c>
      <c r="H3" s="26" t="s">
        <v>40</v>
      </c>
      <c r="I3" s="27" t="n">
        <v>8</v>
      </c>
      <c r="J3" s="27" t="n">
        <f aca="false">I3</f>
        <v>8</v>
      </c>
      <c r="K3" s="27" t="n">
        <f aca="false">I3-1</f>
        <v>7</v>
      </c>
      <c r="L3" s="26" t="s">
        <v>41</v>
      </c>
      <c r="M3" s="27" t="n">
        <v>1</v>
      </c>
      <c r="N3" s="27" t="n">
        <v>0</v>
      </c>
      <c r="O3" s="27" t="n">
        <v>0</v>
      </c>
      <c r="P3" s="28" t="n">
        <v>0</v>
      </c>
      <c r="Q3" s="29"/>
      <c r="R3" s="30" t="n">
        <v>0</v>
      </c>
      <c r="S3" s="28" t="n">
        <v>0</v>
      </c>
      <c r="T3" s="29"/>
      <c r="U3" s="30" t="n">
        <v>0</v>
      </c>
    </row>
    <row r="4" customFormat="false" ht="12" hidden="false" customHeight="true" outlineLevel="0" collapsed="false">
      <c r="B4" s="31"/>
      <c r="C4" s="32" t="s">
        <v>42</v>
      </c>
      <c r="D4" s="33" t="s">
        <v>43</v>
      </c>
      <c r="E4" s="34" t="n">
        <v>4</v>
      </c>
      <c r="F4" s="34" t="n">
        <f aca="false">E4</f>
        <v>4</v>
      </c>
      <c r="G4" s="34" t="n">
        <f aca="false">E4-1</f>
        <v>3</v>
      </c>
      <c r="H4" s="33" t="s">
        <v>43</v>
      </c>
      <c r="I4" s="34" t="n">
        <v>4</v>
      </c>
      <c r="J4" s="34" t="n">
        <f aca="false">I4</f>
        <v>4</v>
      </c>
      <c r="K4" s="34" t="n">
        <f aca="false">I4-1</f>
        <v>3</v>
      </c>
      <c r="L4" s="33" t="s">
        <v>44</v>
      </c>
      <c r="M4" s="34" t="n">
        <v>1</v>
      </c>
      <c r="N4" s="34" t="n">
        <v>0</v>
      </c>
      <c r="O4" s="34" t="n">
        <v>0</v>
      </c>
      <c r="P4" s="35" t="n">
        <v>0</v>
      </c>
      <c r="Q4" s="36"/>
      <c r="R4" s="37" t="n">
        <v>0</v>
      </c>
      <c r="S4" s="35" t="n">
        <v>0</v>
      </c>
      <c r="T4" s="36"/>
      <c r="U4" s="37" t="n">
        <v>0</v>
      </c>
    </row>
    <row r="5" customFormat="false" ht="12.75" hidden="true" customHeight="false" outlineLevel="0" collapsed="false">
      <c r="B5" s="38" t="s">
        <v>45</v>
      </c>
      <c r="C5" s="39" t="s">
        <v>39</v>
      </c>
      <c r="D5" s="40" t="s">
        <v>46</v>
      </c>
      <c r="E5" s="41" t="n">
        <v>1</v>
      </c>
      <c r="F5" s="41"/>
      <c r="G5" s="41"/>
      <c r="H5" s="40" t="s">
        <v>46</v>
      </c>
      <c r="I5" s="41" t="n">
        <v>1</v>
      </c>
      <c r="J5" s="41"/>
      <c r="K5" s="41"/>
      <c r="L5" s="40" t="s">
        <v>46</v>
      </c>
      <c r="M5" s="41" t="n">
        <v>1</v>
      </c>
      <c r="N5" s="41"/>
      <c r="O5" s="41"/>
      <c r="P5" s="40" t="s">
        <v>46</v>
      </c>
      <c r="Q5" s="41"/>
      <c r="R5" s="42"/>
      <c r="S5" s="40" t="s">
        <v>46</v>
      </c>
      <c r="T5" s="41"/>
      <c r="U5" s="42"/>
    </row>
    <row r="6" customFormat="false" ht="12" hidden="false" customHeight="false" outlineLevel="0" collapsed="false">
      <c r="B6" s="43" t="s">
        <v>45</v>
      </c>
      <c r="C6" s="44" t="s">
        <v>39</v>
      </c>
      <c r="D6" s="26" t="s">
        <v>40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0</v>
      </c>
      <c r="I6" s="45" t="n">
        <v>8</v>
      </c>
      <c r="J6" s="46" t="n">
        <f aca="false">I6</f>
        <v>8</v>
      </c>
      <c r="K6" s="46" t="n">
        <f aca="false">I6-1</f>
        <v>7</v>
      </c>
      <c r="L6" s="47" t="s">
        <v>41</v>
      </c>
      <c r="M6" s="45" t="n">
        <v>1</v>
      </c>
      <c r="N6" s="46" t="n">
        <v>0</v>
      </c>
      <c r="O6" s="46" t="n">
        <v>0</v>
      </c>
      <c r="P6" s="48" t="n">
        <v>1</v>
      </c>
      <c r="Q6" s="49"/>
      <c r="R6" s="50" t="n">
        <v>1</v>
      </c>
      <c r="S6" s="48" t="n">
        <v>1</v>
      </c>
      <c r="T6" s="49"/>
      <c r="U6" s="50" t="n">
        <v>0</v>
      </c>
    </row>
    <row r="7" s="51" customFormat="true" ht="12.75" hidden="false" customHeight="false" outlineLevel="0" collapsed="false">
      <c r="B7" s="52"/>
      <c r="C7" s="53" t="s">
        <v>42</v>
      </c>
      <c r="D7" s="33" t="s">
        <v>43</v>
      </c>
      <c r="E7" s="54" t="n">
        <v>4</v>
      </c>
      <c r="F7" s="55" t="n">
        <f aca="false">E7</f>
        <v>4</v>
      </c>
      <c r="G7" s="55" t="n">
        <f aca="false">E7-1</f>
        <v>3</v>
      </c>
      <c r="H7" s="33" t="s">
        <v>43</v>
      </c>
      <c r="I7" s="54" t="n">
        <v>4</v>
      </c>
      <c r="J7" s="55" t="n">
        <f aca="false">I7</f>
        <v>4</v>
      </c>
      <c r="K7" s="55" t="n">
        <f aca="false">I7-1</f>
        <v>3</v>
      </c>
      <c r="L7" s="33" t="s">
        <v>44</v>
      </c>
      <c r="M7" s="54" t="n">
        <v>1</v>
      </c>
      <c r="N7" s="55" t="n">
        <v>0</v>
      </c>
      <c r="O7" s="55" t="n">
        <v>0</v>
      </c>
      <c r="P7" s="56" t="n">
        <v>1</v>
      </c>
      <c r="Q7" s="57"/>
      <c r="R7" s="58" t="n">
        <v>1</v>
      </c>
      <c r="S7" s="56" t="n">
        <v>1</v>
      </c>
      <c r="T7" s="57"/>
      <c r="U7" s="58" t="n">
        <v>0</v>
      </c>
    </row>
    <row r="8" s="51" customFormat="true" ht="12" hidden="false" customHeight="false" outlineLevel="0" collapsed="false">
      <c r="B8" s="59"/>
      <c r="C8" s="18"/>
      <c r="D8" s="19"/>
      <c r="E8" s="18"/>
      <c r="F8" s="18"/>
      <c r="G8" s="18"/>
      <c r="H8" s="60"/>
      <c r="L8" s="60"/>
      <c r="P8" s="60"/>
      <c r="R8" s="61"/>
      <c r="S8" s="60"/>
      <c r="U8" s="61"/>
    </row>
    <row r="9" s="51" customFormat="true" ht="12" hidden="false" customHeight="false" outlineLevel="0" collapsed="false">
      <c r="B9" s="59"/>
      <c r="C9" s="18"/>
      <c r="D9" s="19"/>
      <c r="E9" s="18"/>
      <c r="F9" s="18"/>
      <c r="G9" s="18"/>
      <c r="H9" s="60"/>
      <c r="L9" s="60"/>
      <c r="P9" s="60"/>
      <c r="R9" s="62"/>
      <c r="S9" s="60"/>
      <c r="U9" s="62"/>
      <c r="V9" s="63" t="s">
        <v>47</v>
      </c>
      <c r="W9" s="63"/>
      <c r="X9" s="63"/>
      <c r="Z9" s="63" t="s">
        <v>48</v>
      </c>
      <c r="AA9" s="63"/>
    </row>
    <row r="10" customFormat="false" ht="12" hidden="false" customHeight="false" outlineLevel="0" collapsed="false">
      <c r="B10" s="64"/>
      <c r="D10" s="65"/>
      <c r="E10" s="66" t="s">
        <v>49</v>
      </c>
      <c r="F10" s="66" t="s">
        <v>45</v>
      </c>
      <c r="G10" s="66"/>
      <c r="H10" s="67"/>
      <c r="I10" s="66" t="s">
        <v>50</v>
      </c>
      <c r="J10" s="66" t="s">
        <v>45</v>
      </c>
      <c r="K10" s="66"/>
      <c r="L10" s="67"/>
      <c r="M10" s="66" t="s">
        <v>50</v>
      </c>
      <c r="N10" s="66" t="s">
        <v>45</v>
      </c>
      <c r="O10" s="68"/>
      <c r="P10" s="66" t="s">
        <v>50</v>
      </c>
      <c r="Q10" s="66" t="s">
        <v>45</v>
      </c>
      <c r="R10" s="68"/>
      <c r="S10" s="66" t="s">
        <v>50</v>
      </c>
      <c r="T10" s="66" t="s">
        <v>45</v>
      </c>
      <c r="U10" s="68"/>
      <c r="V10" s="69" t="s">
        <v>38</v>
      </c>
      <c r="W10" s="69" t="s">
        <v>45</v>
      </c>
      <c r="X10" s="70"/>
      <c r="Z10" s="69" t="s">
        <v>49</v>
      </c>
      <c r="AA10" s="71"/>
    </row>
    <row r="11" s="71" customFormat="true" ht="12" hidden="false" customHeight="false" outlineLevel="0" collapsed="false">
      <c r="A11" s="71" t="s">
        <v>51</v>
      </c>
      <c r="B11" s="72"/>
      <c r="D11" s="73" t="s">
        <v>52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37</v>
      </c>
      <c r="J11" s="74" t="n">
        <f aca="false">MAX(Mult!P18:P27)</f>
        <v>37</v>
      </c>
      <c r="K11" s="75" t="n">
        <f aca="false">J11/I11</f>
        <v>1</v>
      </c>
      <c r="L11" s="76"/>
      <c r="M11" s="74" t="n">
        <f aca="false">MAX(Mult!V5:V14)</f>
        <v>0</v>
      </c>
      <c r="N11" s="74" t="n">
        <f aca="false">MAX(Mult!V18:V27)</f>
        <v>0</v>
      </c>
      <c r="O11" s="75" t="n">
        <f aca="false">IF((M11=0)*AND(N11=0),0,IF(M1=0,8,N11/M11))</f>
        <v>0</v>
      </c>
      <c r="P11" s="77" t="n">
        <f aca="false">MAX(Mult!$AB$5:$AB$7)</f>
        <v>0</v>
      </c>
      <c r="Q11" s="74" t="n">
        <f aca="false">MAX(Mult!$AB$18:$AB$20)</f>
        <v>48.5</v>
      </c>
      <c r="R11" s="75" t="str">
        <f aca="false">IF(P11=0,$Y$2,Q11/P11)</f>
        <v>INF </v>
      </c>
      <c r="S11" s="77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78" t="n">
        <f aca="false">MAX(E11,I11,P11,S11)</f>
        <v>74</v>
      </c>
      <c r="W11" s="78" t="n">
        <f aca="false">MAX(F11,J11,Q11,T11)</f>
        <v>74</v>
      </c>
      <c r="X11" s="79" t="n">
        <f aca="false">W11/V11</f>
        <v>1</v>
      </c>
      <c r="Z11" s="80" t="n">
        <v>74</v>
      </c>
    </row>
    <row r="12" s="71" customFormat="true" ht="12" hidden="false" customHeight="false" outlineLevel="0" collapsed="false">
      <c r="A12" s="71" t="s">
        <v>53</v>
      </c>
      <c r="B12" s="72"/>
      <c r="D12" s="73" t="s">
        <v>54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31.5</v>
      </c>
      <c r="J12" s="74" t="n">
        <f aca="false">MAX(Adds!P18:P27)</f>
        <v>31.5</v>
      </c>
      <c r="K12" s="75" t="n">
        <f aca="false">J12/I12</f>
        <v>1</v>
      </c>
      <c r="L12" s="76"/>
      <c r="M12" s="74" t="n">
        <f aca="false">MAX(Adds!V5:V14)</f>
        <v>0</v>
      </c>
      <c r="N12" s="74" t="n">
        <f aca="false">MAX(Adds!V18:V27)</f>
        <v>0</v>
      </c>
      <c r="O12" s="75" t="n">
        <f aca="false">IF((M12=0)*AND(N12=0),0,IF(M2=0,10,N12/M12))</f>
        <v>0</v>
      </c>
      <c r="P12" s="77" t="n">
        <f aca="false">MAX(Adds!$AB$5:$AB$7)</f>
        <v>0</v>
      </c>
      <c r="Q12" s="74" t="n">
        <f aca="false">MAX(Adds!$AB$18:$AB$20)</f>
        <v>41.34375</v>
      </c>
      <c r="R12" s="75" t="str">
        <f aca="false">IF(P12=0,$Y$2,Q12/P12)</f>
        <v>INF </v>
      </c>
      <c r="S12" s="77" t="n">
        <f aca="false">MAX(Adds!$AB$8:$AB$14)</f>
        <v>0</v>
      </c>
      <c r="T12" s="74" t="n">
        <f aca="false">MAX(Adds!$AB$21:$AB$27)</f>
        <v>0</v>
      </c>
      <c r="U12" s="75" t="str">
        <f aca="false">IF(S12=0,$Y$2,T12/S12)</f>
        <v>INF </v>
      </c>
      <c r="V12" s="78" t="n">
        <f aca="false">MAX(E12,I12,P12,S12)</f>
        <v>63</v>
      </c>
      <c r="W12" s="78" t="n">
        <f aca="false">MAX(F12,J12,Q12,T12)</f>
        <v>63</v>
      </c>
      <c r="X12" s="79" t="n">
        <f aca="false">W12/V12</f>
        <v>1</v>
      </c>
      <c r="Z12" s="80" t="n">
        <v>63</v>
      </c>
    </row>
    <row r="13" s="81" customFormat="true" ht="12" hidden="false" customHeight="false" outlineLevel="0" collapsed="false">
      <c r="A13" s="81" t="s">
        <v>51</v>
      </c>
      <c r="B13" s="82"/>
      <c r="C13" s="82"/>
      <c r="D13" s="83" t="s">
        <v>55</v>
      </c>
      <c r="E13" s="84" t="n">
        <f aca="false">MAX('MemBand(2D 4x2)'!J5:J14)</f>
        <v>18</v>
      </c>
      <c r="F13" s="84" t="n">
        <f aca="false">MAX('MemBand(2D 4x2)'!J18:J27)</f>
        <v>18</v>
      </c>
      <c r="G13" s="85" t="n">
        <f aca="false">F13/E13</f>
        <v>1</v>
      </c>
      <c r="H13" s="86"/>
      <c r="I13" s="84" t="n">
        <f aca="false">MAX('MemBand(2D 4x2)'!P5:P14)</f>
        <v>12</v>
      </c>
      <c r="J13" s="84" t="n">
        <f aca="false">MAX('MemBand(2D 4x2)'!P18:P27)</f>
        <v>12</v>
      </c>
      <c r="K13" s="85" t="n">
        <f aca="false">J13/I13</f>
        <v>1</v>
      </c>
      <c r="L13" s="86"/>
      <c r="M13" s="84" t="n">
        <f aca="false">MAX('MemBand(2D 4x2)'!V5:V14)</f>
        <v>4</v>
      </c>
      <c r="N13" s="84" t="n">
        <f aca="false">MAX('MemBand(2D 4x2)'!V18:V27)</f>
        <v>4</v>
      </c>
      <c r="O13" s="85" t="n">
        <f aca="false">N13/M13</f>
        <v>1</v>
      </c>
      <c r="P13" s="87" t="n">
        <f aca="false">MAX('MemBand(2D 4x2)'!$AB$5:$AB$7)</f>
        <v>0</v>
      </c>
      <c r="Q13" s="84" t="n">
        <f aca="false">MAX('MemBand(2D 4x2)'!$AB$18:$AB$20)</f>
        <v>18</v>
      </c>
      <c r="R13" s="85" t="str">
        <f aca="false">IF(P13=0,$Y$2,Q13/P13)</f>
        <v>INF </v>
      </c>
      <c r="S13" s="87" t="n">
        <f aca="false">MAX('MemBand(2D 4x2)'!$AB$8:$AB$14)</f>
        <v>0</v>
      </c>
      <c r="T13" s="84" t="n">
        <f aca="false">MAX('MemBand(2D 4x2)'!$AB$21:$AB$27)</f>
        <v>18</v>
      </c>
      <c r="U13" s="85" t="str">
        <f aca="false">IF(S13=0,$Y$2,T13/S13)</f>
        <v>INF </v>
      </c>
      <c r="V13" s="88" t="n">
        <f aca="false">MAX(E13,I13,P13,S13)</f>
        <v>18</v>
      </c>
      <c r="W13" s="88" t="n">
        <f aca="false">MAX(F13,J13,Q13,T13)</f>
        <v>18</v>
      </c>
      <c r="X13" s="89" t="n">
        <f aca="false">W13/V13</f>
        <v>1</v>
      </c>
      <c r="Z13" s="90" t="n">
        <v>18</v>
      </c>
    </row>
    <row r="14" s="81" customFormat="true" ht="12" hidden="false" customHeight="false" outlineLevel="0" collapsed="false">
      <c r="A14" s="81" t="s">
        <v>56</v>
      </c>
      <c r="B14" s="82"/>
      <c r="C14" s="82"/>
      <c r="D14" s="83" t="s">
        <v>57</v>
      </c>
      <c r="E14" s="84" t="n">
        <f aca="false">MAX('MemBand(2D 8x2)'!J5:J14)</f>
        <v>27</v>
      </c>
      <c r="F14" s="84" t="n">
        <f aca="false">MAX('MemBand(2D 8x2)'!J18:J27)</f>
        <v>27</v>
      </c>
      <c r="G14" s="85" t="n">
        <f aca="false">F14/E14</f>
        <v>1</v>
      </c>
      <c r="H14" s="86"/>
      <c r="I14" s="84" t="n">
        <f aca="false">MAX('MemBand(2D 8x2)'!P5:P14)</f>
        <v>18</v>
      </c>
      <c r="J14" s="84" t="n">
        <f aca="false">MAX('MemBand(2D 8x2)'!P18:P27)</f>
        <v>18</v>
      </c>
      <c r="K14" s="85" t="n">
        <f aca="false">J14/I14</f>
        <v>1</v>
      </c>
      <c r="L14" s="86"/>
      <c r="M14" s="84" t="n">
        <f aca="false">MAX('MemBand(2D 8x2)'!V5:V14)</f>
        <v>8</v>
      </c>
      <c r="N14" s="84" t="n">
        <f aca="false">MAX('MemBand(2D 8x2)'!V18:V27)</f>
        <v>8</v>
      </c>
      <c r="O14" s="85" t="n">
        <f aca="false">N14/M14</f>
        <v>1</v>
      </c>
      <c r="P14" s="87" t="n">
        <f aca="false">MAX('MemBand(2D 8x2)'!$AB$5:$AB$7)</f>
        <v>0</v>
      </c>
      <c r="Q14" s="84" t="n">
        <f aca="false">MAX('MemBand(2D 8x2)'!$AB$18:$AB$20)</f>
        <v>27</v>
      </c>
      <c r="R14" s="85" t="str">
        <f aca="false">IF(P14=0,$Y$2,Q14/P14)</f>
        <v>INF </v>
      </c>
      <c r="S14" s="87" t="n">
        <f aca="false">MAX('MemBand(2D 8x2)'!$AB$8:$AB$14)</f>
        <v>0</v>
      </c>
      <c r="T14" s="84" t="n">
        <f aca="false">MAX('MemBand(2D 8x2)'!$AB$21:$AB$27)</f>
        <v>27</v>
      </c>
      <c r="U14" s="85" t="str">
        <f aca="false">IF(S14=0,$Y$2,T14/S14)</f>
        <v>INF </v>
      </c>
      <c r="V14" s="88" t="n">
        <f aca="false">MAX(E14,I14,P14,S14)</f>
        <v>27</v>
      </c>
      <c r="W14" s="88" t="n">
        <f aca="false">MAX(F14,J14,Q14,T14)</f>
        <v>27</v>
      </c>
      <c r="X14" s="89" t="n">
        <f aca="false">W14/V14</f>
        <v>1</v>
      </c>
      <c r="Z14" s="90" t="n">
        <v>27</v>
      </c>
    </row>
    <row r="15" s="91" customFormat="true" ht="12" hidden="false" customHeight="false" outlineLevel="0" collapsed="false">
      <c r="A15" s="91" t="s">
        <v>58</v>
      </c>
      <c r="B15" s="92"/>
      <c r="C15" s="92"/>
      <c r="D15" s="93" t="s">
        <v>59</v>
      </c>
      <c r="E15" s="94"/>
      <c r="F15" s="94"/>
      <c r="G15" s="95"/>
      <c r="H15" s="96"/>
      <c r="I15" s="94"/>
      <c r="J15" s="94"/>
      <c r="K15" s="95"/>
      <c r="L15" s="96"/>
      <c r="M15" s="94"/>
      <c r="N15" s="94"/>
      <c r="O15" s="95"/>
      <c r="P15" s="97"/>
      <c r="Q15" s="94"/>
      <c r="R15" s="98"/>
      <c r="S15" s="97"/>
      <c r="T15" s="94"/>
      <c r="U15" s="98"/>
      <c r="V15" s="99" t="n">
        <v>5</v>
      </c>
      <c r="W15" s="99" t="n">
        <v>5</v>
      </c>
      <c r="X15" s="100" t="n">
        <f aca="false">W15/V15</f>
        <v>1</v>
      </c>
      <c r="Z15" s="101" t="n">
        <v>4</v>
      </c>
    </row>
    <row r="16" s="91" customFormat="true" ht="12" hidden="false" customHeight="false" outlineLevel="0" collapsed="false">
      <c r="A16" s="91" t="s">
        <v>60</v>
      </c>
      <c r="B16" s="92"/>
      <c r="C16" s="92"/>
      <c r="D16" s="93" t="s">
        <v>61</v>
      </c>
      <c r="E16" s="94"/>
      <c r="F16" s="94"/>
      <c r="G16" s="95"/>
      <c r="H16" s="96"/>
      <c r="I16" s="94"/>
      <c r="J16" s="94"/>
      <c r="K16" s="95"/>
      <c r="L16" s="96"/>
      <c r="M16" s="94"/>
      <c r="N16" s="94"/>
      <c r="O16" s="95"/>
      <c r="P16" s="97"/>
      <c r="Q16" s="94"/>
      <c r="R16" s="98"/>
      <c r="S16" s="97"/>
      <c r="T16" s="94"/>
      <c r="U16" s="98"/>
      <c r="V16" s="99" t="n">
        <f aca="false">$E$3*4+$E$4*8+$I$3*16+$I$4*16</f>
        <v>256</v>
      </c>
      <c r="W16" s="99" t="n">
        <f aca="false">$E$6*4+$E$7*8+$I$6*16+$I$7*16</f>
        <v>256</v>
      </c>
      <c r="X16" s="100" t="n">
        <f aca="false">W16/V16</f>
        <v>1</v>
      </c>
      <c r="Z16" s="101" t="n">
        <v>256</v>
      </c>
    </row>
    <row r="17" customFormat="false" ht="12" hidden="false" customHeight="false" outlineLevel="0" collapsed="false">
      <c r="B17" s="39"/>
      <c r="C17" s="39"/>
      <c r="D17" s="19"/>
      <c r="E17" s="102"/>
      <c r="F17" s="102"/>
      <c r="G17" s="103"/>
      <c r="H17" s="19"/>
      <c r="I17" s="102"/>
      <c r="J17" s="102"/>
      <c r="K17" s="103"/>
      <c r="L17" s="19"/>
      <c r="M17" s="102"/>
      <c r="N17" s="102"/>
      <c r="O17" s="103"/>
      <c r="P17" s="104"/>
      <c r="Q17" s="105"/>
      <c r="R17" s="106"/>
      <c r="S17" s="104"/>
      <c r="T17" s="105"/>
      <c r="U17" s="106"/>
      <c r="V17" s="107"/>
      <c r="W17" s="107"/>
      <c r="X17" s="108"/>
    </row>
    <row r="18" s="109" customFormat="true" ht="12" hidden="false" customHeight="false" outlineLevel="0" collapsed="false">
      <c r="B18" s="110"/>
      <c r="D18" s="111"/>
      <c r="E18" s="70"/>
      <c r="F18" s="112"/>
      <c r="G18" s="113"/>
      <c r="H18" s="111"/>
      <c r="I18" s="70"/>
      <c r="J18" s="112"/>
      <c r="K18" s="113"/>
      <c r="L18" s="111"/>
      <c r="M18" s="70"/>
      <c r="N18" s="112"/>
      <c r="O18" s="113"/>
      <c r="P18" s="111" t="s">
        <v>62</v>
      </c>
      <c r="Q18" s="70"/>
      <c r="R18" s="114"/>
      <c r="S18" s="111" t="s">
        <v>62</v>
      </c>
      <c r="T18" s="70"/>
      <c r="U18" s="114"/>
    </row>
    <row r="19" s="109" customFormat="true" ht="12" hidden="false" customHeight="false" outlineLevel="0" collapsed="false">
      <c r="D19" s="111" t="s">
        <v>63</v>
      </c>
      <c r="E19" s="115"/>
      <c r="F19" s="116"/>
      <c r="G19" s="117"/>
      <c r="H19" s="111" t="s">
        <v>64</v>
      </c>
      <c r="I19" s="115"/>
      <c r="J19" s="116"/>
      <c r="K19" s="117"/>
      <c r="L19" s="111" t="s">
        <v>65</v>
      </c>
      <c r="M19" s="115"/>
      <c r="N19" s="116"/>
      <c r="O19" s="117"/>
      <c r="P19" s="111" t="s">
        <v>66</v>
      </c>
      <c r="Q19" s="115"/>
      <c r="R19" s="118"/>
      <c r="S19" s="111" t="s">
        <v>67</v>
      </c>
      <c r="T19" s="115"/>
      <c r="U19" s="118"/>
    </row>
    <row r="20" customFormat="false" ht="12" hidden="false" customHeight="false" outlineLevel="0" collapsed="false">
      <c r="A20" s="110"/>
      <c r="B20" s="119"/>
      <c r="C20" s="119"/>
      <c r="D20" s="120" t="s">
        <v>38</v>
      </c>
      <c r="E20" s="121" t="n">
        <v>4</v>
      </c>
      <c r="F20" s="122" t="n">
        <v>8</v>
      </c>
      <c r="G20" s="123"/>
      <c r="H20" s="120" t="s">
        <v>38</v>
      </c>
      <c r="I20" s="121" t="n">
        <v>8</v>
      </c>
      <c r="J20" s="122" t="n">
        <v>8</v>
      </c>
      <c r="K20" s="123"/>
      <c r="L20" s="120" t="s">
        <v>38</v>
      </c>
      <c r="M20" s="121" t="n">
        <v>4</v>
      </c>
      <c r="N20" s="122" t="n">
        <v>8</v>
      </c>
      <c r="O20" s="123"/>
      <c r="P20" s="120" t="s">
        <v>38</v>
      </c>
      <c r="Q20" s="121" t="n">
        <v>4</v>
      </c>
      <c r="R20" s="122" t="n">
        <v>8</v>
      </c>
      <c r="S20" s="120" t="s">
        <v>38</v>
      </c>
      <c r="T20" s="121" t="n">
        <v>8</v>
      </c>
      <c r="U20" s="122" t="n">
        <v>8</v>
      </c>
    </row>
    <row r="21" customFormat="false" ht="12" hidden="false" customHeight="false" outlineLevel="0" collapsed="false">
      <c r="A21" s="109"/>
      <c r="B21" s="109"/>
      <c r="C21" s="124"/>
      <c r="D21" s="120" t="s">
        <v>68</v>
      </c>
      <c r="E21" s="125" t="n">
        <v>4</v>
      </c>
      <c r="F21" s="126" t="n">
        <v>8</v>
      </c>
      <c r="G21" s="123"/>
      <c r="H21" s="120" t="s">
        <v>68</v>
      </c>
      <c r="I21" s="125" t="n">
        <v>8</v>
      </c>
      <c r="J21" s="126" t="n">
        <v>8</v>
      </c>
      <c r="K21" s="123"/>
      <c r="L21" s="120" t="s">
        <v>68</v>
      </c>
      <c r="M21" s="127" t="n">
        <v>4</v>
      </c>
      <c r="N21" s="128" t="n">
        <v>8</v>
      </c>
      <c r="O21" s="123"/>
      <c r="P21" s="120" t="s">
        <v>68</v>
      </c>
      <c r="Q21" s="127" t="n">
        <v>8</v>
      </c>
      <c r="R21" s="129" t="n">
        <v>8</v>
      </c>
      <c r="S21" s="120" t="s">
        <v>68</v>
      </c>
      <c r="T21" s="125" t="n">
        <v>8</v>
      </c>
      <c r="U21" s="130" t="n">
        <v>8</v>
      </c>
    </row>
    <row r="22" customFormat="false" ht="12" hidden="false" customHeight="false" outlineLevel="0" collapsed="false">
      <c r="A22" s="124"/>
      <c r="B22" s="119"/>
      <c r="C22" s="119"/>
      <c r="D22" s="131"/>
      <c r="E22" s="119"/>
      <c r="F22" s="119"/>
      <c r="G22" s="124"/>
      <c r="H22" s="131"/>
      <c r="I22" s="124"/>
      <c r="J22" s="124"/>
      <c r="K22" s="124"/>
      <c r="L22" s="131"/>
      <c r="M22" s="124"/>
      <c r="N22" s="124"/>
      <c r="O22" s="124"/>
      <c r="P22" s="132"/>
      <c r="Q22" s="133"/>
      <c r="R22" s="134"/>
      <c r="S22" s="132"/>
      <c r="T22" s="133"/>
      <c r="U22" s="134"/>
    </row>
    <row r="23" s="39" customFormat="true" ht="12.75" hidden="false" customHeight="false" outlineLevel="0" collapsed="false"/>
    <row r="24" s="140" customFormat="true" ht="15.75" hidden="false" customHeight="true" outlineLevel="0" collapsed="false">
      <c r="A24" s="135"/>
      <c r="B24" s="136" t="s">
        <v>69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7"/>
      <c r="M24" s="137"/>
      <c r="N24" s="138"/>
      <c r="O24" s="138"/>
      <c r="P24" s="139"/>
      <c r="Q24" s="138"/>
      <c r="R24" s="138"/>
      <c r="S24" s="137"/>
      <c r="T24" s="137"/>
      <c r="U24" s="137"/>
    </row>
    <row r="25" s="147" customFormat="true" ht="15.75" hidden="false" customHeight="true" outlineLevel="0" collapsed="false">
      <c r="A25" s="141" t="s">
        <v>70</v>
      </c>
      <c r="B25" s="142" t="s">
        <v>71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4"/>
      <c r="P25" s="145"/>
      <c r="Q25" s="146" t="s">
        <v>72</v>
      </c>
      <c r="R25" s="146"/>
      <c r="S25" s="146"/>
      <c r="T25" s="146"/>
      <c r="U25" s="146"/>
    </row>
    <row r="26" s="147" customFormat="true" ht="15.75" hidden="false" customHeight="true" outlineLevel="0" collapsed="false">
      <c r="A26" s="148"/>
      <c r="B26" s="149" t="s">
        <v>73</v>
      </c>
      <c r="N26" s="150"/>
      <c r="O26" s="150"/>
      <c r="P26" s="151"/>
      <c r="Q26" s="146"/>
      <c r="R26" s="146"/>
      <c r="S26" s="146"/>
      <c r="T26" s="146"/>
      <c r="U26" s="146"/>
    </row>
    <row r="27" s="153" customFormat="true" ht="15.75" hidden="false" customHeight="true" outlineLevel="0" collapsed="false">
      <c r="A27" s="152"/>
      <c r="B27" s="149" t="s">
        <v>74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50"/>
      <c r="O27" s="150"/>
      <c r="P27" s="151"/>
      <c r="Q27" s="146"/>
      <c r="R27" s="146"/>
      <c r="S27" s="146"/>
      <c r="T27" s="146"/>
      <c r="U27" s="146"/>
    </row>
    <row r="28" s="153" customFormat="true" ht="15.75" hidden="false" customHeight="true" outlineLevel="0" collapsed="false">
      <c r="A28" s="148"/>
      <c r="B28" s="154" t="s">
        <v>75</v>
      </c>
      <c r="C28" s="143"/>
      <c r="D28" s="143"/>
      <c r="E28" s="143"/>
      <c r="F28" s="155"/>
      <c r="G28" s="155"/>
      <c r="H28" s="143"/>
      <c r="I28" s="143"/>
      <c r="J28" s="143"/>
      <c r="K28" s="143"/>
      <c r="L28" s="143"/>
      <c r="M28" s="143"/>
      <c r="N28" s="144"/>
      <c r="O28" s="144"/>
      <c r="P28" s="145"/>
      <c r="Q28" s="146"/>
      <c r="R28" s="146"/>
      <c r="S28" s="146"/>
      <c r="T28" s="146"/>
      <c r="U28" s="146"/>
    </row>
    <row r="29" s="153" customFormat="true" ht="15.75" hidden="false" customHeight="true" outlineLevel="0" collapsed="false">
      <c r="A29" s="148"/>
      <c r="B29" s="156" t="s">
        <v>76</v>
      </c>
      <c r="C29" s="147"/>
      <c r="D29" s="147"/>
      <c r="E29" s="147"/>
      <c r="F29" s="157"/>
      <c r="G29" s="157"/>
      <c r="H29" s="147"/>
      <c r="I29" s="147"/>
      <c r="J29" s="147"/>
      <c r="K29" s="147"/>
      <c r="L29" s="147"/>
      <c r="M29" s="147"/>
      <c r="N29" s="150"/>
      <c r="O29" s="150"/>
      <c r="P29" s="151"/>
      <c r="Q29" s="146"/>
      <c r="R29" s="146"/>
      <c r="S29" s="146"/>
      <c r="T29" s="146"/>
      <c r="U29" s="146"/>
    </row>
    <row r="30" s="153" customFormat="true" ht="15.75" hidden="false" customHeight="true" outlineLevel="0" collapsed="false">
      <c r="A30" s="148"/>
      <c r="B30" s="156" t="s">
        <v>77</v>
      </c>
      <c r="C30" s="147"/>
      <c r="D30" s="147"/>
      <c r="E30" s="147"/>
      <c r="F30" s="157"/>
      <c r="G30" s="157"/>
      <c r="H30" s="147"/>
      <c r="I30" s="147"/>
      <c r="J30" s="147"/>
      <c r="K30" s="147"/>
      <c r="L30" s="147"/>
      <c r="M30" s="147"/>
      <c r="N30" s="150"/>
      <c r="O30" s="150"/>
      <c r="P30" s="151"/>
      <c r="Q30" s="146"/>
      <c r="R30" s="146"/>
      <c r="S30" s="146"/>
      <c r="T30" s="146"/>
      <c r="U30" s="146"/>
    </row>
    <row r="31" s="153" customFormat="true" ht="15.75" hidden="false" customHeight="true" outlineLevel="0" collapsed="false">
      <c r="A31" s="148" t="s">
        <v>78</v>
      </c>
      <c r="B31" s="156" t="s">
        <v>79</v>
      </c>
      <c r="C31" s="147"/>
      <c r="D31" s="147"/>
      <c r="E31" s="147"/>
      <c r="F31" s="157"/>
      <c r="G31" s="157"/>
      <c r="H31" s="147"/>
      <c r="I31" s="147"/>
      <c r="J31" s="147"/>
      <c r="K31" s="147"/>
      <c r="L31" s="147"/>
      <c r="M31" s="147"/>
      <c r="N31" s="150"/>
      <c r="O31" s="150"/>
      <c r="P31" s="151"/>
      <c r="Q31" s="146"/>
      <c r="R31" s="146"/>
      <c r="S31" s="146"/>
      <c r="T31" s="146"/>
      <c r="U31" s="146"/>
    </row>
    <row r="32" s="153" customFormat="true" ht="15.75" hidden="false" customHeight="true" outlineLevel="0" collapsed="false">
      <c r="A32" s="148"/>
      <c r="B32" s="156" t="s">
        <v>80</v>
      </c>
      <c r="C32" s="158"/>
      <c r="D32" s="158"/>
      <c r="E32" s="158"/>
      <c r="F32" s="159"/>
      <c r="G32" s="159"/>
      <c r="H32" s="158"/>
      <c r="I32" s="158"/>
      <c r="J32" s="158"/>
      <c r="K32" s="158"/>
      <c r="L32" s="158"/>
      <c r="M32" s="158"/>
      <c r="N32" s="160"/>
      <c r="O32" s="160"/>
      <c r="P32" s="161"/>
      <c r="Q32" s="146"/>
      <c r="R32" s="146"/>
      <c r="S32" s="146"/>
      <c r="T32" s="146"/>
      <c r="U32" s="146"/>
    </row>
    <row r="33" s="153" customFormat="true" ht="15.75" hidden="false" customHeight="true" outlineLevel="0" collapsed="false">
      <c r="A33" s="141" t="s">
        <v>27</v>
      </c>
      <c r="B33" s="162" t="s">
        <v>81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4"/>
      <c r="O33" s="144"/>
      <c r="P33" s="145"/>
      <c r="Q33" s="146"/>
      <c r="R33" s="146"/>
      <c r="S33" s="146"/>
      <c r="T33" s="146"/>
      <c r="U33" s="146"/>
    </row>
    <row r="34" s="153" customFormat="true" ht="15.75" hidden="false" customHeight="true" outlineLevel="0" collapsed="false">
      <c r="A34" s="148" t="s">
        <v>82</v>
      </c>
      <c r="B34" s="163" t="s">
        <v>83</v>
      </c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50"/>
      <c r="O34" s="150"/>
      <c r="P34" s="151"/>
      <c r="Q34" s="146"/>
      <c r="R34" s="146"/>
      <c r="S34" s="146"/>
      <c r="T34" s="146"/>
      <c r="U34" s="146"/>
    </row>
    <row r="35" s="153" customFormat="true" ht="15.75" hidden="false" customHeight="false" outlineLevel="0" collapsed="false">
      <c r="A35" s="148" t="s">
        <v>84</v>
      </c>
      <c r="B35" s="163" t="s">
        <v>85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50"/>
      <c r="O35" s="150"/>
      <c r="P35" s="151"/>
      <c r="Q35" s="146"/>
      <c r="R35" s="146"/>
      <c r="S35" s="146"/>
      <c r="T35" s="146"/>
      <c r="U35" s="146"/>
    </row>
    <row r="36" s="153" customFormat="true" ht="13.5" hidden="false" customHeight="false" outlineLevel="0" collapsed="false">
      <c r="A36" s="152"/>
      <c r="B36" s="164" t="s">
        <v>86</v>
      </c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65"/>
      <c r="O36" s="165"/>
      <c r="P36" s="166"/>
    </row>
    <row r="37" s="153" customFormat="true" ht="15.75" hidden="false" customHeight="true" outlineLevel="0" collapsed="false">
      <c r="A37" s="141" t="s">
        <v>58</v>
      </c>
      <c r="B37" s="162" t="s">
        <v>87</v>
      </c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4"/>
      <c r="O37" s="144"/>
      <c r="P37" s="145"/>
    </row>
    <row r="38" s="153" customFormat="true" ht="13.5" hidden="false" customHeight="false" outlineLevel="0" collapsed="false">
      <c r="A38" s="152" t="s">
        <v>60</v>
      </c>
      <c r="B38" s="164" t="s">
        <v>88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65"/>
      <c r="O38" s="165"/>
      <c r="P38" s="166"/>
    </row>
    <row r="39" customFormat="false" ht="12.75" hidden="false" customHeight="false" outlineLevel="0" collapsed="false">
      <c r="N39" s="153"/>
      <c r="O39" s="153"/>
      <c r="P39" s="153"/>
      <c r="Q39" s="153"/>
      <c r="R39" s="153"/>
      <c r="S39" s="153"/>
      <c r="T39" s="153"/>
      <c r="U39" s="153"/>
      <c r="V39" s="153"/>
    </row>
    <row r="40" customFormat="false" ht="12" hidden="false" customHeight="true" outlineLevel="0" collapsed="false">
      <c r="N40" s="153"/>
      <c r="O40" s="153"/>
      <c r="P40" s="153"/>
      <c r="Q40" s="153"/>
      <c r="R40" s="153"/>
      <c r="S40" s="153"/>
      <c r="T40" s="153"/>
      <c r="U40" s="153"/>
      <c r="V40" s="153"/>
    </row>
    <row r="41" customFormat="false" ht="12" hidden="true" customHeight="true" outlineLevel="0" collapsed="false">
      <c r="N41" s="153"/>
      <c r="O41" s="153"/>
      <c r="P41" s="153"/>
      <c r="Q41" s="153"/>
      <c r="R41" s="153"/>
      <c r="S41" s="153"/>
      <c r="T41" s="153"/>
      <c r="U41" s="153"/>
      <c r="V41" s="153"/>
    </row>
    <row r="42" customFormat="false" ht="12.75" hidden="false" customHeight="false" outlineLevel="0" collapsed="false"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2" hidden="false" customHeight="true" outlineLevel="0" collapsed="false">
      <c r="N43" s="153"/>
      <c r="O43" s="153"/>
      <c r="P43" s="153"/>
      <c r="Q43" s="153"/>
      <c r="R43" s="153"/>
      <c r="S43" s="153"/>
      <c r="T43" s="153"/>
      <c r="U43" s="153"/>
      <c r="V43" s="153"/>
    </row>
    <row r="44" customFormat="false" ht="12" hidden="false" customHeight="true" outlineLevel="0" collapsed="false">
      <c r="N44" s="153"/>
      <c r="O44" s="153"/>
      <c r="P44" s="153"/>
      <c r="Q44" s="153"/>
      <c r="R44" s="153"/>
      <c r="S44" s="153"/>
      <c r="T44" s="153"/>
      <c r="U44" s="153"/>
      <c r="V44" s="153"/>
    </row>
    <row r="45" customFormat="false" ht="12" hidden="false" customHeight="true" outlineLevel="0" collapsed="false">
      <c r="N45" s="153"/>
      <c r="O45" s="153"/>
      <c r="P45" s="153"/>
      <c r="Q45" s="153"/>
      <c r="R45" s="153"/>
      <c r="S45" s="153"/>
      <c r="T45" s="153"/>
      <c r="U45" s="153"/>
      <c r="V45" s="153"/>
    </row>
    <row r="46" s="51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53"/>
      <c r="O46" s="153"/>
      <c r="P46" s="153"/>
      <c r="Q46" s="153"/>
      <c r="R46" s="153"/>
      <c r="S46" s="153"/>
      <c r="T46" s="153"/>
      <c r="U46" s="153"/>
      <c r="V46" s="153"/>
    </row>
    <row r="47" s="51" customFormat="true" ht="12" hidden="false" customHeight="true" outlineLevel="0" collapsed="false">
      <c r="B47" s="167"/>
      <c r="C47" s="168"/>
      <c r="D47" s="169"/>
      <c r="E47" s="168"/>
      <c r="F47" s="170"/>
      <c r="G47" s="170"/>
      <c r="H47" s="168"/>
      <c r="L47" s="168"/>
      <c r="N47" s="153"/>
      <c r="O47" s="153"/>
      <c r="P47" s="153"/>
      <c r="Q47" s="153"/>
      <c r="R47" s="153"/>
      <c r="S47" s="153"/>
      <c r="T47" s="153"/>
      <c r="U47" s="153"/>
      <c r="V47" s="153"/>
    </row>
    <row r="48" s="51" customFormat="true" ht="12" hidden="false" customHeight="true" outlineLevel="0" collapsed="false">
      <c r="B48" s="167"/>
      <c r="C48" s="168"/>
      <c r="D48" s="169"/>
      <c r="E48" s="168"/>
      <c r="F48" s="170"/>
      <c r="G48" s="170"/>
      <c r="H48" s="168"/>
      <c r="L48" s="168"/>
      <c r="N48" s="153"/>
      <c r="O48" s="153"/>
      <c r="P48" s="153"/>
      <c r="Q48" s="153"/>
      <c r="R48" s="153"/>
      <c r="S48" s="153"/>
      <c r="T48" s="153"/>
      <c r="U48" s="153"/>
      <c r="V48" s="153"/>
    </row>
    <row r="49" customFormat="false" ht="12" hidden="false" customHeight="true" outlineLevel="0" collapsed="false">
      <c r="A49" s="51"/>
      <c r="B49" s="167"/>
      <c r="C49" s="168"/>
      <c r="D49" s="169"/>
      <c r="E49" s="168"/>
      <c r="F49" s="170"/>
      <c r="G49" s="170"/>
      <c r="H49" s="168"/>
      <c r="I49" s="51"/>
      <c r="J49" s="51"/>
      <c r="K49" s="51"/>
      <c r="L49" s="168"/>
      <c r="M49" s="51"/>
      <c r="N49" s="153"/>
      <c r="O49" s="153"/>
      <c r="P49" s="153"/>
      <c r="Q49" s="153"/>
      <c r="R49" s="153"/>
      <c r="S49" s="153"/>
      <c r="T49" s="153"/>
      <c r="U49" s="153"/>
      <c r="V49" s="153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  <c r="H50" s="39"/>
      <c r="L50" s="39"/>
      <c r="N50" s="153"/>
      <c r="O50" s="153"/>
      <c r="P50" s="153"/>
      <c r="Q50" s="153"/>
      <c r="R50" s="153"/>
      <c r="S50" s="153"/>
      <c r="T50" s="153"/>
      <c r="U50" s="153"/>
      <c r="V50" s="153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  <c r="H51" s="39"/>
      <c r="L51" s="39"/>
      <c r="N51" s="153"/>
      <c r="O51" s="153"/>
      <c r="P51" s="153"/>
      <c r="Q51" s="153"/>
      <c r="R51" s="153"/>
      <c r="S51" s="153"/>
      <c r="T51" s="153"/>
      <c r="U51" s="153"/>
      <c r="V51" s="153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  <c r="H52" s="39"/>
      <c r="L52" s="39"/>
      <c r="N52" s="153"/>
      <c r="O52" s="153"/>
      <c r="P52" s="153"/>
      <c r="Q52" s="153"/>
      <c r="R52" s="153"/>
      <c r="S52" s="153"/>
      <c r="T52" s="153"/>
      <c r="U52" s="153"/>
      <c r="V52" s="153"/>
    </row>
    <row r="53" customFormat="false" ht="12" hidden="false" customHeight="false" outlineLevel="0" collapsed="false">
      <c r="B53" s="39"/>
      <c r="C53" s="39"/>
      <c r="D53" s="39"/>
      <c r="E53" s="39"/>
      <c r="F53" s="39"/>
      <c r="G53" s="39"/>
      <c r="H53" s="39"/>
      <c r="L53" s="3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6" min="2" style="311" width="8.99"/>
  </cols>
  <sheetData>
    <row r="1" customFormat="false" ht="15.75" hidden="false" customHeight="false" outlineLevel="0" collapsed="false">
      <c r="A1" s="0" t="s">
        <v>150</v>
      </c>
      <c r="B1" s="311" t="n">
        <v>2755946</v>
      </c>
      <c r="C1" s="311" t="n">
        <v>4329159</v>
      </c>
      <c r="D1" s="311" t="n">
        <v>4733697</v>
      </c>
      <c r="E1" s="311" t="n">
        <v>22.988</v>
      </c>
      <c r="F1" s="311" t="n">
        <v>19.5486</v>
      </c>
    </row>
    <row r="2" customFormat="false" ht="15.75" hidden="false" customHeight="false" outlineLevel="0" collapsed="false">
      <c r="A2" s="0" t="s">
        <v>151</v>
      </c>
      <c r="B2" s="311" t="n">
        <v>2374775</v>
      </c>
      <c r="C2" s="311" t="n">
        <v>3475480</v>
      </c>
      <c r="D2" s="311" t="n">
        <v>3813011</v>
      </c>
      <c r="E2" s="311" t="n">
        <v>22.2736</v>
      </c>
      <c r="F2" s="311" t="n">
        <v>18.9393</v>
      </c>
    </row>
    <row r="3" customFormat="false" ht="15.75" hidden="false" customHeight="false" outlineLevel="0" collapsed="false">
      <c r="A3" s="0" t="s">
        <v>152</v>
      </c>
      <c r="B3" s="311" t="n">
        <v>2287342</v>
      </c>
      <c r="C3" s="311" t="n">
        <v>3276435</v>
      </c>
      <c r="D3" s="311" t="n">
        <v>3594610</v>
      </c>
      <c r="E3" s="311" t="n">
        <v>22.1298</v>
      </c>
      <c r="F3" s="311" t="n">
        <v>18.8166</v>
      </c>
    </row>
    <row r="4" customFormat="false" ht="15.75" hidden="false" customHeight="false" outlineLevel="0" collapsed="false">
      <c r="A4" s="0" t="s">
        <v>153</v>
      </c>
      <c r="B4" s="311" t="n">
        <v>2189488</v>
      </c>
      <c r="C4" s="311" t="n">
        <v>3059329</v>
      </c>
      <c r="D4" s="311" t="n">
        <v>3337857</v>
      </c>
      <c r="E4" s="311" t="n">
        <v>21.9733</v>
      </c>
      <c r="F4" s="311" t="n">
        <v>18.6831</v>
      </c>
    </row>
    <row r="5" customFormat="false" ht="15.75" hidden="false" customHeight="false" outlineLevel="0" collapsed="false">
      <c r="A5" s="0" t="s">
        <v>154</v>
      </c>
      <c r="B5" s="311" t="n">
        <v>2466822</v>
      </c>
      <c r="C5" s="311" t="n">
        <v>3666764</v>
      </c>
      <c r="D5" s="311" t="n">
        <v>4036521</v>
      </c>
      <c r="E5" s="311" t="n">
        <v>22.379</v>
      </c>
      <c r="F5" s="311" t="n">
        <v>19.0292</v>
      </c>
    </row>
    <row r="6" customFormat="false" ht="15.75" hidden="false" customHeight="false" outlineLevel="0" collapsed="false">
      <c r="A6" s="0" t="s">
        <v>155</v>
      </c>
      <c r="B6" s="311" t="n">
        <v>2208303</v>
      </c>
      <c r="C6" s="311" t="n">
        <v>3083118</v>
      </c>
      <c r="D6" s="311" t="n">
        <v>3401294</v>
      </c>
      <c r="E6" s="311" t="n">
        <v>21.8899</v>
      </c>
      <c r="F6" s="311" t="n">
        <v>18.6119</v>
      </c>
    </row>
    <row r="7" customFormat="false" ht="15.75" hidden="false" customHeight="false" outlineLevel="0" collapsed="false">
      <c r="A7" s="0" t="s">
        <v>156</v>
      </c>
      <c r="B7" s="311" t="n">
        <v>2103085</v>
      </c>
      <c r="C7" s="311" t="n">
        <v>2849029</v>
      </c>
      <c r="D7" s="311" t="n">
        <v>3144461</v>
      </c>
      <c r="E7" s="311" t="n">
        <v>21.692</v>
      </c>
      <c r="F7" s="311" t="n">
        <v>18.4432</v>
      </c>
    </row>
    <row r="8" customFormat="false" ht="15.75" hidden="false" customHeight="false" outlineLevel="0" collapsed="false">
      <c r="A8" s="0" t="s">
        <v>157</v>
      </c>
      <c r="B8" s="311" t="n">
        <v>2019012</v>
      </c>
      <c r="C8" s="311" t="n">
        <v>2667926</v>
      </c>
      <c r="D8" s="311" t="n">
        <v>2942916</v>
      </c>
      <c r="E8" s="311" t="n">
        <v>21.5368</v>
      </c>
      <c r="F8" s="311" t="n">
        <v>18.3108</v>
      </c>
    </row>
    <row r="9" customFormat="false" ht="15.75" hidden="false" customHeight="false" outlineLevel="0" collapsed="false">
      <c r="A9" s="0" t="s">
        <v>158</v>
      </c>
      <c r="B9" s="311" t="n">
        <v>3739876</v>
      </c>
      <c r="C9" s="311" t="n">
        <v>6593680</v>
      </c>
      <c r="D9" s="311" t="n">
        <v>7131526</v>
      </c>
      <c r="E9" s="311" t="n">
        <v>24.659</v>
      </c>
      <c r="F9" s="311" t="n">
        <v>20.9738</v>
      </c>
    </row>
    <row r="10" customFormat="false" ht="15.75" hidden="false" customHeight="false" outlineLevel="0" collapsed="false">
      <c r="A10" s="0" t="s">
        <v>159</v>
      </c>
      <c r="B10" s="311" t="n">
        <v>3702358</v>
      </c>
      <c r="C10" s="311" t="n">
        <v>6506921</v>
      </c>
      <c r="D10" s="311" t="n">
        <v>7023209</v>
      </c>
      <c r="E10" s="311" t="n">
        <v>24.5755</v>
      </c>
      <c r="F10" s="311" t="n">
        <v>20.9027</v>
      </c>
    </row>
    <row r="11" customFormat="false" ht="15.75" hidden="false" customHeight="false" outlineLevel="0" collapsed="false">
      <c r="A11" s="0" t="s">
        <v>160</v>
      </c>
      <c r="B11" s="311" t="n">
        <v>3484351</v>
      </c>
      <c r="C11" s="311" t="n">
        <v>6009048</v>
      </c>
      <c r="D11" s="311" t="n">
        <v>6531074</v>
      </c>
      <c r="E11" s="311" t="n">
        <v>24.2323</v>
      </c>
      <c r="F11" s="311" t="n">
        <v>20.6099</v>
      </c>
    </row>
    <row r="12" customFormat="false" ht="15.75" hidden="false" customHeight="false" outlineLevel="0" collapsed="false">
      <c r="A12" s="0" t="s">
        <v>161</v>
      </c>
      <c r="B12" s="311" t="n">
        <v>3052707</v>
      </c>
      <c r="C12" s="311" t="n">
        <v>5025492</v>
      </c>
      <c r="D12" s="311" t="n">
        <v>5520410</v>
      </c>
      <c r="E12" s="311" t="n">
        <v>23.5377</v>
      </c>
      <c r="F12" s="311" t="n">
        <v>20.0175</v>
      </c>
    </row>
    <row r="13" customFormat="false" ht="15.75" hidden="false" customHeight="false" outlineLevel="0" collapsed="false">
      <c r="A13" s="0" t="s">
        <v>162</v>
      </c>
      <c r="B13" s="311" t="n">
        <v>3729471</v>
      </c>
      <c r="C13" s="311" t="n">
        <v>6545774</v>
      </c>
      <c r="D13" s="311" t="n">
        <v>7058679</v>
      </c>
      <c r="E13" s="311" t="n">
        <v>24.5243</v>
      </c>
      <c r="F13" s="311" t="n">
        <v>20.8589</v>
      </c>
    </row>
    <row r="14" customFormat="false" ht="15.75" hidden="false" customHeight="false" outlineLevel="0" collapsed="false">
      <c r="A14" s="0" t="s">
        <v>163</v>
      </c>
      <c r="B14" s="311" t="n">
        <v>3470994</v>
      </c>
      <c r="C14" s="311" t="n">
        <v>5951983</v>
      </c>
      <c r="D14" s="311" t="n">
        <v>6469417</v>
      </c>
      <c r="E14" s="311" t="n">
        <v>24.097</v>
      </c>
      <c r="F14" s="311" t="n">
        <v>20.4945</v>
      </c>
    </row>
    <row r="15" customFormat="false" ht="15.75" hidden="false" customHeight="false" outlineLevel="0" collapsed="false">
      <c r="A15" s="0" t="s">
        <v>164</v>
      </c>
      <c r="B15" s="311" t="n">
        <v>3064757</v>
      </c>
      <c r="C15" s="311" t="n">
        <v>5021043</v>
      </c>
      <c r="D15" s="311" t="n">
        <v>5511768</v>
      </c>
      <c r="E15" s="311" t="n">
        <v>23.4208</v>
      </c>
      <c r="F15" s="311" t="n">
        <v>19.9178</v>
      </c>
    </row>
    <row r="16" customFormat="false" ht="15.75" hidden="false" customHeight="false" outlineLevel="0" collapsed="false">
      <c r="A16" s="0" t="s">
        <v>165</v>
      </c>
      <c r="B16" s="311" t="n">
        <v>2423109</v>
      </c>
      <c r="C16" s="311" t="n">
        <v>3559264</v>
      </c>
      <c r="D16" s="311" t="n">
        <v>3928429</v>
      </c>
      <c r="E16" s="311" t="n">
        <v>22.3131</v>
      </c>
      <c r="F16" s="311" t="n">
        <v>18.9729</v>
      </c>
    </row>
    <row r="17" customFormat="false" ht="15.75" hidden="false" customHeight="false" outlineLevel="0" collapsed="false">
      <c r="A17" s="0" t="s">
        <v>166</v>
      </c>
      <c r="B17" s="311" t="n">
        <v>4015368</v>
      </c>
      <c r="C17" s="311" t="n">
        <v>7297566</v>
      </c>
      <c r="D17" s="311" t="n">
        <v>7834573</v>
      </c>
      <c r="E17" s="311" t="n">
        <v>25.3376</v>
      </c>
      <c r="F17" s="311" t="n">
        <v>21.5526</v>
      </c>
    </row>
    <row r="18" customFormat="false" ht="15.75" hidden="false" customHeight="false" outlineLevel="0" collapsed="false">
      <c r="A18" s="0" t="s">
        <v>167</v>
      </c>
      <c r="B18" s="311" t="n">
        <v>3217059</v>
      </c>
      <c r="C18" s="311" t="n">
        <v>5500428</v>
      </c>
      <c r="D18" s="311" t="n">
        <v>6002952</v>
      </c>
      <c r="E18" s="311" t="n">
        <v>24.0557</v>
      </c>
      <c r="F18" s="311" t="n">
        <v>20.4593</v>
      </c>
    </row>
    <row r="19" customFormat="false" ht="15.75" hidden="false" customHeight="false" outlineLevel="0" collapsed="false">
      <c r="A19" s="0" t="s">
        <v>168</v>
      </c>
      <c r="B19" s="311" t="n">
        <v>2913815</v>
      </c>
      <c r="C19" s="311" t="n">
        <v>4825049</v>
      </c>
      <c r="D19" s="311" t="n">
        <v>5310512</v>
      </c>
      <c r="E19" s="311" t="n">
        <v>23.58</v>
      </c>
      <c r="F19" s="311" t="n">
        <v>20.0535</v>
      </c>
    </row>
    <row r="20" customFormat="false" ht="15.75" hidden="false" customHeight="false" outlineLevel="0" collapsed="false">
      <c r="A20" s="0" t="s">
        <v>169</v>
      </c>
      <c r="B20" s="311" t="n">
        <v>2607723</v>
      </c>
      <c r="C20" s="311" t="n">
        <v>4129365</v>
      </c>
      <c r="D20" s="311" t="n">
        <v>4561558</v>
      </c>
      <c r="E20" s="311" t="n">
        <v>23.061</v>
      </c>
      <c r="F20" s="311" t="n">
        <v>19.6108</v>
      </c>
    </row>
    <row r="21" customFormat="false" ht="15.75" hidden="false" customHeight="false" outlineLevel="0" collapsed="false">
      <c r="A21" s="0" t="s">
        <v>170</v>
      </c>
      <c r="B21" s="311" t="n">
        <v>3469291</v>
      </c>
      <c r="C21" s="311" t="n">
        <v>5992832</v>
      </c>
      <c r="D21" s="311" t="n">
        <v>6507911</v>
      </c>
      <c r="E21" s="311" t="n">
        <v>24.2181</v>
      </c>
      <c r="F21" s="311" t="n">
        <v>20.5978</v>
      </c>
    </row>
    <row r="22" customFormat="false" ht="15.75" hidden="false" customHeight="false" outlineLevel="0" collapsed="false">
      <c r="A22" s="0" t="s">
        <v>171</v>
      </c>
      <c r="B22" s="311" t="n">
        <v>2924335</v>
      </c>
      <c r="C22" s="311" t="n">
        <v>4754185</v>
      </c>
      <c r="D22" s="311" t="n">
        <v>5245694</v>
      </c>
      <c r="E22" s="311" t="n">
        <v>23.3161</v>
      </c>
      <c r="F22" s="311" t="n">
        <v>19.8285</v>
      </c>
    </row>
    <row r="23" customFormat="false" ht="15.75" hidden="false" customHeight="false" outlineLevel="0" collapsed="false">
      <c r="A23" s="0" t="s">
        <v>172</v>
      </c>
      <c r="B23" s="311" t="n">
        <v>2645913</v>
      </c>
      <c r="C23" s="311" t="n">
        <v>4117724</v>
      </c>
      <c r="D23" s="311" t="n">
        <v>4555024</v>
      </c>
      <c r="E23" s="311" t="n">
        <v>22.8161</v>
      </c>
      <c r="F23" s="311" t="n">
        <v>19.402</v>
      </c>
    </row>
    <row r="24" customFormat="false" ht="15.75" hidden="false" customHeight="false" outlineLevel="0" collapsed="false">
      <c r="A24" s="0" t="s">
        <v>173</v>
      </c>
      <c r="B24" s="311" t="n">
        <v>2270875</v>
      </c>
      <c r="C24" s="311" t="n">
        <v>3257741</v>
      </c>
      <c r="D24" s="311" t="n">
        <v>3593159</v>
      </c>
      <c r="E24" s="311" t="n">
        <v>22.1136</v>
      </c>
      <c r="F24" s="311" t="n">
        <v>18.8028</v>
      </c>
    </row>
    <row r="25" customFormat="false" ht="15.75" hidden="false" customHeight="false" outlineLevel="0" collapsed="false">
      <c r="A25" s="0" t="s">
        <v>174</v>
      </c>
      <c r="B25" s="311" t="n">
        <v>3775778</v>
      </c>
      <c r="C25" s="311" t="n">
        <v>6833466</v>
      </c>
      <c r="D25" s="311" t="n">
        <v>7265560</v>
      </c>
      <c r="E25" s="311" t="n">
        <v>25.2135</v>
      </c>
      <c r="F25" s="311" t="n">
        <v>21.4468</v>
      </c>
    </row>
    <row r="26" customFormat="false" ht="15.75" hidden="false" customHeight="false" outlineLevel="0" collapsed="false">
      <c r="A26" s="0" t="s">
        <v>175</v>
      </c>
      <c r="B26" s="311" t="n">
        <v>2681070</v>
      </c>
      <c r="C26" s="311" t="n">
        <v>4309700</v>
      </c>
      <c r="D26" s="311" t="n">
        <v>4740824</v>
      </c>
      <c r="E26" s="311" t="n">
        <v>23.237</v>
      </c>
      <c r="F26" s="311" t="n">
        <v>19.7609</v>
      </c>
    </row>
    <row r="27" customFormat="false" ht="15.75" hidden="false" customHeight="false" outlineLevel="0" collapsed="false">
      <c r="A27" s="0" t="s">
        <v>176</v>
      </c>
      <c r="B27" s="311" t="n">
        <v>2454225</v>
      </c>
      <c r="C27" s="311" t="n">
        <v>3813829</v>
      </c>
      <c r="D27" s="311" t="n">
        <v>4206399</v>
      </c>
      <c r="E27" s="311" t="n">
        <v>22.8789</v>
      </c>
      <c r="F27" s="311" t="n">
        <v>19.4555</v>
      </c>
    </row>
    <row r="28" customFormat="false" ht="15.75" hidden="false" customHeight="false" outlineLevel="0" collapsed="false">
      <c r="A28" s="0" t="s">
        <v>177</v>
      </c>
      <c r="B28" s="311" t="n">
        <v>2249043</v>
      </c>
      <c r="C28" s="311" t="n">
        <v>3390966</v>
      </c>
      <c r="D28" s="311" t="n">
        <v>3742764</v>
      </c>
      <c r="E28" s="311" t="n">
        <v>22.5861</v>
      </c>
      <c r="F28" s="311" t="n">
        <v>19.2058</v>
      </c>
    </row>
    <row r="29" customFormat="false" ht="15.75" hidden="false" customHeight="false" outlineLevel="0" collapsed="false">
      <c r="A29" s="0" t="s">
        <v>178</v>
      </c>
      <c r="B29" s="311" t="n">
        <v>2931112</v>
      </c>
      <c r="C29" s="311" t="n">
        <v>4770449</v>
      </c>
      <c r="D29" s="311" t="n">
        <v>5251168</v>
      </c>
      <c r="E29" s="311" t="n">
        <v>23.3666</v>
      </c>
      <c r="F29" s="311" t="n">
        <v>19.8715</v>
      </c>
    </row>
    <row r="30" customFormat="false" ht="15.75" hidden="false" customHeight="false" outlineLevel="0" collapsed="false">
      <c r="A30" s="0" t="s">
        <v>179</v>
      </c>
      <c r="B30" s="311" t="n">
        <v>2481397</v>
      </c>
      <c r="C30" s="311" t="n">
        <v>3746232</v>
      </c>
      <c r="D30" s="311" t="n">
        <v>4128483</v>
      </c>
      <c r="E30" s="311" t="n">
        <v>22.558</v>
      </c>
      <c r="F30" s="311" t="n">
        <v>19.1818</v>
      </c>
    </row>
    <row r="31" customFormat="false" ht="15.75" hidden="false" customHeight="false" outlineLevel="0" collapsed="false">
      <c r="A31" s="0" t="s">
        <v>180</v>
      </c>
      <c r="B31" s="311" t="n">
        <v>2336714</v>
      </c>
      <c r="C31" s="311" t="n">
        <v>3428148</v>
      </c>
      <c r="D31" s="311" t="n">
        <v>3780613</v>
      </c>
      <c r="E31" s="311" t="n">
        <v>22.292</v>
      </c>
      <c r="F31" s="311" t="n">
        <v>18.9549</v>
      </c>
    </row>
    <row r="32" customFormat="false" ht="15.75" hidden="false" customHeight="false" outlineLevel="0" collapsed="false">
      <c r="A32" s="0" t="s">
        <v>181</v>
      </c>
      <c r="B32" s="311" t="n">
        <v>2159278</v>
      </c>
      <c r="C32" s="311" t="n">
        <v>3052181</v>
      </c>
      <c r="D32" s="311" t="n">
        <v>3368944</v>
      </c>
      <c r="E32" s="311" t="n">
        <v>22.0013</v>
      </c>
      <c r="F32" s="311" t="n">
        <v>18.707</v>
      </c>
    </row>
    <row r="33" customFormat="false" ht="15.75" hidden="false" customHeight="false" outlineLevel="0" collapsed="false">
      <c r="A33" s="0" t="s">
        <v>182</v>
      </c>
      <c r="B33" s="311" t="n">
        <v>4523310</v>
      </c>
      <c r="C33" s="311" t="n">
        <v>8532387</v>
      </c>
      <c r="D33" s="311" t="n">
        <v>8740957</v>
      </c>
      <c r="E33" s="311" t="n">
        <v>26.3876</v>
      </c>
      <c r="F33" s="311" t="n">
        <v>22.4483</v>
      </c>
    </row>
    <row r="34" customFormat="false" ht="15.75" hidden="false" customHeight="false" outlineLevel="0" collapsed="false">
      <c r="A34" s="0" t="s">
        <v>183</v>
      </c>
      <c r="B34" s="311" t="n">
        <v>3847994</v>
      </c>
      <c r="C34" s="311" t="n">
        <v>7020353</v>
      </c>
      <c r="D34" s="311" t="n">
        <v>7421658</v>
      </c>
      <c r="E34" s="311" t="n">
        <v>25.3725</v>
      </c>
      <c r="F34" s="311" t="n">
        <v>21.5824</v>
      </c>
    </row>
    <row r="35" customFormat="false" ht="15.75" hidden="false" customHeight="false" outlineLevel="0" collapsed="false">
      <c r="A35" s="0" t="s">
        <v>184</v>
      </c>
      <c r="B35" s="311" t="n">
        <v>3111668</v>
      </c>
      <c r="C35" s="311" t="n">
        <v>5362553</v>
      </c>
      <c r="D35" s="311" t="n">
        <v>5815241</v>
      </c>
      <c r="E35" s="311" t="n">
        <v>24.1895</v>
      </c>
      <c r="F35" s="311" t="n">
        <v>20.5734</v>
      </c>
    </row>
    <row r="36" customFormat="false" ht="15.75" hidden="false" customHeight="false" outlineLevel="0" collapsed="false">
      <c r="A36" s="0" t="s">
        <v>185</v>
      </c>
      <c r="B36" s="311" t="n">
        <v>2823807</v>
      </c>
      <c r="C36" s="311" t="n">
        <v>4732779</v>
      </c>
      <c r="D36" s="311" t="n">
        <v>5187003</v>
      </c>
      <c r="E36" s="311" t="n">
        <v>23.7516</v>
      </c>
      <c r="F36" s="311" t="n">
        <v>20.1999</v>
      </c>
    </row>
    <row r="37" customFormat="false" ht="15.75" hidden="false" customHeight="false" outlineLevel="0" collapsed="false">
      <c r="A37" s="0" t="s">
        <v>186</v>
      </c>
      <c r="B37" s="311" t="n">
        <v>4413023</v>
      </c>
      <c r="C37" s="311" t="n">
        <v>8209006</v>
      </c>
      <c r="D37" s="311" t="n">
        <v>8531928</v>
      </c>
      <c r="E37" s="311" t="n">
        <v>25.9119</v>
      </c>
      <c r="F37" s="311" t="n">
        <v>22.0425</v>
      </c>
    </row>
    <row r="38" customFormat="false" ht="15.75" hidden="false" customHeight="false" outlineLevel="0" collapsed="false">
      <c r="A38" s="0" t="s">
        <v>187</v>
      </c>
      <c r="B38" s="311" t="n">
        <v>3260864</v>
      </c>
      <c r="C38" s="311" t="n">
        <v>5566322</v>
      </c>
      <c r="D38" s="311" t="n">
        <v>6054325</v>
      </c>
      <c r="E38" s="311" t="n">
        <v>24.0258</v>
      </c>
      <c r="F38" s="311" t="n">
        <v>20.4338</v>
      </c>
    </row>
    <row r="39" customFormat="false" ht="15.75" hidden="false" customHeight="false" outlineLevel="0" collapsed="false">
      <c r="A39" s="0" t="s">
        <v>188</v>
      </c>
      <c r="B39" s="311" t="n">
        <v>2970957</v>
      </c>
      <c r="C39" s="311" t="n">
        <v>4893318</v>
      </c>
      <c r="D39" s="311" t="n">
        <v>5352874</v>
      </c>
      <c r="E39" s="311" t="n">
        <v>23.4811</v>
      </c>
      <c r="F39" s="311" t="n">
        <v>19.9691</v>
      </c>
    </row>
    <row r="40" customFormat="false" ht="15.75" hidden="false" customHeight="false" outlineLevel="0" collapsed="false">
      <c r="A40" s="0" t="s">
        <v>189</v>
      </c>
      <c r="B40" s="311" t="n">
        <v>2589192</v>
      </c>
      <c r="C40" s="311" t="n">
        <v>4026582</v>
      </c>
      <c r="D40" s="311" t="n">
        <v>4435453</v>
      </c>
      <c r="E40" s="311" t="n">
        <v>22.8015</v>
      </c>
      <c r="F40" s="311" t="n">
        <v>19.3895</v>
      </c>
    </row>
    <row r="41" customFormat="false" ht="15.75" hidden="false" customHeight="false" outlineLevel="0" collapsed="false">
      <c r="A41" s="0" t="s">
        <v>190</v>
      </c>
      <c r="B41" s="311" t="n">
        <v>4831854</v>
      </c>
      <c r="C41" s="311" t="n">
        <v>8133716</v>
      </c>
      <c r="D41" s="311" t="n">
        <v>8841934</v>
      </c>
      <c r="E41" s="311" t="n">
        <v>23.9649</v>
      </c>
      <c r="F41" s="311" t="n">
        <v>20.3818</v>
      </c>
    </row>
    <row r="42" customFormat="false" ht="15.75" hidden="false" customHeight="false" outlineLevel="0" collapsed="false">
      <c r="A42" s="0" t="s">
        <v>191</v>
      </c>
      <c r="B42" s="311" t="n">
        <v>4411288</v>
      </c>
      <c r="C42" s="311" t="n">
        <v>7279386</v>
      </c>
      <c r="D42" s="311" t="n">
        <v>7998638</v>
      </c>
      <c r="E42" s="311" t="n">
        <v>23.5902</v>
      </c>
      <c r="F42" s="311" t="n">
        <v>20.0623</v>
      </c>
    </row>
    <row r="43" customFormat="false" ht="15.75" hidden="false" customHeight="false" outlineLevel="0" collapsed="false">
      <c r="A43" s="0" t="s">
        <v>192</v>
      </c>
      <c r="B43" s="311" t="n">
        <v>4120600</v>
      </c>
      <c r="C43" s="311" t="n">
        <v>6707172</v>
      </c>
      <c r="D43" s="311" t="n">
        <v>7442453</v>
      </c>
      <c r="E43" s="311" t="n">
        <v>23.381</v>
      </c>
      <c r="F43" s="311" t="n">
        <v>19.8838</v>
      </c>
    </row>
    <row r="44" customFormat="false" ht="15.75" hidden="false" customHeight="false" outlineLevel="0" collapsed="false">
      <c r="A44" s="0" t="s">
        <v>193</v>
      </c>
      <c r="B44" s="311" t="n">
        <v>3698212</v>
      </c>
      <c r="C44" s="311" t="n">
        <v>5886363</v>
      </c>
      <c r="D44" s="311" t="n">
        <v>6595365</v>
      </c>
      <c r="E44" s="311" t="n">
        <v>23.0654</v>
      </c>
      <c r="F44" s="311" t="n">
        <v>19.6146</v>
      </c>
    </row>
    <row r="45" customFormat="false" ht="15.75" hidden="false" customHeight="false" outlineLevel="0" collapsed="false">
      <c r="A45" s="0" t="s">
        <v>194</v>
      </c>
      <c r="B45" s="311" t="n">
        <v>4879758</v>
      </c>
      <c r="C45" s="311" t="n">
        <v>8148046</v>
      </c>
      <c r="D45" s="311" t="n">
        <v>8908430</v>
      </c>
      <c r="E45" s="311" t="n">
        <v>23.8207</v>
      </c>
      <c r="F45" s="311" t="n">
        <v>20.2589</v>
      </c>
    </row>
    <row r="46" customFormat="false" ht="15.75" hidden="false" customHeight="false" outlineLevel="0" collapsed="false">
      <c r="A46" s="0" t="s">
        <v>195</v>
      </c>
      <c r="B46" s="311" t="n">
        <v>4375208</v>
      </c>
      <c r="C46" s="311" t="n">
        <v>7108494</v>
      </c>
      <c r="D46" s="311" t="n">
        <v>7875859</v>
      </c>
      <c r="E46" s="311" t="n">
        <v>23.3467</v>
      </c>
      <c r="F46" s="311" t="n">
        <v>19.8546</v>
      </c>
    </row>
    <row r="47" customFormat="false" ht="15.75" hidden="false" customHeight="false" outlineLevel="0" collapsed="false">
      <c r="A47" s="0" t="s">
        <v>196</v>
      </c>
      <c r="B47" s="311" t="n">
        <v>4164463</v>
      </c>
      <c r="C47" s="311" t="n">
        <v>6680567</v>
      </c>
      <c r="D47" s="311" t="n">
        <v>7437567</v>
      </c>
      <c r="E47" s="311" t="n">
        <v>23.1559</v>
      </c>
      <c r="F47" s="311" t="n">
        <v>19.6918</v>
      </c>
    </row>
    <row r="48" customFormat="false" ht="15.75" hidden="false" customHeight="false" outlineLevel="0" collapsed="false">
      <c r="A48" s="0" t="s">
        <v>197</v>
      </c>
      <c r="B48" s="311" t="n">
        <v>3429984</v>
      </c>
      <c r="C48" s="311" t="n">
        <v>5192242</v>
      </c>
      <c r="D48" s="311" t="n">
        <v>5895522</v>
      </c>
      <c r="E48" s="311" t="n">
        <v>22.4877</v>
      </c>
      <c r="F48" s="311" t="n">
        <v>19.1219</v>
      </c>
    </row>
    <row r="49" customFormat="false" ht="15.75" hidden="false" customHeight="false" outlineLevel="0" collapsed="false">
      <c r="A49" s="0" t="s">
        <v>198</v>
      </c>
      <c r="B49" s="311" t="n">
        <v>4472869</v>
      </c>
      <c r="C49" s="311" t="n">
        <v>7421094</v>
      </c>
      <c r="D49" s="311" t="n">
        <v>8083314</v>
      </c>
      <c r="E49" s="311" t="n">
        <v>23.638</v>
      </c>
      <c r="F49" s="311" t="n">
        <v>20.103</v>
      </c>
    </row>
    <row r="50" customFormat="false" ht="15.75" hidden="false" customHeight="false" outlineLevel="0" collapsed="false">
      <c r="A50" s="0" t="s">
        <v>199</v>
      </c>
      <c r="B50" s="311" t="n">
        <v>4265593</v>
      </c>
      <c r="C50" s="311" t="n">
        <v>7011954</v>
      </c>
      <c r="D50" s="311" t="n">
        <v>7688909</v>
      </c>
      <c r="E50" s="311" t="n">
        <v>23.4975</v>
      </c>
      <c r="F50" s="311" t="n">
        <v>19.9831</v>
      </c>
    </row>
    <row r="51" customFormat="false" ht="15.75" hidden="false" customHeight="false" outlineLevel="0" collapsed="false">
      <c r="A51" s="0" t="s">
        <v>200</v>
      </c>
      <c r="B51" s="311" t="n">
        <v>4132655</v>
      </c>
      <c r="C51" s="311" t="n">
        <v>6787521</v>
      </c>
      <c r="D51" s="311" t="n">
        <v>7492683</v>
      </c>
      <c r="E51" s="311" t="n">
        <v>23.5167</v>
      </c>
      <c r="F51" s="311" t="n">
        <v>19.9996</v>
      </c>
    </row>
    <row r="52" customFormat="false" ht="15.75" hidden="false" customHeight="false" outlineLevel="0" collapsed="false">
      <c r="A52" s="0" t="s">
        <v>201</v>
      </c>
      <c r="B52" s="311" t="n">
        <v>3828699</v>
      </c>
      <c r="C52" s="311" t="n">
        <v>6228392</v>
      </c>
      <c r="D52" s="311" t="n">
        <v>6917399</v>
      </c>
      <c r="E52" s="311" t="n">
        <v>23.3717</v>
      </c>
      <c r="F52" s="311" t="n">
        <v>19.8758</v>
      </c>
    </row>
    <row r="53" customFormat="false" ht="15.75" hidden="false" customHeight="false" outlineLevel="0" collapsed="false">
      <c r="A53" s="0" t="s">
        <v>202</v>
      </c>
      <c r="B53" s="311" t="n">
        <v>4722840</v>
      </c>
      <c r="C53" s="311" t="n">
        <v>7881129</v>
      </c>
      <c r="D53" s="311" t="n">
        <v>8586502</v>
      </c>
      <c r="E53" s="311" t="n">
        <v>23.7763</v>
      </c>
      <c r="F53" s="311" t="n">
        <v>20.221</v>
      </c>
    </row>
    <row r="54" customFormat="false" ht="15.75" hidden="false" customHeight="false" outlineLevel="0" collapsed="false">
      <c r="A54" s="0" t="s">
        <v>203</v>
      </c>
      <c r="B54" s="311" t="n">
        <v>4439325</v>
      </c>
      <c r="C54" s="311" t="n">
        <v>7292544</v>
      </c>
      <c r="D54" s="311" t="n">
        <v>8035860</v>
      </c>
      <c r="E54" s="311" t="n">
        <v>23.5188</v>
      </c>
      <c r="F54" s="311" t="n">
        <v>20.0013</v>
      </c>
    </row>
    <row r="55" customFormat="false" ht="15.75" hidden="false" customHeight="false" outlineLevel="0" collapsed="false">
      <c r="A55" s="0" t="s">
        <v>204</v>
      </c>
      <c r="B55" s="311" t="n">
        <v>4477286</v>
      </c>
      <c r="C55" s="311" t="n">
        <v>7370895</v>
      </c>
      <c r="D55" s="311" t="n">
        <v>8101047</v>
      </c>
      <c r="E55" s="311" t="n">
        <v>23.5402</v>
      </c>
      <c r="F55" s="311" t="n">
        <v>20.0196</v>
      </c>
    </row>
    <row r="56" customFormat="false" ht="15.75" hidden="false" customHeight="false" outlineLevel="0" collapsed="false">
      <c r="A56" s="0" t="s">
        <v>205</v>
      </c>
      <c r="B56" s="311" t="n">
        <v>3635570</v>
      </c>
      <c r="C56" s="311" t="n">
        <v>5662790</v>
      </c>
      <c r="D56" s="311" t="n">
        <v>6373781</v>
      </c>
      <c r="E56" s="311" t="n">
        <v>22.7755</v>
      </c>
      <c r="F56" s="311" t="n">
        <v>19.3673</v>
      </c>
    </row>
    <row r="57" customFormat="false" ht="15.75" hidden="false" customHeight="false" outlineLevel="0" collapsed="false">
      <c r="A57" s="0" t="s">
        <v>206</v>
      </c>
      <c r="B57" s="311" t="n">
        <v>1784469</v>
      </c>
      <c r="C57" s="311" t="n">
        <v>2757168</v>
      </c>
      <c r="D57" s="311" t="n">
        <v>3069738</v>
      </c>
      <c r="E57" s="311" t="n">
        <v>22.6119</v>
      </c>
      <c r="F57" s="311" t="n">
        <v>19.2278</v>
      </c>
    </row>
    <row r="58" customFormat="false" ht="15.75" hidden="false" customHeight="false" outlineLevel="0" collapsed="false">
      <c r="A58" s="0" t="s">
        <v>207</v>
      </c>
      <c r="B58" s="311" t="n">
        <v>1563924</v>
      </c>
      <c r="C58" s="311" t="n">
        <v>2314814</v>
      </c>
      <c r="D58" s="311" t="n">
        <v>2603428</v>
      </c>
      <c r="E58" s="311" t="n">
        <v>22.2018</v>
      </c>
      <c r="F58" s="311" t="n">
        <v>18.878</v>
      </c>
    </row>
    <row r="59" customFormat="false" ht="15.75" hidden="false" customHeight="false" outlineLevel="0" collapsed="false">
      <c r="A59" s="0" t="s">
        <v>208</v>
      </c>
      <c r="B59" s="311" t="n">
        <v>1514664</v>
      </c>
      <c r="C59" s="311" t="n">
        <v>2212285</v>
      </c>
      <c r="D59" s="311" t="n">
        <v>2508646</v>
      </c>
      <c r="E59" s="311" t="n">
        <v>22.1237</v>
      </c>
      <c r="F59" s="311" t="n">
        <v>18.8114</v>
      </c>
    </row>
    <row r="60" customFormat="false" ht="15.75" hidden="false" customHeight="false" outlineLevel="0" collapsed="false">
      <c r="A60" s="0" t="s">
        <v>209</v>
      </c>
      <c r="B60" s="311" t="n">
        <v>1430243</v>
      </c>
      <c r="C60" s="311" t="n">
        <v>2048358</v>
      </c>
      <c r="D60" s="311" t="n">
        <v>2333090</v>
      </c>
      <c r="E60" s="311" t="n">
        <v>21.9875</v>
      </c>
      <c r="F60" s="311" t="n">
        <v>18.6952</v>
      </c>
    </row>
    <row r="61" customFormat="false" ht="15.75" hidden="false" customHeight="false" outlineLevel="0" collapsed="false">
      <c r="A61" s="0" t="s">
        <v>210</v>
      </c>
      <c r="B61" s="311" t="n">
        <v>1792445</v>
      </c>
      <c r="C61" s="311" t="n">
        <v>2732347</v>
      </c>
      <c r="D61" s="311" t="n">
        <v>3071464</v>
      </c>
      <c r="E61" s="311" t="n">
        <v>22.5187</v>
      </c>
      <c r="F61" s="311" t="n">
        <v>19.1483</v>
      </c>
    </row>
    <row r="62" customFormat="false" ht="15.75" hidden="false" customHeight="false" outlineLevel="0" collapsed="false">
      <c r="A62" s="0" t="s">
        <v>211</v>
      </c>
      <c r="B62" s="311" t="n">
        <v>1592328</v>
      </c>
      <c r="C62" s="311" t="n">
        <v>2324576</v>
      </c>
      <c r="D62" s="311" t="n">
        <v>2628324</v>
      </c>
      <c r="E62" s="311" t="n">
        <v>22.1068</v>
      </c>
      <c r="F62" s="311" t="n">
        <v>18.797</v>
      </c>
    </row>
    <row r="63" customFormat="false" ht="15.75" hidden="false" customHeight="false" outlineLevel="0" collapsed="false">
      <c r="A63" s="0" t="s">
        <v>212</v>
      </c>
      <c r="B63" s="311" t="n">
        <v>1563021</v>
      </c>
      <c r="C63" s="311" t="n">
        <v>2260151</v>
      </c>
      <c r="D63" s="311" t="n">
        <v>2569052</v>
      </c>
      <c r="E63" s="311" t="n">
        <v>22.0578</v>
      </c>
      <c r="F63" s="311" t="n">
        <v>18.7552</v>
      </c>
    </row>
    <row r="64" customFormat="false" ht="15.75" hidden="false" customHeight="false" outlineLevel="0" collapsed="false">
      <c r="A64" s="0" t="s">
        <v>213</v>
      </c>
      <c r="B64" s="311" t="n">
        <v>1438136</v>
      </c>
      <c r="C64" s="311" t="n">
        <v>2013286</v>
      </c>
      <c r="D64" s="311" t="n">
        <v>2293878</v>
      </c>
      <c r="E64" s="311" t="n">
        <v>21.8177</v>
      </c>
      <c r="F64" s="311" t="n">
        <v>18.5504</v>
      </c>
    </row>
    <row r="65" customFormat="false" ht="15.75" hidden="false" customHeight="false" outlineLevel="0" collapsed="false">
      <c r="A65" s="0" t="s">
        <v>214</v>
      </c>
      <c r="B65" s="311" t="n">
        <v>2600792</v>
      </c>
      <c r="C65" s="311" t="n">
        <v>4426729</v>
      </c>
      <c r="D65" s="311" t="n">
        <v>4776823</v>
      </c>
      <c r="E65" s="311" t="n">
        <v>24.1989</v>
      </c>
      <c r="F65" s="311" t="n">
        <v>20.5814</v>
      </c>
    </row>
    <row r="66" customFormat="false" ht="15.75" hidden="false" customHeight="false" outlineLevel="0" collapsed="false">
      <c r="A66" s="0" t="s">
        <v>215</v>
      </c>
      <c r="B66" s="311" t="n">
        <v>2577497</v>
      </c>
      <c r="C66" s="311" t="n">
        <v>4384045</v>
      </c>
      <c r="D66" s="311" t="n">
        <v>4736438</v>
      </c>
      <c r="E66" s="311" t="n">
        <v>24.1922</v>
      </c>
      <c r="F66" s="311" t="n">
        <v>20.5757</v>
      </c>
    </row>
    <row r="67" customFormat="false" ht="15.75" hidden="false" customHeight="false" outlineLevel="0" collapsed="false">
      <c r="A67" s="0" t="s">
        <v>216</v>
      </c>
      <c r="B67" s="311" t="n">
        <v>2444853</v>
      </c>
      <c r="C67" s="311" t="n">
        <v>4119568</v>
      </c>
      <c r="D67" s="311" t="n">
        <v>4479191</v>
      </c>
      <c r="E67" s="311" t="n">
        <v>23.9929</v>
      </c>
      <c r="F67" s="311" t="n">
        <v>20.4057</v>
      </c>
    </row>
    <row r="68" customFormat="false" ht="15.75" hidden="false" customHeight="false" outlineLevel="0" collapsed="false">
      <c r="A68" s="0" t="s">
        <v>217</v>
      </c>
      <c r="B68" s="311" t="n">
        <v>2152311</v>
      </c>
      <c r="C68" s="311" t="n">
        <v>3538054</v>
      </c>
      <c r="D68" s="311" t="n">
        <v>3897453</v>
      </c>
      <c r="E68" s="311" t="n">
        <v>23.5347</v>
      </c>
      <c r="F68" s="311" t="n">
        <v>20.0149</v>
      </c>
    </row>
    <row r="69" customFormat="false" ht="15.75" hidden="false" customHeight="false" outlineLevel="0" collapsed="false">
      <c r="A69" s="0" t="s">
        <v>218</v>
      </c>
      <c r="B69" s="311" t="n">
        <v>2802204</v>
      </c>
      <c r="C69" s="311" t="n">
        <v>4798950</v>
      </c>
      <c r="D69" s="311" t="n">
        <v>5164608</v>
      </c>
      <c r="E69" s="311" t="n">
        <v>24.3535</v>
      </c>
      <c r="F69" s="311" t="n">
        <v>20.7133</v>
      </c>
    </row>
    <row r="70" customFormat="false" ht="15.75" hidden="false" customHeight="false" outlineLevel="0" collapsed="false">
      <c r="A70" s="0" t="s">
        <v>219</v>
      </c>
      <c r="B70" s="311" t="n">
        <v>2756823</v>
      </c>
      <c r="C70" s="311" t="n">
        <v>4705134</v>
      </c>
      <c r="D70" s="311" t="n">
        <v>5074411</v>
      </c>
      <c r="E70" s="311" t="n">
        <v>24.2675</v>
      </c>
      <c r="F70" s="311" t="n">
        <v>20.6399</v>
      </c>
    </row>
    <row r="71" customFormat="false" ht="15.75" hidden="false" customHeight="false" outlineLevel="0" collapsed="false">
      <c r="A71" s="0" t="s">
        <v>220</v>
      </c>
      <c r="B71" s="311" t="n">
        <v>2656291</v>
      </c>
      <c r="C71" s="311" t="n">
        <v>4499599</v>
      </c>
      <c r="D71" s="311" t="n">
        <v>4864206</v>
      </c>
      <c r="E71" s="311" t="n">
        <v>24.0835</v>
      </c>
      <c r="F71" s="311" t="n">
        <v>20.483</v>
      </c>
    </row>
    <row r="72" customFormat="false" ht="15.75" hidden="false" customHeight="false" outlineLevel="0" collapsed="false">
      <c r="A72" s="0" t="s">
        <v>221</v>
      </c>
      <c r="B72" s="311" t="n">
        <v>2138568</v>
      </c>
      <c r="C72" s="311" t="n">
        <v>3446986</v>
      </c>
      <c r="D72" s="311" t="n">
        <v>3819430</v>
      </c>
      <c r="E72" s="311" t="n">
        <v>23.2068</v>
      </c>
      <c r="F72" s="311" t="n">
        <v>19.7352</v>
      </c>
    </row>
    <row r="73" customFormat="false" ht="15.75" hidden="false" customHeight="false" outlineLevel="0" collapsed="false">
      <c r="A73" s="0" t="s">
        <v>222</v>
      </c>
      <c r="B73" s="311" t="n">
        <v>2433896</v>
      </c>
      <c r="C73" s="311" t="n">
        <v>4183359</v>
      </c>
      <c r="D73" s="311" t="n">
        <v>4490365</v>
      </c>
      <c r="E73" s="311" t="n">
        <v>24.4311</v>
      </c>
      <c r="F73" s="311" t="n">
        <v>20.7794</v>
      </c>
    </row>
    <row r="74" customFormat="false" ht="15.75" hidden="false" customHeight="false" outlineLevel="0" collapsed="false">
      <c r="A74" s="0" t="s">
        <v>223</v>
      </c>
      <c r="B74" s="311" t="n">
        <v>1940077</v>
      </c>
      <c r="C74" s="311" t="n">
        <v>3215761</v>
      </c>
      <c r="D74" s="311" t="n">
        <v>3498940</v>
      </c>
      <c r="E74" s="311" t="n">
        <v>23.6061</v>
      </c>
      <c r="F74" s="311" t="n">
        <v>20.0758</v>
      </c>
    </row>
    <row r="75" customFormat="false" ht="15.75" hidden="false" customHeight="false" outlineLevel="0" collapsed="false">
      <c r="A75" s="0" t="s">
        <v>224</v>
      </c>
      <c r="B75" s="311" t="n">
        <v>1782516</v>
      </c>
      <c r="C75" s="311" t="n">
        <v>2901590</v>
      </c>
      <c r="D75" s="311" t="n">
        <v>3185549</v>
      </c>
      <c r="E75" s="311" t="n">
        <v>23.3092</v>
      </c>
      <c r="F75" s="311" t="n">
        <v>19.8226</v>
      </c>
    </row>
    <row r="76" customFormat="false" ht="15.75" hidden="false" customHeight="false" outlineLevel="0" collapsed="false">
      <c r="A76" s="0" t="s">
        <v>225</v>
      </c>
      <c r="B76" s="311" t="n">
        <v>1643607</v>
      </c>
      <c r="C76" s="311" t="n">
        <v>2634355</v>
      </c>
      <c r="D76" s="311" t="n">
        <v>2915457</v>
      </c>
      <c r="E76" s="311" t="n">
        <v>23.0973</v>
      </c>
      <c r="F76" s="311" t="n">
        <v>19.6418</v>
      </c>
    </row>
    <row r="77" customFormat="false" ht="15.75" hidden="false" customHeight="false" outlineLevel="0" collapsed="false">
      <c r="A77" s="0" t="s">
        <v>226</v>
      </c>
      <c r="B77" s="311" t="n">
        <v>2272792</v>
      </c>
      <c r="C77" s="311" t="n">
        <v>3825693</v>
      </c>
      <c r="D77" s="311" t="n">
        <v>4149985</v>
      </c>
      <c r="E77" s="311" t="n">
        <v>23.9384</v>
      </c>
      <c r="F77" s="311" t="n">
        <v>20.3592</v>
      </c>
    </row>
    <row r="78" customFormat="false" ht="15.75" hidden="false" customHeight="false" outlineLevel="0" collapsed="false">
      <c r="A78" s="0" t="s">
        <v>227</v>
      </c>
      <c r="B78" s="311" t="n">
        <v>2033768</v>
      </c>
      <c r="C78" s="311" t="n">
        <v>3346012</v>
      </c>
      <c r="D78" s="311" t="n">
        <v>3664799</v>
      </c>
      <c r="E78" s="311" t="n">
        <v>23.4934</v>
      </c>
      <c r="F78" s="311" t="n">
        <v>19.9797</v>
      </c>
    </row>
    <row r="79" customFormat="false" ht="15.75" hidden="false" customHeight="false" outlineLevel="0" collapsed="false">
      <c r="A79" s="0" t="s">
        <v>228</v>
      </c>
      <c r="B79" s="311" t="n">
        <v>1990687</v>
      </c>
      <c r="C79" s="311" t="n">
        <v>3245754</v>
      </c>
      <c r="D79" s="311" t="n">
        <v>3565687</v>
      </c>
      <c r="E79" s="311" t="n">
        <v>23.3438</v>
      </c>
      <c r="F79" s="311" t="n">
        <v>19.8521</v>
      </c>
    </row>
    <row r="80" customFormat="false" ht="15.75" hidden="false" customHeight="false" outlineLevel="0" collapsed="false">
      <c r="A80" s="0" t="s">
        <v>229</v>
      </c>
      <c r="B80" s="311" t="n">
        <v>1736249</v>
      </c>
      <c r="C80" s="311" t="n">
        <v>2728624</v>
      </c>
      <c r="D80" s="311" t="n">
        <v>3040888</v>
      </c>
      <c r="E80" s="311" t="n">
        <v>22.8408</v>
      </c>
      <c r="F80" s="311" t="n">
        <v>19.423</v>
      </c>
    </row>
    <row r="81" customFormat="false" ht="15.75" hidden="false" customHeight="false" outlineLevel="0" collapsed="false">
      <c r="A81" s="0" t="s">
        <v>230</v>
      </c>
      <c r="B81" s="311" t="n">
        <v>2438120</v>
      </c>
      <c r="C81" s="311" t="n">
        <v>4271195</v>
      </c>
      <c r="D81" s="311" t="n">
        <v>4518235</v>
      </c>
      <c r="E81" s="311" t="n">
        <v>24.9687</v>
      </c>
      <c r="F81" s="311" t="n">
        <v>21.238</v>
      </c>
    </row>
    <row r="82" customFormat="false" ht="15.75" hidden="false" customHeight="false" outlineLevel="0" collapsed="false">
      <c r="A82" s="0" t="s">
        <v>231</v>
      </c>
      <c r="B82" s="311" t="n">
        <v>1675178</v>
      </c>
      <c r="C82" s="311" t="n">
        <v>2722794</v>
      </c>
      <c r="D82" s="311" t="n">
        <v>3008237</v>
      </c>
      <c r="E82" s="311" t="n">
        <v>23.3393</v>
      </c>
      <c r="F82" s="311" t="n">
        <v>19.8482</v>
      </c>
    </row>
    <row r="83" customFormat="false" ht="15.75" hidden="false" customHeight="false" outlineLevel="0" collapsed="false">
      <c r="A83" s="0" t="s">
        <v>232</v>
      </c>
      <c r="B83" s="311" t="n">
        <v>1494721</v>
      </c>
      <c r="C83" s="311" t="n">
        <v>2373807</v>
      </c>
      <c r="D83" s="311" t="n">
        <v>2657079</v>
      </c>
      <c r="E83" s="311" t="n">
        <v>23.0372</v>
      </c>
      <c r="F83" s="311" t="n">
        <v>19.5905</v>
      </c>
    </row>
    <row r="84" customFormat="false" ht="15.75" hidden="false" customHeight="false" outlineLevel="0" collapsed="false">
      <c r="A84" s="0" t="s">
        <v>233</v>
      </c>
      <c r="B84" s="311" t="n">
        <v>1332430</v>
      </c>
      <c r="C84" s="311" t="n">
        <v>2077170</v>
      </c>
      <c r="D84" s="311" t="n">
        <v>2339047</v>
      </c>
      <c r="E84" s="311" t="n">
        <v>22.8073</v>
      </c>
      <c r="F84" s="311" t="n">
        <v>19.3945</v>
      </c>
    </row>
    <row r="85" customFormat="false" ht="15.75" hidden="false" customHeight="false" outlineLevel="0" collapsed="false">
      <c r="A85" s="0" t="s">
        <v>234</v>
      </c>
      <c r="B85" s="311" t="n">
        <v>2076085</v>
      </c>
      <c r="C85" s="311" t="n">
        <v>3453358</v>
      </c>
      <c r="D85" s="311" t="n">
        <v>3772481</v>
      </c>
      <c r="E85" s="311" t="n">
        <v>23.7245</v>
      </c>
      <c r="F85" s="311" t="n">
        <v>20.1768</v>
      </c>
    </row>
    <row r="86" customFormat="false" ht="15.75" hidden="false" customHeight="false" outlineLevel="0" collapsed="false">
      <c r="A86" s="0" t="s">
        <v>235</v>
      </c>
      <c r="B86" s="311" t="n">
        <v>1734567</v>
      </c>
      <c r="C86" s="311" t="n">
        <v>2762468</v>
      </c>
      <c r="D86" s="311" t="n">
        <v>3077834</v>
      </c>
      <c r="E86" s="311" t="n">
        <v>23.047</v>
      </c>
      <c r="F86" s="311" t="n">
        <v>19.5989</v>
      </c>
    </row>
    <row r="87" customFormat="false" ht="15.75" hidden="false" customHeight="false" outlineLevel="0" collapsed="false">
      <c r="A87" s="0" t="s">
        <v>236</v>
      </c>
      <c r="B87" s="311" t="n">
        <v>1628618</v>
      </c>
      <c r="C87" s="311" t="n">
        <v>2549647</v>
      </c>
      <c r="D87" s="311" t="n">
        <v>2855126</v>
      </c>
      <c r="E87" s="311" t="n">
        <v>22.8263</v>
      </c>
      <c r="F87" s="311" t="n">
        <v>19.4107</v>
      </c>
    </row>
    <row r="88" customFormat="false" ht="15.75" hidden="false" customHeight="false" outlineLevel="0" collapsed="false">
      <c r="A88" s="0" t="s">
        <v>237</v>
      </c>
      <c r="B88" s="311" t="n">
        <v>1451084</v>
      </c>
      <c r="C88" s="311" t="n">
        <v>2215387</v>
      </c>
      <c r="D88" s="311" t="n">
        <v>2500349</v>
      </c>
      <c r="E88" s="311" t="n">
        <v>22.5503</v>
      </c>
      <c r="F88" s="311" t="n">
        <v>19.1752</v>
      </c>
    </row>
    <row r="89" customFormat="false" ht="15.75" hidden="false" customHeight="false" outlineLevel="0" collapsed="false">
      <c r="A89" s="0" t="s">
        <v>238</v>
      </c>
      <c r="B89" s="311" t="n">
        <v>3321798</v>
      </c>
      <c r="C89" s="311" t="n">
        <v>6061853</v>
      </c>
      <c r="D89" s="311" t="n">
        <v>6197650</v>
      </c>
      <c r="E89" s="311" t="n">
        <v>26.6989</v>
      </c>
      <c r="F89" s="311" t="n">
        <v>22.7137</v>
      </c>
    </row>
    <row r="90" customFormat="false" ht="15.75" hidden="false" customHeight="false" outlineLevel="0" collapsed="false">
      <c r="A90" s="0" t="s">
        <v>239</v>
      </c>
      <c r="B90" s="311" t="n">
        <v>2259924</v>
      </c>
      <c r="C90" s="311" t="n">
        <v>3965197</v>
      </c>
      <c r="D90" s="311" t="n">
        <v>4188781</v>
      </c>
      <c r="E90" s="311" t="n">
        <v>25.0134</v>
      </c>
      <c r="F90" s="311" t="n">
        <v>21.2762</v>
      </c>
    </row>
    <row r="91" customFormat="false" ht="15.75" hidden="false" customHeight="false" outlineLevel="0" collapsed="false">
      <c r="A91" s="0" t="s">
        <v>240</v>
      </c>
      <c r="B91" s="311" t="n">
        <v>1668108</v>
      </c>
      <c r="C91" s="311" t="n">
        <v>2810995</v>
      </c>
      <c r="D91" s="311" t="n">
        <v>3051752</v>
      </c>
      <c r="E91" s="311" t="n">
        <v>23.9727</v>
      </c>
      <c r="F91" s="311" t="n">
        <v>20.3885</v>
      </c>
    </row>
    <row r="92" customFormat="false" ht="15.75" hidden="false" customHeight="false" outlineLevel="0" collapsed="false">
      <c r="A92" s="0" t="s">
        <v>241</v>
      </c>
      <c r="B92" s="311" t="n">
        <v>1490709</v>
      </c>
      <c r="C92" s="311" t="n">
        <v>2480776</v>
      </c>
      <c r="D92" s="311" t="n">
        <v>2717606</v>
      </c>
      <c r="E92" s="311" t="n">
        <v>23.7369</v>
      </c>
      <c r="F92" s="311" t="n">
        <v>20.1873</v>
      </c>
    </row>
    <row r="93" customFormat="false" ht="15.75" hidden="false" customHeight="false" outlineLevel="0" collapsed="false">
      <c r="A93" s="0" t="s">
        <v>242</v>
      </c>
      <c r="B93" s="311" t="n">
        <v>3156747</v>
      </c>
      <c r="C93" s="311" t="n">
        <v>5693839</v>
      </c>
      <c r="D93" s="311" t="n">
        <v>5884047</v>
      </c>
      <c r="E93" s="311" t="n">
        <v>26.0851</v>
      </c>
      <c r="F93" s="311" t="n">
        <v>22.1903</v>
      </c>
    </row>
    <row r="94" customFormat="false" ht="15.75" hidden="false" customHeight="false" outlineLevel="0" collapsed="false">
      <c r="A94" s="0" t="s">
        <v>243</v>
      </c>
      <c r="B94" s="311" t="n">
        <v>2101970</v>
      </c>
      <c r="C94" s="311" t="n">
        <v>3579320</v>
      </c>
      <c r="D94" s="311" t="n">
        <v>3862215</v>
      </c>
      <c r="E94" s="311" t="n">
        <v>24.2027</v>
      </c>
      <c r="F94" s="311" t="n">
        <v>20.5847</v>
      </c>
    </row>
    <row r="95" customFormat="false" ht="15.75" hidden="false" customHeight="false" outlineLevel="0" collapsed="false">
      <c r="A95" s="0" t="s">
        <v>244</v>
      </c>
      <c r="B95" s="311" t="n">
        <v>1926084</v>
      </c>
      <c r="C95" s="311" t="n">
        <v>3221245</v>
      </c>
      <c r="D95" s="311" t="n">
        <v>3510386</v>
      </c>
      <c r="E95" s="311" t="n">
        <v>23.8155</v>
      </c>
      <c r="F95" s="311" t="n">
        <v>20.2544</v>
      </c>
    </row>
    <row r="96" customFormat="false" ht="15.75" hidden="false" customHeight="false" outlineLevel="0" collapsed="false">
      <c r="A96" s="0" t="s">
        <v>245</v>
      </c>
      <c r="B96" s="311" t="n">
        <v>1733294</v>
      </c>
      <c r="C96" s="311" t="n">
        <v>2833472</v>
      </c>
      <c r="D96" s="311" t="n">
        <v>3122977</v>
      </c>
      <c r="E96" s="311" t="n">
        <v>23.4124</v>
      </c>
      <c r="F96" s="311" t="n">
        <v>19.9106</v>
      </c>
    </row>
    <row r="97" customFormat="false" ht="15.75" hidden="false" customHeight="false" outlineLevel="0" collapsed="false">
      <c r="A97" s="0" t="s">
        <v>246</v>
      </c>
      <c r="B97" s="311" t="n">
        <v>9464662</v>
      </c>
      <c r="C97" s="311" t="n">
        <v>14036398</v>
      </c>
      <c r="D97" s="311" t="n">
        <v>16689871</v>
      </c>
      <c r="E97" s="311" t="n">
        <v>11.6473</v>
      </c>
      <c r="F97" s="311" t="n">
        <v>9.8895</v>
      </c>
    </row>
    <row r="98" customFormat="false" ht="15.75" hidden="false" customHeight="false" outlineLevel="0" collapsed="false">
      <c r="A98" s="0" t="s">
        <v>247</v>
      </c>
      <c r="B98" s="311" t="n">
        <v>8732593</v>
      </c>
      <c r="C98" s="311" t="n">
        <v>12033510</v>
      </c>
      <c r="D98" s="311" t="n">
        <v>13783949</v>
      </c>
      <c r="E98" s="311" t="n">
        <v>11.7698</v>
      </c>
      <c r="F98" s="311" t="n">
        <v>9.992</v>
      </c>
    </row>
    <row r="99" customFormat="false" ht="15.75" hidden="false" customHeight="false" outlineLevel="0" collapsed="false">
      <c r="A99" s="0" t="s">
        <v>248</v>
      </c>
      <c r="B99" s="311" t="n">
        <v>8095307</v>
      </c>
      <c r="C99" s="311" t="n">
        <v>10459143</v>
      </c>
      <c r="D99" s="311" t="n">
        <v>11684946</v>
      </c>
      <c r="E99" s="311" t="n">
        <v>11.4099</v>
      </c>
      <c r="F99" s="311" t="n">
        <v>9.685</v>
      </c>
    </row>
    <row r="100" customFormat="false" ht="15.75" hidden="false" customHeight="false" outlineLevel="0" collapsed="false">
      <c r="A100" s="0" t="s">
        <v>249</v>
      </c>
      <c r="B100" s="311" t="n">
        <v>7626191</v>
      </c>
      <c r="C100" s="311" t="n">
        <v>9353268</v>
      </c>
      <c r="D100" s="311" t="n">
        <v>10245196</v>
      </c>
      <c r="E100" s="311" t="n">
        <v>10.6872</v>
      </c>
      <c r="F100" s="311" t="n">
        <v>9.0701</v>
      </c>
    </row>
    <row r="101" customFormat="false" ht="15.75" hidden="false" customHeight="false" outlineLevel="0" collapsed="false">
      <c r="A101" s="0" t="s">
        <v>250</v>
      </c>
      <c r="B101" s="311" t="n">
        <v>8886364</v>
      </c>
      <c r="C101" s="311" t="n">
        <v>12820322</v>
      </c>
      <c r="D101" s="311" t="n">
        <v>14932793</v>
      </c>
      <c r="E101" s="311" t="n">
        <v>11.3961</v>
      </c>
      <c r="F101" s="311" t="n">
        <v>9.6761</v>
      </c>
    </row>
    <row r="102" customFormat="false" ht="15.75" hidden="false" customHeight="false" outlineLevel="0" collapsed="false">
      <c r="A102" s="0" t="s">
        <v>251</v>
      </c>
      <c r="B102" s="311" t="n">
        <v>8248676</v>
      </c>
      <c r="C102" s="311" t="n">
        <v>11019750</v>
      </c>
      <c r="D102" s="311" t="n">
        <v>12448143</v>
      </c>
      <c r="E102" s="311" t="n">
        <v>11.4999</v>
      </c>
      <c r="F102" s="311" t="n">
        <v>9.7627</v>
      </c>
    </row>
    <row r="103" customFormat="false" ht="15.75" hidden="false" customHeight="false" outlineLevel="0" collapsed="false">
      <c r="A103" s="0" t="s">
        <v>252</v>
      </c>
      <c r="B103" s="311" t="n">
        <v>7775128</v>
      </c>
      <c r="C103" s="311" t="n">
        <v>9790545</v>
      </c>
      <c r="D103" s="311" t="n">
        <v>10832964</v>
      </c>
      <c r="E103" s="311" t="n">
        <v>11.109</v>
      </c>
      <c r="F103" s="311" t="n">
        <v>9.4295</v>
      </c>
    </row>
    <row r="104" customFormat="false" ht="15.75" hidden="false" customHeight="false" outlineLevel="0" collapsed="false">
      <c r="A104" s="0" t="s">
        <v>253</v>
      </c>
      <c r="B104" s="311" t="n">
        <v>7387539</v>
      </c>
      <c r="C104" s="311" t="n">
        <v>8858547</v>
      </c>
      <c r="D104" s="311" t="n">
        <v>9622608</v>
      </c>
      <c r="E104" s="311" t="n">
        <v>10.3126</v>
      </c>
      <c r="F104" s="311" t="n">
        <v>8.7517</v>
      </c>
    </row>
    <row r="105" customFormat="false" ht="15.75" hidden="false" customHeight="false" outlineLevel="0" collapsed="false">
      <c r="A105" s="0" t="s">
        <v>254</v>
      </c>
      <c r="B105" s="311" t="n">
        <v>8473747</v>
      </c>
      <c r="C105" s="311" t="n">
        <v>13988181</v>
      </c>
      <c r="D105" s="311" t="n">
        <v>17038032</v>
      </c>
      <c r="E105" s="311" t="n">
        <v>8.2417</v>
      </c>
      <c r="F105" s="311" t="n">
        <v>6.9928</v>
      </c>
    </row>
    <row r="106" customFormat="false" ht="15.75" hidden="false" customHeight="false" outlineLevel="0" collapsed="false">
      <c r="A106" s="0" t="s">
        <v>255</v>
      </c>
      <c r="B106" s="311" t="n">
        <v>8757225</v>
      </c>
      <c r="C106" s="311" t="n">
        <v>13693021</v>
      </c>
      <c r="D106" s="311" t="n">
        <v>16253099</v>
      </c>
      <c r="E106" s="311" t="n">
        <v>9.5591</v>
      </c>
      <c r="F106" s="311" t="n">
        <v>8.1091</v>
      </c>
    </row>
    <row r="107" customFormat="false" ht="15.75" hidden="false" customHeight="false" outlineLevel="0" collapsed="false">
      <c r="A107" s="0" t="s">
        <v>256</v>
      </c>
      <c r="B107" s="311" t="n">
        <v>8799297</v>
      </c>
      <c r="C107" s="311" t="n">
        <v>13189925</v>
      </c>
      <c r="D107" s="311" t="n">
        <v>15443297</v>
      </c>
      <c r="E107" s="311" t="n">
        <v>10.5227</v>
      </c>
      <c r="F107" s="311" t="n">
        <v>8.9257</v>
      </c>
    </row>
    <row r="108" customFormat="false" ht="15.75" hidden="false" customHeight="false" outlineLevel="0" collapsed="false">
      <c r="A108" s="0" t="s">
        <v>257</v>
      </c>
      <c r="B108" s="311" t="n">
        <v>8482200</v>
      </c>
      <c r="C108" s="311" t="n">
        <v>12157821</v>
      </c>
      <c r="D108" s="311" t="n">
        <v>14073424</v>
      </c>
      <c r="E108" s="311" t="n">
        <v>10.8428</v>
      </c>
      <c r="F108" s="311" t="n">
        <v>9.1964</v>
      </c>
    </row>
    <row r="109" customFormat="false" ht="15.75" hidden="false" customHeight="false" outlineLevel="0" collapsed="false">
      <c r="A109" s="0" t="s">
        <v>258</v>
      </c>
      <c r="B109" s="311" t="n">
        <v>7980301</v>
      </c>
      <c r="C109" s="311" t="n">
        <v>12752953</v>
      </c>
      <c r="D109" s="311" t="n">
        <v>15254253</v>
      </c>
      <c r="E109" s="311" t="n">
        <v>7.66</v>
      </c>
      <c r="F109" s="311" t="n">
        <v>6.4994</v>
      </c>
    </row>
    <row r="110" customFormat="false" ht="15.75" hidden="false" customHeight="false" outlineLevel="0" collapsed="false">
      <c r="A110" s="0" t="s">
        <v>259</v>
      </c>
      <c r="B110" s="311" t="n">
        <v>8058351</v>
      </c>
      <c r="C110" s="311" t="n">
        <v>12129208</v>
      </c>
      <c r="D110" s="311" t="n">
        <v>14272843</v>
      </c>
      <c r="E110" s="311" t="n">
        <v>8.6318</v>
      </c>
      <c r="F110" s="311" t="n">
        <v>7.3225</v>
      </c>
    </row>
    <row r="111" customFormat="false" ht="15.75" hidden="false" customHeight="false" outlineLevel="0" collapsed="false">
      <c r="A111" s="0" t="s">
        <v>260</v>
      </c>
      <c r="B111" s="311" t="n">
        <v>8021567</v>
      </c>
      <c r="C111" s="311" t="n">
        <v>11585471</v>
      </c>
      <c r="D111" s="311" t="n">
        <v>13482318</v>
      </c>
      <c r="E111" s="311" t="n">
        <v>9.4175</v>
      </c>
      <c r="F111" s="311" t="n">
        <v>7.9883</v>
      </c>
    </row>
    <row r="112" customFormat="false" ht="15.75" hidden="false" customHeight="false" outlineLevel="0" collapsed="false">
      <c r="A112" s="0" t="s">
        <v>261</v>
      </c>
      <c r="B112" s="311" t="n">
        <v>7680032</v>
      </c>
      <c r="C112" s="311" t="n">
        <v>10542381</v>
      </c>
      <c r="D112" s="311" t="n">
        <v>12162840</v>
      </c>
      <c r="E112" s="311" t="n">
        <v>9.5323</v>
      </c>
      <c r="F112" s="311" t="n">
        <v>8.0848</v>
      </c>
    </row>
    <row r="113" customFormat="false" ht="15.75" hidden="false" customHeight="false" outlineLevel="0" collapsed="false">
      <c r="A113" s="0" t="s">
        <v>262</v>
      </c>
      <c r="B113" s="311" t="n">
        <v>4653082</v>
      </c>
      <c r="C113" s="311" t="n">
        <v>7036365</v>
      </c>
      <c r="D113" s="311" t="n">
        <v>8188333</v>
      </c>
      <c r="E113" s="311" t="n">
        <v>14.2677</v>
      </c>
      <c r="F113" s="311" t="n">
        <v>12.0911</v>
      </c>
    </row>
    <row r="114" customFormat="false" ht="15.75" hidden="false" customHeight="false" outlineLevel="0" collapsed="false">
      <c r="A114" s="0" t="s">
        <v>263</v>
      </c>
      <c r="B114" s="311" t="n">
        <v>4323844</v>
      </c>
      <c r="C114" s="311" t="n">
        <v>6033823</v>
      </c>
      <c r="D114" s="311" t="n">
        <v>6917049</v>
      </c>
      <c r="E114" s="311" t="n">
        <v>14.9298</v>
      </c>
      <c r="F114" s="311" t="n">
        <v>12.6542</v>
      </c>
    </row>
    <row r="115" customFormat="false" ht="15.75" hidden="false" customHeight="false" outlineLevel="0" collapsed="false">
      <c r="A115" s="0" t="s">
        <v>264</v>
      </c>
      <c r="B115" s="311" t="n">
        <v>4132498</v>
      </c>
      <c r="C115" s="311" t="n">
        <v>5499568</v>
      </c>
      <c r="D115" s="311" t="n">
        <v>6230440</v>
      </c>
      <c r="E115" s="311" t="n">
        <v>14.9678</v>
      </c>
      <c r="F115" s="311" t="n">
        <v>12.6851</v>
      </c>
    </row>
    <row r="116" customFormat="false" ht="15.75" hidden="false" customHeight="false" outlineLevel="0" collapsed="false">
      <c r="A116" s="0" t="s">
        <v>265</v>
      </c>
      <c r="B116" s="311" t="n">
        <v>3972704</v>
      </c>
      <c r="C116" s="311" t="n">
        <v>5083547</v>
      </c>
      <c r="D116" s="311" t="n">
        <v>5697702</v>
      </c>
      <c r="E116" s="311" t="n">
        <v>14.8144</v>
      </c>
      <c r="F116" s="311" t="n">
        <v>12.5582</v>
      </c>
    </row>
    <row r="117" customFormat="false" ht="15.75" hidden="false" customHeight="false" outlineLevel="0" collapsed="false">
      <c r="A117" s="0" t="s">
        <v>266</v>
      </c>
      <c r="B117" s="311" t="n">
        <v>4284458</v>
      </c>
      <c r="C117" s="311" t="n">
        <v>6219215</v>
      </c>
      <c r="D117" s="311" t="n">
        <v>7199527</v>
      </c>
      <c r="E117" s="311" t="n">
        <v>13.4919</v>
      </c>
      <c r="F117" s="311" t="n">
        <v>11.4335</v>
      </c>
    </row>
    <row r="118" customFormat="false" ht="15.75" hidden="false" customHeight="false" outlineLevel="0" collapsed="false">
      <c r="A118" s="0" t="s">
        <v>267</v>
      </c>
      <c r="B118" s="311" t="n">
        <v>4056263</v>
      </c>
      <c r="C118" s="311" t="n">
        <v>5499053</v>
      </c>
      <c r="D118" s="311" t="n">
        <v>6285396</v>
      </c>
      <c r="E118" s="311" t="n">
        <v>13.9208</v>
      </c>
      <c r="F118" s="311" t="n">
        <v>11.799</v>
      </c>
    </row>
    <row r="119" customFormat="false" ht="15.75" hidden="false" customHeight="false" outlineLevel="0" collapsed="false">
      <c r="A119" s="0" t="s">
        <v>268</v>
      </c>
      <c r="B119" s="311" t="n">
        <v>3941931</v>
      </c>
      <c r="C119" s="311" t="n">
        <v>5124968</v>
      </c>
      <c r="D119" s="311" t="n">
        <v>5788726</v>
      </c>
      <c r="E119" s="311" t="n">
        <v>14.1389</v>
      </c>
      <c r="F119" s="311" t="n">
        <v>11.9831</v>
      </c>
    </row>
    <row r="120" customFormat="false" ht="15.75" hidden="false" customHeight="false" outlineLevel="0" collapsed="false">
      <c r="A120" s="0" t="s">
        <v>269</v>
      </c>
      <c r="B120" s="311" t="n">
        <v>3816852</v>
      </c>
      <c r="C120" s="311" t="n">
        <v>4782308</v>
      </c>
      <c r="D120" s="311" t="n">
        <v>5336659</v>
      </c>
      <c r="E120" s="311" t="n">
        <v>14.0287</v>
      </c>
      <c r="F120" s="311" t="n">
        <v>11.8923</v>
      </c>
    </row>
    <row r="121" customFormat="false" ht="15.75" hidden="false" customHeight="false" outlineLevel="0" collapsed="false">
      <c r="A121" s="0" t="s">
        <v>270</v>
      </c>
      <c r="B121" s="311" t="n">
        <v>5851231</v>
      </c>
      <c r="C121" s="311" t="n">
        <v>9827661</v>
      </c>
      <c r="D121" s="311" t="n">
        <v>11487780</v>
      </c>
      <c r="E121" s="311" t="n">
        <v>16.7102</v>
      </c>
      <c r="F121" s="311" t="n">
        <v>14.1639</v>
      </c>
    </row>
    <row r="122" customFormat="false" ht="15.75" hidden="false" customHeight="false" outlineLevel="0" collapsed="false">
      <c r="A122" s="0" t="s">
        <v>271</v>
      </c>
      <c r="B122" s="311" t="n">
        <v>5151871</v>
      </c>
      <c r="C122" s="311" t="n">
        <v>7946835</v>
      </c>
      <c r="D122" s="311" t="n">
        <v>9174110</v>
      </c>
      <c r="E122" s="311" t="n">
        <v>16.5595</v>
      </c>
      <c r="F122" s="311" t="n">
        <v>14.038</v>
      </c>
    </row>
    <row r="123" customFormat="false" ht="15.75" hidden="false" customHeight="false" outlineLevel="0" collapsed="false">
      <c r="A123" s="0" t="s">
        <v>272</v>
      </c>
      <c r="B123" s="311" t="n">
        <v>4618432</v>
      </c>
      <c r="C123" s="311" t="n">
        <v>6596152</v>
      </c>
      <c r="D123" s="311" t="n">
        <v>7504816</v>
      </c>
      <c r="E123" s="311" t="n">
        <v>16.1395</v>
      </c>
      <c r="F123" s="311" t="n">
        <v>13.6834</v>
      </c>
    </row>
    <row r="124" customFormat="false" ht="15.75" hidden="false" customHeight="false" outlineLevel="0" collapsed="false">
      <c r="A124" s="0" t="s">
        <v>273</v>
      </c>
      <c r="B124" s="311" t="n">
        <v>4230120</v>
      </c>
      <c r="C124" s="311" t="n">
        <v>5646408</v>
      </c>
      <c r="D124" s="311" t="n">
        <v>6328822</v>
      </c>
      <c r="E124" s="311" t="n">
        <v>15.5328</v>
      </c>
      <c r="F124" s="311" t="n">
        <v>13.1683</v>
      </c>
    </row>
    <row r="125" customFormat="false" ht="15.75" hidden="false" customHeight="false" outlineLevel="0" collapsed="false">
      <c r="A125" s="0" t="s">
        <v>274</v>
      </c>
      <c r="B125" s="311" t="n">
        <v>5345701</v>
      </c>
      <c r="C125" s="311" t="n">
        <v>8667325</v>
      </c>
      <c r="D125" s="311" t="n">
        <v>10070444</v>
      </c>
      <c r="E125" s="311" t="n">
        <v>16.1882</v>
      </c>
      <c r="F125" s="311" t="n">
        <v>13.7209</v>
      </c>
    </row>
    <row r="126" customFormat="false" ht="15.75" hidden="false" customHeight="false" outlineLevel="0" collapsed="false">
      <c r="A126" s="0" t="s">
        <v>275</v>
      </c>
      <c r="B126" s="311" t="n">
        <v>4737860</v>
      </c>
      <c r="C126" s="311" t="n">
        <v>7023667</v>
      </c>
      <c r="D126" s="311" t="n">
        <v>8051018</v>
      </c>
      <c r="E126" s="311" t="n">
        <v>15.9846</v>
      </c>
      <c r="F126" s="311" t="n">
        <v>13.551</v>
      </c>
    </row>
    <row r="127" customFormat="false" ht="15.75" hidden="false" customHeight="false" outlineLevel="0" collapsed="false">
      <c r="A127" s="0" t="s">
        <v>276</v>
      </c>
      <c r="B127" s="311" t="n">
        <v>4345465</v>
      </c>
      <c r="C127" s="311" t="n">
        <v>5998737</v>
      </c>
      <c r="D127" s="311" t="n">
        <v>6776569</v>
      </c>
      <c r="E127" s="311" t="n">
        <v>15.6762</v>
      </c>
      <c r="F127" s="311" t="n">
        <v>13.2908</v>
      </c>
    </row>
    <row r="128" customFormat="false" ht="15.75" hidden="false" customHeight="false" outlineLevel="0" collapsed="false">
      <c r="A128" s="0" t="s">
        <v>277</v>
      </c>
      <c r="B128" s="311" t="n">
        <v>4031157</v>
      </c>
      <c r="C128" s="311" t="n">
        <v>5211378</v>
      </c>
      <c r="D128" s="311" t="n">
        <v>5799386</v>
      </c>
      <c r="E128" s="311" t="n">
        <v>15.0525</v>
      </c>
      <c r="F128" s="311" t="n">
        <v>12.7608</v>
      </c>
    </row>
    <row r="129" customFormat="false" ht="15.75" hidden="false" customHeight="false" outlineLevel="0" collapsed="false">
      <c r="A129" s="0" t="s">
        <v>278</v>
      </c>
      <c r="B129" s="311" t="n">
        <v>4135771</v>
      </c>
      <c r="C129" s="311" t="n">
        <v>6602305</v>
      </c>
      <c r="D129" s="311" t="n">
        <v>8232988</v>
      </c>
      <c r="E129" s="311" t="n">
        <v>5.6158</v>
      </c>
      <c r="F129" s="311" t="n">
        <v>4.7645</v>
      </c>
    </row>
    <row r="130" customFormat="false" ht="15.75" hidden="false" customHeight="false" outlineLevel="0" collapsed="false">
      <c r="A130" s="0" t="s">
        <v>279</v>
      </c>
      <c r="B130" s="311" t="n">
        <v>3943277</v>
      </c>
      <c r="C130" s="311" t="n">
        <v>5246511</v>
      </c>
      <c r="D130" s="311" t="n">
        <v>6045854</v>
      </c>
      <c r="E130" s="311" t="n">
        <v>6.3039</v>
      </c>
      <c r="F130" s="311" t="n">
        <v>5.3469</v>
      </c>
    </row>
    <row r="131" customFormat="false" ht="15.75" hidden="false" customHeight="false" outlineLevel="0" collapsed="false">
      <c r="A131" s="0" t="s">
        <v>280</v>
      </c>
      <c r="B131" s="311" t="n">
        <v>3765807</v>
      </c>
      <c r="C131" s="311" t="n">
        <v>4709402</v>
      </c>
      <c r="D131" s="311" t="n">
        <v>5252918</v>
      </c>
      <c r="E131" s="311" t="n">
        <v>6.2033</v>
      </c>
      <c r="F131" s="311" t="n">
        <v>5.2613</v>
      </c>
    </row>
    <row r="132" customFormat="false" ht="15.75" hidden="false" customHeight="false" outlineLevel="0" collapsed="false">
      <c r="A132" s="0" t="s">
        <v>281</v>
      </c>
      <c r="B132" s="311" t="n">
        <v>3621608</v>
      </c>
      <c r="C132" s="311" t="n">
        <v>4347197</v>
      </c>
      <c r="D132" s="311" t="n">
        <v>4781399</v>
      </c>
      <c r="E132" s="311" t="n">
        <v>5.9525</v>
      </c>
      <c r="F132" s="311" t="n">
        <v>5.0481</v>
      </c>
    </row>
    <row r="133" customFormat="false" ht="15.75" hidden="false" customHeight="false" outlineLevel="0" collapsed="false">
      <c r="A133" s="0" t="s">
        <v>282</v>
      </c>
      <c r="B133" s="311" t="n">
        <v>3903891</v>
      </c>
      <c r="C133" s="311" t="n">
        <v>5679153</v>
      </c>
      <c r="D133" s="311" t="n">
        <v>6774764</v>
      </c>
      <c r="E133" s="311" t="n">
        <v>5.4802</v>
      </c>
      <c r="F133" s="311" t="n">
        <v>4.6487</v>
      </c>
    </row>
    <row r="134" customFormat="false" ht="15.75" hidden="false" customHeight="false" outlineLevel="0" collapsed="false">
      <c r="A134" s="0" t="s">
        <v>283</v>
      </c>
      <c r="B134" s="311" t="n">
        <v>3772871</v>
      </c>
      <c r="C134" s="311" t="n">
        <v>4875146</v>
      </c>
      <c r="D134" s="311" t="n">
        <v>5505373</v>
      </c>
      <c r="E134" s="311" t="n">
        <v>5.8467</v>
      </c>
      <c r="F134" s="311" t="n">
        <v>4.9587</v>
      </c>
    </row>
    <row r="135" customFormat="false" ht="15.75" hidden="false" customHeight="false" outlineLevel="0" collapsed="false">
      <c r="A135" s="0" t="s">
        <v>284</v>
      </c>
      <c r="B135" s="311" t="n">
        <v>3660360</v>
      </c>
      <c r="C135" s="311" t="n">
        <v>4509122</v>
      </c>
      <c r="D135" s="311" t="n">
        <v>5002634</v>
      </c>
      <c r="E135" s="311" t="n">
        <v>5.8351</v>
      </c>
      <c r="F135" s="311" t="n">
        <v>4.9489</v>
      </c>
    </row>
    <row r="136" customFormat="false" ht="15.75" hidden="false" customHeight="false" outlineLevel="0" collapsed="false">
      <c r="A136" s="0" t="s">
        <v>285</v>
      </c>
      <c r="B136" s="311" t="n">
        <v>3542485</v>
      </c>
      <c r="C136" s="311" t="n">
        <v>4197410</v>
      </c>
      <c r="D136" s="311" t="n">
        <v>4597470</v>
      </c>
      <c r="E136" s="311" t="n">
        <v>5.6211</v>
      </c>
      <c r="F136" s="311" t="n">
        <v>4.767</v>
      </c>
    </row>
    <row r="137" customFormat="false" ht="15.75" hidden="false" customHeight="false" outlineLevel="0" collapsed="false">
      <c r="A137" s="0" t="s">
        <v>286</v>
      </c>
      <c r="B137" s="311" t="n">
        <v>4782673</v>
      </c>
      <c r="C137" s="311" t="n">
        <v>8061697</v>
      </c>
      <c r="D137" s="311" t="n">
        <v>9359086</v>
      </c>
      <c r="E137" s="311" t="n">
        <v>13.5535</v>
      </c>
      <c r="F137" s="311" t="n">
        <v>11.4833</v>
      </c>
    </row>
    <row r="138" customFormat="false" ht="15.75" hidden="false" customHeight="false" outlineLevel="0" collapsed="false">
      <c r="A138" s="0" t="s">
        <v>287</v>
      </c>
      <c r="B138" s="311" t="n">
        <v>4295360</v>
      </c>
      <c r="C138" s="311" t="n">
        <v>6191882</v>
      </c>
      <c r="D138" s="311" t="n">
        <v>7063035</v>
      </c>
      <c r="E138" s="311" t="n">
        <v>14.8901</v>
      </c>
      <c r="F138" s="311" t="n">
        <v>12.6107</v>
      </c>
    </row>
    <row r="139" customFormat="false" ht="15.75" hidden="false" customHeight="false" outlineLevel="0" collapsed="false">
      <c r="A139" s="0" t="s">
        <v>288</v>
      </c>
      <c r="B139" s="311" t="n">
        <v>4064930</v>
      </c>
      <c r="C139" s="311" t="n">
        <v>5525776</v>
      </c>
      <c r="D139" s="311" t="n">
        <v>6243646</v>
      </c>
      <c r="E139" s="311" t="n">
        <v>14.9723</v>
      </c>
      <c r="F139" s="311" t="n">
        <v>12.6811</v>
      </c>
    </row>
    <row r="140" customFormat="false" ht="15.75" hidden="false" customHeight="false" outlineLevel="0" collapsed="false">
      <c r="A140" s="0" t="s">
        <v>289</v>
      </c>
      <c r="B140" s="311" t="n">
        <v>3896213</v>
      </c>
      <c r="C140" s="311" t="n">
        <v>5083543</v>
      </c>
      <c r="D140" s="311" t="n">
        <v>5690119</v>
      </c>
      <c r="E140" s="311" t="n">
        <v>14.8055</v>
      </c>
      <c r="F140" s="311" t="n">
        <v>12.5413</v>
      </c>
    </row>
    <row r="141" customFormat="false" ht="15.75" hidden="false" customHeight="false" outlineLevel="0" collapsed="false">
      <c r="A141" s="0" t="s">
        <v>290</v>
      </c>
      <c r="B141" s="311" t="n">
        <v>4384480</v>
      </c>
      <c r="C141" s="311" t="n">
        <v>6760902</v>
      </c>
      <c r="D141" s="311" t="n">
        <v>7776070</v>
      </c>
      <c r="E141" s="311" t="n">
        <v>13.7604</v>
      </c>
      <c r="F141" s="311" t="n">
        <v>11.6557</v>
      </c>
    </row>
    <row r="142" customFormat="false" ht="15.75" hidden="false" customHeight="false" outlineLevel="0" collapsed="false">
      <c r="A142" s="0" t="s">
        <v>291</v>
      </c>
      <c r="B142" s="311" t="n">
        <v>4073337</v>
      </c>
      <c r="C142" s="311" t="n">
        <v>5676826</v>
      </c>
      <c r="D142" s="311" t="n">
        <v>6464577</v>
      </c>
      <c r="E142" s="311" t="n">
        <v>14.053</v>
      </c>
      <c r="F142" s="311" t="n">
        <v>11.9006</v>
      </c>
    </row>
    <row r="143" customFormat="false" ht="15.75" hidden="false" customHeight="false" outlineLevel="0" collapsed="false">
      <c r="A143" s="0" t="s">
        <v>292</v>
      </c>
      <c r="B143" s="311" t="n">
        <v>3924464</v>
      </c>
      <c r="C143" s="311" t="n">
        <v>5210237</v>
      </c>
      <c r="D143" s="311" t="n">
        <v>5873000</v>
      </c>
      <c r="E143" s="311" t="n">
        <v>14.2413</v>
      </c>
      <c r="F143" s="311" t="n">
        <v>12.0617</v>
      </c>
    </row>
    <row r="144" customFormat="false" ht="15.75" hidden="false" customHeight="false" outlineLevel="0" collapsed="false">
      <c r="A144" s="0" t="s">
        <v>293</v>
      </c>
      <c r="B144" s="311" t="n">
        <v>3785651</v>
      </c>
      <c r="C144" s="311" t="n">
        <v>4835328</v>
      </c>
      <c r="D144" s="311" t="n">
        <v>5398050</v>
      </c>
      <c r="E144" s="311" t="n">
        <v>14.1028</v>
      </c>
      <c r="F144" s="311" t="n">
        <v>11.9465</v>
      </c>
    </row>
    <row r="145" customFormat="false" ht="15.75" hidden="false" customHeight="false" outlineLevel="0" collapsed="false">
      <c r="A145" s="0" t="s">
        <v>294</v>
      </c>
      <c r="B145" s="311" t="n">
        <v>4414968</v>
      </c>
      <c r="C145" s="311" t="n">
        <v>8291777</v>
      </c>
      <c r="D145" s="311" t="n">
        <v>9529783</v>
      </c>
      <c r="E145" s="311" t="n">
        <v>9.4682</v>
      </c>
      <c r="F145" s="311" t="n">
        <v>8.0213</v>
      </c>
    </row>
    <row r="146" customFormat="false" ht="15.75" hidden="false" customHeight="false" outlineLevel="0" collapsed="false">
      <c r="A146" s="0" t="s">
        <v>295</v>
      </c>
      <c r="B146" s="311" t="n">
        <v>5034948</v>
      </c>
      <c r="C146" s="311" t="n">
        <v>8117413</v>
      </c>
      <c r="D146" s="311" t="n">
        <v>9565689</v>
      </c>
      <c r="E146" s="311" t="n">
        <v>12.7028</v>
      </c>
      <c r="F146" s="311" t="n">
        <v>10.7585</v>
      </c>
    </row>
    <row r="147" customFormat="false" ht="15.75" hidden="false" customHeight="false" outlineLevel="0" collapsed="false">
      <c r="A147" s="0" t="s">
        <v>296</v>
      </c>
      <c r="B147" s="311" t="n">
        <v>4403477</v>
      </c>
      <c r="C147" s="311" t="n">
        <v>6061269</v>
      </c>
      <c r="D147" s="311" t="n">
        <v>6915153</v>
      </c>
      <c r="E147" s="311" t="n">
        <v>13.7731</v>
      </c>
      <c r="F147" s="311" t="n">
        <v>11.6602</v>
      </c>
    </row>
    <row r="148" customFormat="false" ht="15.75" hidden="false" customHeight="false" outlineLevel="0" collapsed="false">
      <c r="A148" s="0" t="s">
        <v>297</v>
      </c>
      <c r="B148" s="311" t="n">
        <v>3996310</v>
      </c>
      <c r="C148" s="311" t="n">
        <v>5045541</v>
      </c>
      <c r="D148" s="311" t="n">
        <v>5619007</v>
      </c>
      <c r="E148" s="311" t="n">
        <v>13.9408</v>
      </c>
      <c r="F148" s="311" t="n">
        <v>11.8054</v>
      </c>
    </row>
    <row r="149" customFormat="false" ht="15.75" hidden="false" customHeight="false" outlineLevel="0" collapsed="false">
      <c r="A149" s="0" t="s">
        <v>298</v>
      </c>
      <c r="B149" s="311" t="n">
        <v>4431235</v>
      </c>
      <c r="C149" s="311" t="n">
        <v>7812217</v>
      </c>
      <c r="D149" s="311" t="n">
        <v>9144291</v>
      </c>
      <c r="E149" s="311" t="n">
        <v>9.7646</v>
      </c>
      <c r="F149" s="311" t="n">
        <v>8.2725</v>
      </c>
    </row>
    <row r="150" customFormat="false" ht="15.75" hidden="false" customHeight="false" outlineLevel="0" collapsed="false">
      <c r="A150" s="0" t="s">
        <v>299</v>
      </c>
      <c r="B150" s="311" t="n">
        <v>4557978</v>
      </c>
      <c r="C150" s="311" t="n">
        <v>6775125</v>
      </c>
      <c r="D150" s="311" t="n">
        <v>7870366</v>
      </c>
      <c r="E150" s="311" t="n">
        <v>12.7713</v>
      </c>
      <c r="F150" s="311" t="n">
        <v>10.8145</v>
      </c>
    </row>
    <row r="151" customFormat="false" ht="15.75" hidden="false" customHeight="false" outlineLevel="0" collapsed="false">
      <c r="A151" s="0" t="s">
        <v>300</v>
      </c>
      <c r="B151" s="311" t="n">
        <v>4124062</v>
      </c>
      <c r="C151" s="311" t="n">
        <v>5412794</v>
      </c>
      <c r="D151" s="311" t="n">
        <v>6093532</v>
      </c>
      <c r="E151" s="311" t="n">
        <v>13.5743</v>
      </c>
      <c r="F151" s="311" t="n">
        <v>11.4912</v>
      </c>
    </row>
    <row r="152" customFormat="false" ht="15.75" hidden="false" customHeight="false" outlineLevel="0" collapsed="false">
      <c r="A152" s="0" t="s">
        <v>301</v>
      </c>
      <c r="B152" s="311" t="n">
        <v>3871620</v>
      </c>
      <c r="C152" s="311" t="n">
        <v>4753178</v>
      </c>
      <c r="D152" s="311" t="n">
        <v>5247572</v>
      </c>
      <c r="E152" s="311" t="n">
        <v>13.9331</v>
      </c>
      <c r="F152" s="311" t="n">
        <v>11.7992</v>
      </c>
    </row>
    <row r="153" customFormat="false" ht="15.75" hidden="false" customHeight="false" outlineLevel="0" collapsed="false">
      <c r="A153" s="0" t="s">
        <v>302</v>
      </c>
      <c r="B153" s="311" t="n">
        <v>3840404</v>
      </c>
      <c r="C153" s="311" t="n">
        <v>5605403</v>
      </c>
      <c r="D153" s="311" t="n">
        <v>6347488</v>
      </c>
      <c r="E153" s="311" t="n">
        <v>18.588</v>
      </c>
      <c r="F153" s="311" t="n">
        <v>15.7712</v>
      </c>
    </row>
    <row r="154" customFormat="false" ht="15.75" hidden="false" customHeight="false" outlineLevel="0" collapsed="false">
      <c r="A154" s="0" t="s">
        <v>303</v>
      </c>
      <c r="B154" s="311" t="n">
        <v>3565403</v>
      </c>
      <c r="C154" s="311" t="n">
        <v>4844131</v>
      </c>
      <c r="D154" s="311" t="n">
        <v>5412163</v>
      </c>
      <c r="E154" s="311" t="n">
        <v>18.0549</v>
      </c>
      <c r="F154" s="311" t="n">
        <v>15.3159</v>
      </c>
    </row>
    <row r="155" customFormat="false" ht="15.75" hidden="false" customHeight="false" outlineLevel="0" collapsed="false">
      <c r="A155" s="0" t="s">
        <v>304</v>
      </c>
      <c r="B155" s="311" t="n">
        <v>3507806</v>
      </c>
      <c r="C155" s="311" t="n">
        <v>4566710</v>
      </c>
      <c r="D155" s="311" t="n">
        <v>5052784</v>
      </c>
      <c r="E155" s="311" t="n">
        <v>17.5553</v>
      </c>
      <c r="F155" s="311" t="n">
        <v>14.8898</v>
      </c>
    </row>
    <row r="156" customFormat="false" ht="15.75" hidden="false" customHeight="false" outlineLevel="0" collapsed="false">
      <c r="A156" s="0" t="s">
        <v>305</v>
      </c>
      <c r="B156" s="311" t="n">
        <v>3481143</v>
      </c>
      <c r="C156" s="311" t="n">
        <v>4367715</v>
      </c>
      <c r="D156" s="311" t="n">
        <v>4790211</v>
      </c>
      <c r="E156" s="311" t="n">
        <v>16.8887</v>
      </c>
      <c r="F156" s="311" t="n">
        <v>14.321</v>
      </c>
    </row>
    <row r="157" customFormat="false" ht="15.75" hidden="false" customHeight="false" outlineLevel="0" collapsed="false">
      <c r="A157" s="0" t="s">
        <v>306</v>
      </c>
      <c r="B157" s="311" t="n">
        <v>3010061</v>
      </c>
      <c r="C157" s="311" t="n">
        <v>4099628</v>
      </c>
      <c r="D157" s="311" t="n">
        <v>4572715</v>
      </c>
      <c r="E157" s="311" t="n">
        <v>18.8412</v>
      </c>
      <c r="F157" s="311" t="n">
        <v>15.9933</v>
      </c>
    </row>
    <row r="158" customFormat="false" ht="15.75" hidden="false" customHeight="false" outlineLevel="0" collapsed="false">
      <c r="A158" s="0" t="s">
        <v>307</v>
      </c>
      <c r="B158" s="311" t="n">
        <v>2875338</v>
      </c>
      <c r="C158" s="311" t="n">
        <v>3716335</v>
      </c>
      <c r="D158" s="311" t="n">
        <v>4101900</v>
      </c>
      <c r="E158" s="311" t="n">
        <v>18.4829</v>
      </c>
      <c r="F158" s="311" t="n">
        <v>15.6881</v>
      </c>
    </row>
    <row r="159" customFormat="false" ht="15.75" hidden="false" customHeight="false" outlineLevel="0" collapsed="false">
      <c r="A159" s="0" t="s">
        <v>308</v>
      </c>
      <c r="B159" s="311" t="n">
        <v>2808063</v>
      </c>
      <c r="C159" s="311" t="n">
        <v>3515842</v>
      </c>
      <c r="D159" s="311" t="n">
        <v>3850218</v>
      </c>
      <c r="E159" s="311" t="n">
        <v>18.1961</v>
      </c>
      <c r="F159" s="311" t="n">
        <v>15.4447</v>
      </c>
    </row>
    <row r="160" customFormat="false" ht="15.75" hidden="false" customHeight="false" outlineLevel="0" collapsed="false">
      <c r="A160" s="0" t="s">
        <v>309</v>
      </c>
      <c r="B160" s="311" t="n">
        <v>2893478</v>
      </c>
      <c r="C160" s="311" t="n">
        <v>3544419</v>
      </c>
      <c r="D160" s="311" t="n">
        <v>3858738</v>
      </c>
      <c r="E160" s="311" t="n">
        <v>17.5395</v>
      </c>
      <c r="F160" s="311" t="n">
        <v>14.8837</v>
      </c>
    </row>
    <row r="161" customFormat="false" ht="15.75" hidden="false" customHeight="false" outlineLevel="0" collapsed="false">
      <c r="A161" s="0" t="s">
        <v>310</v>
      </c>
      <c r="B161" s="311" t="n">
        <v>5396240</v>
      </c>
      <c r="C161" s="311" t="n">
        <v>8693770</v>
      </c>
      <c r="D161" s="311" t="n">
        <v>10006350</v>
      </c>
      <c r="E161" s="311" t="n">
        <v>18.1441</v>
      </c>
      <c r="F161" s="311" t="n">
        <v>15.3869</v>
      </c>
    </row>
    <row r="162" customFormat="false" ht="15.75" hidden="false" customHeight="false" outlineLevel="0" collapsed="false">
      <c r="A162" s="0" t="s">
        <v>311</v>
      </c>
      <c r="B162" s="311" t="n">
        <v>4698661</v>
      </c>
      <c r="C162" s="311" t="n">
        <v>6954151</v>
      </c>
      <c r="D162" s="311" t="n">
        <v>7908162</v>
      </c>
      <c r="E162" s="311" t="n">
        <v>17.2719</v>
      </c>
      <c r="F162" s="311" t="n">
        <v>14.6456</v>
      </c>
    </row>
    <row r="163" customFormat="false" ht="15.75" hidden="false" customHeight="false" outlineLevel="0" collapsed="false">
      <c r="A163" s="0" t="s">
        <v>312</v>
      </c>
      <c r="B163" s="311" t="n">
        <v>4243746</v>
      </c>
      <c r="C163" s="311" t="n">
        <v>5850982</v>
      </c>
      <c r="D163" s="311" t="n">
        <v>6563149</v>
      </c>
      <c r="E163" s="311" t="n">
        <v>16.6897</v>
      </c>
      <c r="F163" s="311" t="n">
        <v>14.1528</v>
      </c>
    </row>
    <row r="164" customFormat="false" ht="15.75" hidden="false" customHeight="false" outlineLevel="0" collapsed="false">
      <c r="A164" s="0" t="s">
        <v>313</v>
      </c>
      <c r="B164" s="311" t="n">
        <v>3920723</v>
      </c>
      <c r="C164" s="311" t="n">
        <v>5077604</v>
      </c>
      <c r="D164" s="311" t="n">
        <v>5612299</v>
      </c>
      <c r="E164" s="311" t="n">
        <v>16.0301</v>
      </c>
      <c r="F164" s="311" t="n">
        <v>13.5915</v>
      </c>
    </row>
    <row r="165" customFormat="false" ht="15.75" hidden="false" customHeight="false" outlineLevel="0" collapsed="false">
      <c r="A165" s="0" t="s">
        <v>314</v>
      </c>
      <c r="B165" s="311" t="n">
        <v>4613232</v>
      </c>
      <c r="C165" s="311" t="n">
        <v>7107964</v>
      </c>
      <c r="D165" s="311" t="n">
        <v>8085235</v>
      </c>
      <c r="E165" s="311" t="n">
        <v>18.3602</v>
      </c>
      <c r="F165" s="311" t="n">
        <v>15.5767</v>
      </c>
    </row>
    <row r="166" customFormat="false" ht="15.75" hidden="false" customHeight="false" outlineLevel="0" collapsed="false">
      <c r="A166" s="0" t="s">
        <v>315</v>
      </c>
      <c r="B166" s="311" t="n">
        <v>4009346</v>
      </c>
      <c r="C166" s="311" t="n">
        <v>5668652</v>
      </c>
      <c r="D166" s="311" t="n">
        <v>6364776</v>
      </c>
      <c r="E166" s="311" t="n">
        <v>17.6415</v>
      </c>
      <c r="F166" s="311" t="n">
        <v>14.9671</v>
      </c>
    </row>
    <row r="167" customFormat="false" ht="15.75" hidden="false" customHeight="false" outlineLevel="0" collapsed="false">
      <c r="A167" s="0" t="s">
        <v>316</v>
      </c>
      <c r="B167" s="311" t="n">
        <v>3604555</v>
      </c>
      <c r="C167" s="311" t="n">
        <v>4740424</v>
      </c>
      <c r="D167" s="311" t="n">
        <v>5243820</v>
      </c>
      <c r="E167" s="311" t="n">
        <v>17.0822</v>
      </c>
      <c r="F167" s="311" t="n">
        <v>14.4933</v>
      </c>
    </row>
    <row r="168" customFormat="false" ht="15.75" hidden="false" customHeight="false" outlineLevel="0" collapsed="false">
      <c r="A168" s="0" t="s">
        <v>317</v>
      </c>
      <c r="B168" s="311" t="n">
        <v>3462374</v>
      </c>
      <c r="C168" s="311" t="n">
        <v>4329598</v>
      </c>
      <c r="D168" s="311" t="n">
        <v>4731932</v>
      </c>
      <c r="E168" s="311" t="n">
        <v>16.3049</v>
      </c>
      <c r="F168" s="311" t="n">
        <v>13.8301</v>
      </c>
    </row>
    <row r="169" customFormat="false" ht="15.75" hidden="false" customHeight="false" outlineLevel="0" collapsed="false">
      <c r="A169" s="0" t="s">
        <v>318</v>
      </c>
      <c r="B169" s="311" t="n">
        <v>3933909</v>
      </c>
      <c r="C169" s="311" t="n">
        <v>5630633</v>
      </c>
      <c r="D169" s="311" t="n">
        <v>6612082</v>
      </c>
      <c r="E169" s="311" t="n">
        <v>9.6678</v>
      </c>
      <c r="F169" s="311" t="n">
        <v>8.2104</v>
      </c>
    </row>
    <row r="170" customFormat="false" ht="15.75" hidden="false" customHeight="false" outlineLevel="0" collapsed="false">
      <c r="A170" s="0" t="s">
        <v>319</v>
      </c>
      <c r="B170" s="311" t="n">
        <v>3674878</v>
      </c>
      <c r="C170" s="311" t="n">
        <v>4723953</v>
      </c>
      <c r="D170" s="311" t="n">
        <v>5263250</v>
      </c>
      <c r="E170" s="311" t="n">
        <v>7.9069</v>
      </c>
      <c r="F170" s="311" t="n">
        <v>6.7108</v>
      </c>
    </row>
    <row r="171" customFormat="false" ht="15.75" hidden="false" customHeight="false" outlineLevel="0" collapsed="false">
      <c r="A171" s="0" t="s">
        <v>320</v>
      </c>
      <c r="B171" s="311" t="n">
        <v>3518616</v>
      </c>
      <c r="C171" s="311" t="n">
        <v>4316462</v>
      </c>
      <c r="D171" s="311" t="n">
        <v>4724297</v>
      </c>
      <c r="E171" s="311" t="n">
        <v>7.5994</v>
      </c>
      <c r="F171" s="311" t="n">
        <v>6.4489</v>
      </c>
    </row>
    <row r="172" customFormat="false" ht="15.75" hidden="false" customHeight="false" outlineLevel="0" collapsed="false">
      <c r="A172" s="0" t="s">
        <v>321</v>
      </c>
      <c r="B172" s="311" t="n">
        <v>3400737</v>
      </c>
      <c r="C172" s="311" t="n">
        <v>4017182</v>
      </c>
      <c r="D172" s="311" t="n">
        <v>4342039</v>
      </c>
      <c r="E172" s="311" t="n">
        <v>7.3503</v>
      </c>
      <c r="F172" s="311" t="n">
        <v>6.237</v>
      </c>
    </row>
    <row r="173" customFormat="false" ht="15.75" hidden="false" customHeight="false" outlineLevel="0" collapsed="false">
      <c r="A173" s="0" t="s">
        <v>322</v>
      </c>
      <c r="B173" s="311" t="n">
        <v>3477358</v>
      </c>
      <c r="C173" s="311" t="n">
        <v>4677350</v>
      </c>
      <c r="D173" s="311" t="n">
        <v>5276793</v>
      </c>
      <c r="E173" s="311" t="n">
        <v>9.5704</v>
      </c>
      <c r="F173" s="311" t="n">
        <v>8.1281</v>
      </c>
    </row>
    <row r="174" customFormat="false" ht="15.75" hidden="false" customHeight="false" outlineLevel="0" collapsed="false">
      <c r="A174" s="0" t="s">
        <v>323</v>
      </c>
      <c r="B174" s="311" t="n">
        <v>3265705</v>
      </c>
      <c r="C174" s="311" t="n">
        <v>4056194</v>
      </c>
      <c r="D174" s="311" t="n">
        <v>4433904</v>
      </c>
      <c r="E174" s="311" t="n">
        <v>8.6627</v>
      </c>
      <c r="F174" s="311" t="n">
        <v>7.3556</v>
      </c>
    </row>
    <row r="175" customFormat="false" ht="15.75" hidden="false" customHeight="false" outlineLevel="0" collapsed="false">
      <c r="A175" s="0" t="s">
        <v>324</v>
      </c>
      <c r="B175" s="311" t="n">
        <v>3114311</v>
      </c>
      <c r="C175" s="311" t="n">
        <v>3709877</v>
      </c>
      <c r="D175" s="311" t="n">
        <v>3994581</v>
      </c>
      <c r="E175" s="311" t="n">
        <v>8.5965</v>
      </c>
      <c r="F175" s="311" t="n">
        <v>7.2992</v>
      </c>
    </row>
    <row r="176" customFormat="false" ht="15.75" hidden="false" customHeight="false" outlineLevel="0" collapsed="false">
      <c r="A176" s="0" t="s">
        <v>325</v>
      </c>
      <c r="B176" s="311" t="n">
        <v>3070260</v>
      </c>
      <c r="C176" s="311" t="n">
        <v>3549919</v>
      </c>
      <c r="D176" s="311" t="n">
        <v>3789539</v>
      </c>
      <c r="E176" s="311" t="n">
        <v>8.3118</v>
      </c>
      <c r="F176" s="311" t="n">
        <v>7.0567</v>
      </c>
    </row>
    <row r="177" customFormat="false" ht="15.75" hidden="false" customHeight="false" outlineLevel="0" collapsed="false">
      <c r="A177" s="0" t="s">
        <v>326</v>
      </c>
      <c r="B177" s="311" t="n">
        <v>4354340</v>
      </c>
      <c r="C177" s="311" t="n">
        <v>6593487</v>
      </c>
      <c r="D177" s="311" t="n">
        <v>7470868</v>
      </c>
      <c r="E177" s="311" t="n">
        <v>18.534</v>
      </c>
      <c r="F177" s="311" t="n">
        <v>15.7171</v>
      </c>
    </row>
    <row r="178" customFormat="false" ht="15.75" hidden="false" customHeight="false" outlineLevel="0" collapsed="false">
      <c r="A178" s="0" t="s">
        <v>327</v>
      </c>
      <c r="B178" s="311" t="n">
        <v>3882811</v>
      </c>
      <c r="C178" s="311" t="n">
        <v>5393504</v>
      </c>
      <c r="D178" s="311" t="n">
        <v>6035956</v>
      </c>
      <c r="E178" s="311" t="n">
        <v>17.5702</v>
      </c>
      <c r="F178" s="311" t="n">
        <v>14.8934</v>
      </c>
    </row>
    <row r="179" customFormat="false" ht="15.75" hidden="false" customHeight="false" outlineLevel="0" collapsed="false">
      <c r="A179" s="0" t="s">
        <v>328</v>
      </c>
      <c r="B179" s="311" t="n">
        <v>3687725</v>
      </c>
      <c r="C179" s="311" t="n">
        <v>4899679</v>
      </c>
      <c r="D179" s="311" t="n">
        <v>5430178</v>
      </c>
      <c r="E179" s="311" t="n">
        <v>17.1126</v>
      </c>
      <c r="F179" s="311" t="n">
        <v>14.5037</v>
      </c>
    </row>
    <row r="180" customFormat="false" ht="15.75" hidden="false" customHeight="false" outlineLevel="0" collapsed="false">
      <c r="A180" s="0" t="s">
        <v>329</v>
      </c>
      <c r="B180" s="311" t="n">
        <v>3546582</v>
      </c>
      <c r="C180" s="311" t="n">
        <v>4539849</v>
      </c>
      <c r="D180" s="311" t="n">
        <v>4985450</v>
      </c>
      <c r="E180" s="311" t="n">
        <v>16.8068</v>
      </c>
      <c r="F180" s="311" t="n">
        <v>14.245</v>
      </c>
    </row>
    <row r="181" customFormat="false" ht="15.75" hidden="false" customHeight="false" outlineLevel="0" collapsed="false">
      <c r="A181" s="0" t="s">
        <v>330</v>
      </c>
      <c r="B181" s="311" t="n">
        <v>3698079</v>
      </c>
      <c r="C181" s="311" t="n">
        <v>5304789</v>
      </c>
      <c r="D181" s="311" t="n">
        <v>5945774</v>
      </c>
      <c r="E181" s="311" t="n">
        <v>18.447</v>
      </c>
      <c r="F181" s="311" t="n">
        <v>15.6458</v>
      </c>
    </row>
    <row r="182" customFormat="false" ht="15.75" hidden="false" customHeight="false" outlineLevel="0" collapsed="false">
      <c r="A182" s="0" t="s">
        <v>331</v>
      </c>
      <c r="B182" s="311" t="n">
        <v>3365579</v>
      </c>
      <c r="C182" s="311" t="n">
        <v>4521956</v>
      </c>
      <c r="D182" s="311" t="n">
        <v>5009203</v>
      </c>
      <c r="E182" s="311" t="n">
        <v>17.9199</v>
      </c>
      <c r="F182" s="311" t="n">
        <v>15.1963</v>
      </c>
    </row>
    <row r="183" customFormat="false" ht="15.75" hidden="false" customHeight="false" outlineLevel="0" collapsed="false">
      <c r="A183" s="0" t="s">
        <v>332</v>
      </c>
      <c r="B183" s="311" t="n">
        <v>3160900</v>
      </c>
      <c r="C183" s="311" t="n">
        <v>4058211</v>
      </c>
      <c r="D183" s="311" t="n">
        <v>4452375</v>
      </c>
      <c r="E183" s="311" t="n">
        <v>17.6387</v>
      </c>
      <c r="F183" s="311" t="n">
        <v>14.958</v>
      </c>
    </row>
    <row r="184" customFormat="false" ht="15.75" hidden="false" customHeight="false" outlineLevel="0" collapsed="false">
      <c r="A184" s="0" t="s">
        <v>333</v>
      </c>
      <c r="B184" s="311" t="n">
        <v>3113599</v>
      </c>
      <c r="C184" s="311" t="n">
        <v>3883171</v>
      </c>
      <c r="D184" s="311" t="n">
        <v>4229956</v>
      </c>
      <c r="E184" s="311" t="n">
        <v>17.3357</v>
      </c>
      <c r="F184" s="311" t="n">
        <v>14.701</v>
      </c>
    </row>
    <row r="185" customFormat="false" ht="15.75" hidden="false" customHeight="false" outlineLevel="0" collapsed="false">
      <c r="A185" s="0" t="s">
        <v>334</v>
      </c>
      <c r="B185" s="311" t="n">
        <v>4993388</v>
      </c>
      <c r="C185" s="311" t="n">
        <v>8475148</v>
      </c>
      <c r="D185" s="311" t="n">
        <v>9822664</v>
      </c>
      <c r="E185" s="311" t="n">
        <v>17.646</v>
      </c>
      <c r="F185" s="311" t="n">
        <v>14.9713</v>
      </c>
    </row>
    <row r="186" customFormat="false" ht="15.75" hidden="false" customHeight="false" outlineLevel="0" collapsed="false">
      <c r="A186" s="0" t="s">
        <v>335</v>
      </c>
      <c r="B186" s="311" t="n">
        <v>4715902</v>
      </c>
      <c r="C186" s="311" t="n">
        <v>6911466</v>
      </c>
      <c r="D186" s="311" t="n">
        <v>7979099</v>
      </c>
      <c r="E186" s="311" t="n">
        <v>14.7776</v>
      </c>
      <c r="F186" s="311" t="n">
        <v>12.5175</v>
      </c>
    </row>
    <row r="187" customFormat="false" ht="15.75" hidden="false" customHeight="false" outlineLevel="0" collapsed="false">
      <c r="A187" s="0" t="s">
        <v>336</v>
      </c>
      <c r="B187" s="311" t="n">
        <v>4105278</v>
      </c>
      <c r="C187" s="311" t="n">
        <v>5379935</v>
      </c>
      <c r="D187" s="311" t="n">
        <v>6036955</v>
      </c>
      <c r="E187" s="311" t="n">
        <v>14.1193</v>
      </c>
      <c r="F187" s="311" t="n">
        <v>11.9531</v>
      </c>
    </row>
    <row r="188" customFormat="false" ht="15.75" hidden="false" customHeight="false" outlineLevel="0" collapsed="false">
      <c r="A188" s="0" t="s">
        <v>337</v>
      </c>
      <c r="B188" s="311" t="n">
        <v>3846291</v>
      </c>
      <c r="C188" s="311" t="n">
        <v>4722575</v>
      </c>
      <c r="D188" s="311" t="n">
        <v>5200899</v>
      </c>
      <c r="E188" s="311" t="n">
        <v>14.1431</v>
      </c>
      <c r="F188" s="311" t="n">
        <v>11.9735</v>
      </c>
    </row>
    <row r="189" customFormat="false" ht="15.75" hidden="false" customHeight="false" outlineLevel="0" collapsed="false">
      <c r="A189" s="0" t="s">
        <v>338</v>
      </c>
      <c r="B189" s="311" t="n">
        <v>4606380</v>
      </c>
      <c r="C189" s="311" t="n">
        <v>7408866</v>
      </c>
      <c r="D189" s="311" t="n">
        <v>8601360</v>
      </c>
      <c r="E189" s="311" t="n">
        <v>16.7306</v>
      </c>
      <c r="F189" s="311" t="n">
        <v>14.1896</v>
      </c>
    </row>
    <row r="190" customFormat="false" ht="15.75" hidden="false" customHeight="false" outlineLevel="0" collapsed="false">
      <c r="A190" s="0" t="s">
        <v>339</v>
      </c>
      <c r="B190" s="311" t="n">
        <v>4171547</v>
      </c>
      <c r="C190" s="311" t="n">
        <v>5745829</v>
      </c>
      <c r="D190" s="311" t="n">
        <v>6516457</v>
      </c>
      <c r="E190" s="311" t="n">
        <v>14.6472</v>
      </c>
      <c r="F190" s="311" t="n">
        <v>12.4055</v>
      </c>
    </row>
    <row r="191" customFormat="false" ht="15.75" hidden="false" customHeight="false" outlineLevel="0" collapsed="false">
      <c r="A191" s="0" t="s">
        <v>340</v>
      </c>
      <c r="B191" s="311" t="n">
        <v>3816688</v>
      </c>
      <c r="C191" s="311" t="n">
        <v>4813042</v>
      </c>
      <c r="D191" s="311" t="n">
        <v>5330672</v>
      </c>
      <c r="E191" s="311" t="n">
        <v>14.3193</v>
      </c>
      <c r="F191" s="311" t="n">
        <v>12.1247</v>
      </c>
    </row>
    <row r="192" customFormat="false" ht="15.75" hidden="false" customHeight="false" outlineLevel="0" collapsed="false">
      <c r="A192" s="0" t="s">
        <v>341</v>
      </c>
      <c r="B192" s="311" t="n">
        <v>3680019</v>
      </c>
      <c r="C192" s="311" t="n">
        <v>4414191</v>
      </c>
      <c r="D192" s="311" t="n">
        <v>4818471</v>
      </c>
      <c r="E192" s="311" t="n">
        <v>14.3955</v>
      </c>
      <c r="F192" s="311" t="n">
        <v>12.1915</v>
      </c>
    </row>
    <row r="193" customFormat="false" ht="15.75" hidden="false" customHeight="false" outlineLevel="0" collapsed="false">
      <c r="A193" s="0" t="s">
        <v>342</v>
      </c>
      <c r="B193" s="311" t="n">
        <v>9042654</v>
      </c>
      <c r="C193" s="311" t="n">
        <v>12752631</v>
      </c>
      <c r="D193" s="311" t="n">
        <v>14813972</v>
      </c>
      <c r="E193" s="311" t="n">
        <v>11.5656</v>
      </c>
      <c r="F193" s="311" t="n">
        <v>9.8186</v>
      </c>
    </row>
    <row r="194" customFormat="false" ht="15.75" hidden="false" customHeight="false" outlineLevel="0" collapsed="false">
      <c r="A194" s="0" t="s">
        <v>343</v>
      </c>
      <c r="B194" s="311" t="n">
        <v>8259446</v>
      </c>
      <c r="C194" s="311" t="n">
        <v>10882693</v>
      </c>
      <c r="D194" s="311" t="n">
        <v>12246687</v>
      </c>
      <c r="E194" s="311" t="n">
        <v>11.4535</v>
      </c>
      <c r="F194" s="311" t="n">
        <v>9.7215</v>
      </c>
    </row>
    <row r="195" customFormat="false" ht="15.75" hidden="false" customHeight="false" outlineLevel="0" collapsed="false">
      <c r="A195" s="0" t="s">
        <v>344</v>
      </c>
      <c r="B195" s="311" t="n">
        <v>7718318</v>
      </c>
      <c r="C195" s="311" t="n">
        <v>9633373</v>
      </c>
      <c r="D195" s="311" t="n">
        <v>10615427</v>
      </c>
      <c r="E195" s="311" t="n">
        <v>10.9865</v>
      </c>
      <c r="F195" s="311" t="n">
        <v>9.3227</v>
      </c>
    </row>
    <row r="196" customFormat="false" ht="15.75" hidden="false" customHeight="false" outlineLevel="0" collapsed="false">
      <c r="A196" s="0" t="s">
        <v>345</v>
      </c>
      <c r="B196" s="311" t="n">
        <v>7315771</v>
      </c>
      <c r="C196" s="311" t="n">
        <v>8727191</v>
      </c>
      <c r="D196" s="311" t="n">
        <v>9441908</v>
      </c>
      <c r="E196" s="311" t="n">
        <v>10.2029</v>
      </c>
      <c r="F196" s="311" t="n">
        <v>8.6545</v>
      </c>
    </row>
    <row r="197" customFormat="false" ht="15.75" hidden="false" customHeight="false" outlineLevel="0" collapsed="false">
      <c r="A197" s="0" t="s">
        <v>346</v>
      </c>
      <c r="B197" s="311" t="n">
        <v>8529317</v>
      </c>
      <c r="C197" s="311" t="n">
        <v>11634679</v>
      </c>
      <c r="D197" s="311" t="n">
        <v>13255716</v>
      </c>
      <c r="E197" s="311" t="n">
        <v>11.7042</v>
      </c>
      <c r="F197" s="311" t="n">
        <v>9.9363</v>
      </c>
    </row>
    <row r="198" customFormat="false" ht="15.75" hidden="false" customHeight="false" outlineLevel="0" collapsed="false">
      <c r="A198" s="0" t="s">
        <v>347</v>
      </c>
      <c r="B198" s="311" t="n">
        <v>7868649</v>
      </c>
      <c r="C198" s="311" t="n">
        <v>10085350</v>
      </c>
      <c r="D198" s="311" t="n">
        <v>11206551</v>
      </c>
      <c r="E198" s="311" t="n">
        <v>11.4196</v>
      </c>
      <c r="F198" s="311" t="n">
        <v>9.6925</v>
      </c>
    </row>
    <row r="199" customFormat="false" ht="15.75" hidden="false" customHeight="false" outlineLevel="0" collapsed="false">
      <c r="A199" s="0" t="s">
        <v>348</v>
      </c>
      <c r="B199" s="311" t="n">
        <v>7398102</v>
      </c>
      <c r="C199" s="311" t="n">
        <v>9012395</v>
      </c>
      <c r="D199" s="311" t="n">
        <v>9822320</v>
      </c>
      <c r="E199" s="311" t="n">
        <v>10.8023</v>
      </c>
      <c r="F199" s="311" t="n">
        <v>9.1658</v>
      </c>
    </row>
    <row r="200" customFormat="false" ht="15.75" hidden="false" customHeight="false" outlineLevel="0" collapsed="false">
      <c r="A200" s="0" t="s">
        <v>349</v>
      </c>
      <c r="B200" s="311" t="n">
        <v>7087347</v>
      </c>
      <c r="C200" s="311" t="n">
        <v>8300870</v>
      </c>
      <c r="D200" s="311" t="n">
        <v>8908605</v>
      </c>
      <c r="E200" s="311" t="n">
        <v>9.8875</v>
      </c>
      <c r="F200" s="311" t="n">
        <v>8.3851</v>
      </c>
    </row>
    <row r="201" customFormat="false" ht="15.75" hidden="false" customHeight="false" outlineLevel="0" collapsed="false">
      <c r="A201" s="0" t="s">
        <v>350</v>
      </c>
      <c r="B201" s="311" t="n">
        <v>7773608</v>
      </c>
      <c r="C201" s="311" t="n">
        <v>11936810</v>
      </c>
      <c r="D201" s="311" t="n">
        <v>14045845</v>
      </c>
      <c r="E201" s="311" t="n">
        <v>14.6368</v>
      </c>
      <c r="F201" s="311" t="n">
        <v>12.4325</v>
      </c>
    </row>
    <row r="202" customFormat="false" ht="15.75" hidden="false" customHeight="false" outlineLevel="0" collapsed="false">
      <c r="A202" s="0" t="s">
        <v>351</v>
      </c>
      <c r="B202" s="311" t="n">
        <v>8000271</v>
      </c>
      <c r="C202" s="311" t="n">
        <v>11885146</v>
      </c>
      <c r="D202" s="311" t="n">
        <v>13704522</v>
      </c>
      <c r="E202" s="311" t="n">
        <v>13.6239</v>
      </c>
      <c r="F202" s="311" t="n">
        <v>11.5646</v>
      </c>
    </row>
    <row r="203" customFormat="false" ht="15.75" hidden="false" customHeight="false" outlineLevel="0" collapsed="false">
      <c r="A203" s="0" t="s">
        <v>352</v>
      </c>
      <c r="B203" s="311" t="n">
        <v>7862559</v>
      </c>
      <c r="C203" s="311" t="n">
        <v>11303079</v>
      </c>
      <c r="D203" s="311" t="n">
        <v>12906972</v>
      </c>
      <c r="E203" s="311" t="n">
        <v>13.3631</v>
      </c>
      <c r="F203" s="311" t="n">
        <v>11.337</v>
      </c>
    </row>
    <row r="204" customFormat="false" ht="15.75" hidden="false" customHeight="false" outlineLevel="0" collapsed="false">
      <c r="A204" s="0" t="s">
        <v>353</v>
      </c>
      <c r="B204" s="311" t="n">
        <v>7552986</v>
      </c>
      <c r="C204" s="311" t="n">
        <v>10435943</v>
      </c>
      <c r="D204" s="311" t="n">
        <v>11807224</v>
      </c>
      <c r="E204" s="311" t="n">
        <v>13.1849</v>
      </c>
      <c r="F204" s="311" t="n">
        <v>11.1792</v>
      </c>
    </row>
    <row r="205" customFormat="false" ht="15.75" hidden="false" customHeight="false" outlineLevel="0" collapsed="false">
      <c r="A205" s="0" t="s">
        <v>354</v>
      </c>
      <c r="B205" s="311" t="n">
        <v>7312311</v>
      </c>
      <c r="C205" s="311" t="n">
        <v>11044634</v>
      </c>
      <c r="D205" s="311" t="n">
        <v>12720054</v>
      </c>
      <c r="E205" s="311" t="n">
        <v>14.8941</v>
      </c>
      <c r="F205" s="311" t="n">
        <v>12.6525</v>
      </c>
    </row>
    <row r="206" customFormat="false" ht="15.75" hidden="false" customHeight="false" outlineLevel="0" collapsed="false">
      <c r="A206" s="0" t="s">
        <v>355</v>
      </c>
      <c r="B206" s="311" t="n">
        <v>7112606</v>
      </c>
      <c r="C206" s="311" t="n">
        <v>10336024</v>
      </c>
      <c r="D206" s="311" t="n">
        <v>11765253</v>
      </c>
      <c r="E206" s="311" t="n">
        <v>14.36</v>
      </c>
      <c r="F206" s="311" t="n">
        <v>12.1936</v>
      </c>
    </row>
    <row r="207" customFormat="false" ht="15.75" hidden="false" customHeight="false" outlineLevel="0" collapsed="false">
      <c r="A207" s="0" t="s">
        <v>356</v>
      </c>
      <c r="B207" s="311" t="n">
        <v>6605596</v>
      </c>
      <c r="C207" s="311" t="n">
        <v>9192856</v>
      </c>
      <c r="D207" s="311" t="n">
        <v>10361875</v>
      </c>
      <c r="E207" s="311" t="n">
        <v>14.4097</v>
      </c>
      <c r="F207" s="311" t="n">
        <v>12.2314</v>
      </c>
    </row>
    <row r="208" customFormat="false" ht="15.75" hidden="false" customHeight="false" outlineLevel="0" collapsed="false">
      <c r="A208" s="0" t="s">
        <v>357</v>
      </c>
      <c r="B208" s="311" t="n">
        <v>6349404</v>
      </c>
      <c r="C208" s="311" t="n">
        <v>8488726</v>
      </c>
      <c r="D208" s="311" t="n">
        <v>9505544</v>
      </c>
      <c r="E208" s="311" t="n">
        <v>14.0738</v>
      </c>
      <c r="F208" s="311" t="n">
        <v>11.9385</v>
      </c>
    </row>
    <row r="209" customFormat="false" ht="15.75" hidden="false" customHeight="false" outlineLevel="0" collapsed="false">
      <c r="A209" s="0" t="s">
        <v>358</v>
      </c>
      <c r="B209" s="311" t="n">
        <v>3862721</v>
      </c>
      <c r="C209" s="311" t="n">
        <v>5604933</v>
      </c>
      <c r="D209" s="311" t="n">
        <v>6403237</v>
      </c>
      <c r="E209" s="311" t="n">
        <v>17.5067</v>
      </c>
      <c r="F209" s="311" t="n">
        <v>14.8409</v>
      </c>
    </row>
    <row r="210" customFormat="false" ht="15.75" hidden="false" customHeight="false" outlineLevel="0" collapsed="false">
      <c r="A210" s="0" t="s">
        <v>359</v>
      </c>
      <c r="B210" s="311" t="n">
        <v>3698344</v>
      </c>
      <c r="C210" s="311" t="n">
        <v>5055612</v>
      </c>
      <c r="D210" s="311" t="n">
        <v>5712387</v>
      </c>
      <c r="E210" s="311" t="n">
        <v>16.6946</v>
      </c>
      <c r="F210" s="311" t="n">
        <v>14.1447</v>
      </c>
    </row>
    <row r="211" customFormat="false" ht="15.75" hidden="false" customHeight="false" outlineLevel="0" collapsed="false">
      <c r="A211" s="0" t="s">
        <v>360</v>
      </c>
      <c r="B211" s="311" t="n">
        <v>3626924</v>
      </c>
      <c r="C211" s="311" t="n">
        <v>4755186</v>
      </c>
      <c r="D211" s="311" t="n">
        <v>5319625</v>
      </c>
      <c r="E211" s="311" t="n">
        <v>15.8534</v>
      </c>
      <c r="F211" s="311" t="n">
        <v>13.4244</v>
      </c>
    </row>
    <row r="212" customFormat="false" ht="15.75" hidden="false" customHeight="false" outlineLevel="0" collapsed="false">
      <c r="A212" s="0" t="s">
        <v>361</v>
      </c>
      <c r="B212" s="311" t="n">
        <v>3578887</v>
      </c>
      <c r="C212" s="311" t="n">
        <v>4513926</v>
      </c>
      <c r="D212" s="311" t="n">
        <v>4993598</v>
      </c>
      <c r="E212" s="311" t="n">
        <v>14.9647</v>
      </c>
      <c r="F212" s="311" t="n">
        <v>12.6652</v>
      </c>
    </row>
    <row r="213" customFormat="false" ht="15.75" hidden="false" customHeight="false" outlineLevel="0" collapsed="false">
      <c r="A213" s="0" t="s">
        <v>362</v>
      </c>
      <c r="B213" s="311" t="n">
        <v>3345854</v>
      </c>
      <c r="C213" s="311" t="n">
        <v>4698519</v>
      </c>
      <c r="D213" s="311" t="n">
        <v>5322032</v>
      </c>
      <c r="E213" s="311" t="n">
        <v>17.8777</v>
      </c>
      <c r="F213" s="311" t="n">
        <v>15.1621</v>
      </c>
    </row>
    <row r="214" customFormat="false" ht="15.75" hidden="false" customHeight="false" outlineLevel="0" collapsed="false">
      <c r="A214" s="0" t="s">
        <v>363</v>
      </c>
      <c r="B214" s="311" t="n">
        <v>3228520</v>
      </c>
      <c r="C214" s="311" t="n">
        <v>4297156</v>
      </c>
      <c r="D214" s="311" t="n">
        <v>4819870</v>
      </c>
      <c r="E214" s="311" t="n">
        <v>17.0647</v>
      </c>
      <c r="F214" s="311" t="n">
        <v>14.4656</v>
      </c>
    </row>
    <row r="215" customFormat="false" ht="15.75" hidden="false" customHeight="false" outlineLevel="0" collapsed="false">
      <c r="A215" s="0" t="s">
        <v>364</v>
      </c>
      <c r="B215" s="311" t="n">
        <v>3202172</v>
      </c>
      <c r="C215" s="311" t="n">
        <v>4094378</v>
      </c>
      <c r="D215" s="311" t="n">
        <v>4541373</v>
      </c>
      <c r="E215" s="311" t="n">
        <v>16.0453</v>
      </c>
      <c r="F215" s="311" t="n">
        <v>13.5912</v>
      </c>
    </row>
    <row r="216" customFormat="false" ht="15.75" hidden="false" customHeight="false" outlineLevel="0" collapsed="false">
      <c r="A216" s="0" t="s">
        <v>365</v>
      </c>
      <c r="B216" s="311" t="n">
        <v>3297883</v>
      </c>
      <c r="C216" s="311" t="n">
        <v>4080211</v>
      </c>
      <c r="D216" s="311" t="n">
        <v>4478185</v>
      </c>
      <c r="E216" s="311" t="n">
        <v>14.8005</v>
      </c>
      <c r="F216" s="311" t="n">
        <v>12.5258</v>
      </c>
    </row>
    <row r="217" customFormat="false" ht="15.75" hidden="false" customHeight="false" outlineLevel="0" collapsed="false">
      <c r="A217" s="0" t="s">
        <v>366</v>
      </c>
      <c r="B217" s="311" t="n">
        <v>5434050</v>
      </c>
      <c r="C217" s="311" t="n">
        <v>8670673</v>
      </c>
      <c r="D217" s="311" t="n">
        <v>10038984</v>
      </c>
      <c r="E217" s="311" t="n">
        <v>17.3843</v>
      </c>
      <c r="F217" s="311" t="n">
        <v>14.7357</v>
      </c>
    </row>
    <row r="218" customFormat="false" ht="15.75" hidden="false" customHeight="false" outlineLevel="0" collapsed="false">
      <c r="A218" s="0" t="s">
        <v>367</v>
      </c>
      <c r="B218" s="311" t="n">
        <v>4743030</v>
      </c>
      <c r="C218" s="311" t="n">
        <v>6975494</v>
      </c>
      <c r="D218" s="311" t="n">
        <v>7961621</v>
      </c>
      <c r="E218" s="311" t="n">
        <v>16.522</v>
      </c>
      <c r="F218" s="311" t="n">
        <v>14.0019</v>
      </c>
    </row>
    <row r="219" customFormat="false" ht="15.75" hidden="false" customHeight="false" outlineLevel="0" collapsed="false">
      <c r="A219" s="0" t="s">
        <v>368</v>
      </c>
      <c r="B219" s="311" t="n">
        <v>4290140</v>
      </c>
      <c r="C219" s="311" t="n">
        <v>5891436</v>
      </c>
      <c r="D219" s="311" t="n">
        <v>6628445</v>
      </c>
      <c r="E219" s="311" t="n">
        <v>15.8216</v>
      </c>
      <c r="F219" s="311" t="n">
        <v>13.408</v>
      </c>
    </row>
    <row r="220" customFormat="false" ht="15.75" hidden="false" customHeight="false" outlineLevel="0" collapsed="false">
      <c r="A220" s="0" t="s">
        <v>369</v>
      </c>
      <c r="B220" s="311" t="n">
        <v>3964935</v>
      </c>
      <c r="C220" s="311" t="n">
        <v>5120763</v>
      </c>
      <c r="D220" s="311" t="n">
        <v>5670780</v>
      </c>
      <c r="E220" s="311" t="n">
        <v>14.9605</v>
      </c>
      <c r="F220" s="311" t="n">
        <v>12.6738</v>
      </c>
    </row>
    <row r="221" customFormat="false" ht="15.75" hidden="false" customHeight="false" outlineLevel="0" collapsed="false">
      <c r="A221" s="0" t="s">
        <v>370</v>
      </c>
      <c r="B221" s="311" t="n">
        <v>4967435</v>
      </c>
      <c r="C221" s="311" t="n">
        <v>7614688</v>
      </c>
      <c r="D221" s="311" t="n">
        <v>8733137</v>
      </c>
      <c r="E221" s="311" t="n">
        <v>17.137</v>
      </c>
      <c r="F221" s="311" t="n">
        <v>14.5265</v>
      </c>
    </row>
    <row r="222" customFormat="false" ht="15.75" hidden="false" customHeight="false" outlineLevel="0" collapsed="false">
      <c r="A222" s="0" t="s">
        <v>371</v>
      </c>
      <c r="B222" s="311" t="n">
        <v>4390913</v>
      </c>
      <c r="C222" s="311" t="n">
        <v>6232970</v>
      </c>
      <c r="D222" s="311" t="n">
        <v>7044673</v>
      </c>
      <c r="E222" s="311" t="n">
        <v>16.3735</v>
      </c>
      <c r="F222" s="311" t="n">
        <v>13.8775</v>
      </c>
    </row>
    <row r="223" customFormat="false" ht="15.75" hidden="false" customHeight="false" outlineLevel="0" collapsed="false">
      <c r="A223" s="0" t="s">
        <v>372</v>
      </c>
      <c r="B223" s="311" t="n">
        <v>3978346</v>
      </c>
      <c r="C223" s="311" t="n">
        <v>5287118</v>
      </c>
      <c r="D223" s="311" t="n">
        <v>5888157</v>
      </c>
      <c r="E223" s="311" t="n">
        <v>15.6463</v>
      </c>
      <c r="F223" s="311" t="n">
        <v>13.2599</v>
      </c>
    </row>
    <row r="224" customFormat="false" ht="15.75" hidden="false" customHeight="false" outlineLevel="0" collapsed="false">
      <c r="A224" s="0" t="s">
        <v>373</v>
      </c>
      <c r="B224" s="311" t="n">
        <v>3740992</v>
      </c>
      <c r="C224" s="311" t="n">
        <v>4706503</v>
      </c>
      <c r="D224" s="311" t="n">
        <v>5168519</v>
      </c>
      <c r="E224" s="311" t="n">
        <v>14.5441</v>
      </c>
      <c r="F224" s="311" t="n">
        <v>12.3187</v>
      </c>
    </row>
    <row r="225" customFormat="false" ht="15.75" hidden="false" customHeight="false" outlineLevel="0" collapsed="false">
      <c r="A225" s="0" t="s">
        <v>374</v>
      </c>
      <c r="B225" s="311" t="n">
        <v>3920051</v>
      </c>
      <c r="C225" s="311" t="n">
        <v>5408350</v>
      </c>
      <c r="D225" s="311" t="n">
        <v>6424580</v>
      </c>
      <c r="E225" s="311" t="n">
        <v>8.6479</v>
      </c>
      <c r="F225" s="311" t="n">
        <v>7.3401</v>
      </c>
    </row>
    <row r="226" customFormat="false" ht="15.75" hidden="false" customHeight="false" outlineLevel="0" collapsed="false">
      <c r="A226" s="0" t="s">
        <v>375</v>
      </c>
      <c r="B226" s="311" t="n">
        <v>3688309</v>
      </c>
      <c r="C226" s="311" t="n">
        <v>4660773</v>
      </c>
      <c r="D226" s="311" t="n">
        <v>5203740</v>
      </c>
      <c r="E226" s="311" t="n">
        <v>7.23</v>
      </c>
      <c r="F226" s="311" t="n">
        <v>6.1324</v>
      </c>
    </row>
    <row r="227" customFormat="false" ht="15.75" hidden="false" customHeight="false" outlineLevel="0" collapsed="false">
      <c r="A227" s="0" t="s">
        <v>376</v>
      </c>
      <c r="B227" s="311" t="n">
        <v>3535018</v>
      </c>
      <c r="C227" s="311" t="n">
        <v>4279709</v>
      </c>
      <c r="D227" s="311" t="n">
        <v>4694014</v>
      </c>
      <c r="E227" s="311" t="n">
        <v>6.8724</v>
      </c>
      <c r="F227" s="311" t="n">
        <v>5.8277</v>
      </c>
    </row>
    <row r="228" customFormat="false" ht="15.75" hidden="false" customHeight="false" outlineLevel="0" collapsed="false">
      <c r="A228" s="0" t="s">
        <v>377</v>
      </c>
      <c r="B228" s="311" t="n">
        <v>3417243</v>
      </c>
      <c r="C228" s="311" t="n">
        <v>3992175</v>
      </c>
      <c r="D228" s="311" t="n">
        <v>4323479</v>
      </c>
      <c r="E228" s="311" t="n">
        <v>6.5291</v>
      </c>
      <c r="F228" s="311" t="n">
        <v>5.5349</v>
      </c>
    </row>
    <row r="229" customFormat="false" ht="15.75" hidden="false" customHeight="false" outlineLevel="0" collapsed="false">
      <c r="A229" s="0" t="s">
        <v>378</v>
      </c>
      <c r="B229" s="311" t="n">
        <v>3670439</v>
      </c>
      <c r="C229" s="311" t="n">
        <v>4824870</v>
      </c>
      <c r="D229" s="311" t="n">
        <v>5490666</v>
      </c>
      <c r="E229" s="311" t="n">
        <v>8.1555</v>
      </c>
      <c r="F229" s="311" t="n">
        <v>6.9215</v>
      </c>
    </row>
    <row r="230" customFormat="false" ht="15.75" hidden="false" customHeight="false" outlineLevel="0" collapsed="false">
      <c r="A230" s="0" t="s">
        <v>379</v>
      </c>
      <c r="B230" s="311" t="n">
        <v>3489956</v>
      </c>
      <c r="C230" s="311" t="n">
        <v>4322002</v>
      </c>
      <c r="D230" s="311" t="n">
        <v>4761056</v>
      </c>
      <c r="E230" s="311" t="n">
        <v>7.4793</v>
      </c>
      <c r="F230" s="311" t="n">
        <v>6.3455</v>
      </c>
    </row>
    <row r="231" customFormat="false" ht="15.75" hidden="false" customHeight="false" outlineLevel="0" collapsed="false">
      <c r="A231" s="0" t="s">
        <v>380</v>
      </c>
      <c r="B231" s="311" t="n">
        <v>3342756</v>
      </c>
      <c r="C231" s="311" t="n">
        <v>3980455</v>
      </c>
      <c r="D231" s="311" t="n">
        <v>4327104</v>
      </c>
      <c r="E231" s="311" t="n">
        <v>7.207</v>
      </c>
      <c r="F231" s="311" t="n">
        <v>6.113</v>
      </c>
    </row>
    <row r="232" customFormat="false" ht="15.75" hidden="false" customHeight="false" outlineLevel="0" collapsed="false">
      <c r="A232" s="0" t="s">
        <v>381</v>
      </c>
      <c r="B232" s="311" t="n">
        <v>3273418</v>
      </c>
      <c r="C232" s="311" t="n">
        <v>3774004</v>
      </c>
      <c r="D232" s="311" t="n">
        <v>4058850</v>
      </c>
      <c r="E232" s="311" t="n">
        <v>6.7966</v>
      </c>
      <c r="F232" s="311" t="n">
        <v>5.7625</v>
      </c>
    </row>
    <row r="233" customFormat="false" ht="15.75" hidden="false" customHeight="false" outlineLevel="0" collapsed="false">
      <c r="A233" s="0" t="s">
        <v>382</v>
      </c>
      <c r="B233" s="311" t="n">
        <v>4299363</v>
      </c>
      <c r="C233" s="311" t="n">
        <v>6408119</v>
      </c>
      <c r="D233" s="311" t="n">
        <v>7281644</v>
      </c>
      <c r="E233" s="311" t="n">
        <v>17.6033</v>
      </c>
      <c r="F233" s="311" t="n">
        <v>14.918</v>
      </c>
    </row>
    <row r="234" customFormat="false" ht="15.75" hidden="false" customHeight="false" outlineLevel="0" collapsed="false">
      <c r="A234" s="0" t="s">
        <v>383</v>
      </c>
      <c r="B234" s="311" t="n">
        <v>3901726</v>
      </c>
      <c r="C234" s="311" t="n">
        <v>5390269</v>
      </c>
      <c r="D234" s="311" t="n">
        <v>6051670</v>
      </c>
      <c r="E234" s="311" t="n">
        <v>16.4395</v>
      </c>
      <c r="F234" s="311" t="n">
        <v>13.9227</v>
      </c>
    </row>
    <row r="235" customFormat="false" ht="15.75" hidden="false" customHeight="false" outlineLevel="0" collapsed="false">
      <c r="A235" s="0" t="s">
        <v>384</v>
      </c>
      <c r="B235" s="311" t="n">
        <v>3718169</v>
      </c>
      <c r="C235" s="311" t="n">
        <v>4920696</v>
      </c>
      <c r="D235" s="311" t="n">
        <v>5475539</v>
      </c>
      <c r="E235" s="311" t="n">
        <v>15.8789</v>
      </c>
      <c r="F235" s="311" t="n">
        <v>13.4449</v>
      </c>
    </row>
    <row r="236" customFormat="false" ht="15.75" hidden="false" customHeight="false" outlineLevel="0" collapsed="false">
      <c r="A236" s="0" t="s">
        <v>385</v>
      </c>
      <c r="B236" s="311" t="n">
        <v>3582976</v>
      </c>
      <c r="C236" s="311" t="n">
        <v>4581809</v>
      </c>
      <c r="D236" s="311" t="n">
        <v>5053519</v>
      </c>
      <c r="E236" s="311" t="n">
        <v>15.3079</v>
      </c>
      <c r="F236" s="311" t="n">
        <v>12.9571</v>
      </c>
    </row>
    <row r="237" customFormat="false" ht="15.75" hidden="false" customHeight="false" outlineLevel="0" collapsed="false">
      <c r="A237" s="0" t="s">
        <v>386</v>
      </c>
      <c r="B237" s="311" t="n">
        <v>3896863</v>
      </c>
      <c r="C237" s="311" t="n">
        <v>5567635</v>
      </c>
      <c r="D237" s="311" t="n">
        <v>6270834</v>
      </c>
      <c r="E237" s="311" t="n">
        <v>17.2881</v>
      </c>
      <c r="F237" s="311" t="n">
        <v>14.6497</v>
      </c>
    </row>
    <row r="238" customFormat="false" ht="15.75" hidden="false" customHeight="false" outlineLevel="0" collapsed="false">
      <c r="A238" s="0" t="s">
        <v>387</v>
      </c>
      <c r="B238" s="311" t="n">
        <v>3611323</v>
      </c>
      <c r="C238" s="311" t="n">
        <v>4882314</v>
      </c>
      <c r="D238" s="311" t="n">
        <v>5443992</v>
      </c>
      <c r="E238" s="311" t="n">
        <v>16.5794</v>
      </c>
      <c r="F238" s="311" t="n">
        <v>14.0446</v>
      </c>
    </row>
    <row r="239" customFormat="false" ht="15.75" hidden="false" customHeight="false" outlineLevel="0" collapsed="false">
      <c r="A239" s="0" t="s">
        <v>388</v>
      </c>
      <c r="B239" s="311" t="n">
        <v>3418886</v>
      </c>
      <c r="C239" s="311" t="n">
        <v>4433468</v>
      </c>
      <c r="D239" s="311" t="n">
        <v>4899876</v>
      </c>
      <c r="E239" s="311" t="n">
        <v>16.1374</v>
      </c>
      <c r="F239" s="311" t="n">
        <v>13.6692</v>
      </c>
    </row>
    <row r="240" customFormat="false" ht="15.75" hidden="false" customHeight="false" outlineLevel="0" collapsed="false">
      <c r="A240" s="0" t="s">
        <v>389</v>
      </c>
      <c r="B240" s="311" t="n">
        <v>3372610</v>
      </c>
      <c r="C240" s="311" t="n">
        <v>4244591</v>
      </c>
      <c r="D240" s="311" t="n">
        <v>4652985</v>
      </c>
      <c r="E240" s="311" t="n">
        <v>15.4999</v>
      </c>
      <c r="F240" s="311" t="n">
        <v>13.1235</v>
      </c>
    </row>
    <row r="241" customFormat="false" ht="15.75" hidden="false" customHeight="false" outlineLevel="0" collapsed="false">
      <c r="A241" s="0" t="s">
        <v>390</v>
      </c>
      <c r="B241" s="311" t="n">
        <v>5304811</v>
      </c>
      <c r="C241" s="311" t="n">
        <v>8859913</v>
      </c>
      <c r="D241" s="311" t="n">
        <v>10424815</v>
      </c>
      <c r="E241" s="311" t="n">
        <v>16.3216</v>
      </c>
      <c r="F241" s="311" t="n">
        <v>13.8414</v>
      </c>
    </row>
    <row r="242" customFormat="false" ht="15.75" hidden="false" customHeight="false" outlineLevel="0" collapsed="false">
      <c r="A242" s="0" t="s">
        <v>391</v>
      </c>
      <c r="B242" s="311" t="n">
        <v>4738238</v>
      </c>
      <c r="C242" s="311" t="n">
        <v>6890408</v>
      </c>
      <c r="D242" s="311" t="n">
        <v>7981148</v>
      </c>
      <c r="E242" s="311" t="n">
        <v>13.9115</v>
      </c>
      <c r="F242" s="311" t="n">
        <v>11.7808</v>
      </c>
    </row>
    <row r="243" customFormat="false" ht="15.75" hidden="false" customHeight="false" outlineLevel="0" collapsed="false">
      <c r="A243" s="0" t="s">
        <v>392</v>
      </c>
      <c r="B243" s="311" t="n">
        <v>4110205</v>
      </c>
      <c r="C243" s="311" t="n">
        <v>5367372</v>
      </c>
      <c r="D243" s="311" t="n">
        <v>6032464</v>
      </c>
      <c r="E243" s="311" t="n">
        <v>13.4002</v>
      </c>
      <c r="F243" s="311" t="n">
        <v>11.3422</v>
      </c>
    </row>
    <row r="244" customFormat="false" ht="15.75" hidden="false" customHeight="false" outlineLevel="0" collapsed="false">
      <c r="A244" s="0" t="s">
        <v>393</v>
      </c>
      <c r="B244" s="311" t="n">
        <v>3846243</v>
      </c>
      <c r="C244" s="311" t="n">
        <v>4710812</v>
      </c>
      <c r="D244" s="311" t="n">
        <v>5191854</v>
      </c>
      <c r="E244" s="311" t="n">
        <v>13.4829</v>
      </c>
      <c r="F244" s="311" t="n">
        <v>11.4119</v>
      </c>
    </row>
    <row r="245" customFormat="false" ht="15.75" hidden="false" customHeight="false" outlineLevel="0" collapsed="false">
      <c r="A245" s="0" t="s">
        <v>394</v>
      </c>
      <c r="B245" s="311" t="n">
        <v>5057382</v>
      </c>
      <c r="C245" s="311" t="n">
        <v>7937317</v>
      </c>
      <c r="D245" s="311" t="n">
        <v>9320567</v>
      </c>
      <c r="E245" s="311" t="n">
        <v>15.0374</v>
      </c>
      <c r="F245" s="311" t="n">
        <v>12.744</v>
      </c>
    </row>
    <row r="246" customFormat="false" ht="15.75" hidden="false" customHeight="false" outlineLevel="0" collapsed="false">
      <c r="A246" s="0" t="s">
        <v>395</v>
      </c>
      <c r="B246" s="311" t="n">
        <v>4319336</v>
      </c>
      <c r="C246" s="311" t="n">
        <v>5922613</v>
      </c>
      <c r="D246" s="311" t="n">
        <v>6743197</v>
      </c>
      <c r="E246" s="311" t="n">
        <v>13.6171</v>
      </c>
      <c r="F246" s="311" t="n">
        <v>11.5279</v>
      </c>
    </row>
    <row r="247" customFormat="false" ht="15.75" hidden="false" customHeight="false" outlineLevel="0" collapsed="false">
      <c r="A247" s="0" t="s">
        <v>396</v>
      </c>
      <c r="B247" s="311" t="n">
        <v>3920615</v>
      </c>
      <c r="C247" s="311" t="n">
        <v>4940822</v>
      </c>
      <c r="D247" s="311" t="n">
        <v>5490656</v>
      </c>
      <c r="E247" s="311" t="n">
        <v>13.4054</v>
      </c>
      <c r="F247" s="311" t="n">
        <v>11.3461</v>
      </c>
    </row>
    <row r="248" customFormat="false" ht="15.75" hidden="false" customHeight="false" outlineLevel="0" collapsed="false">
      <c r="A248" s="0" t="s">
        <v>397</v>
      </c>
      <c r="B248" s="311" t="n">
        <v>3752404</v>
      </c>
      <c r="C248" s="311" t="n">
        <v>4503159</v>
      </c>
      <c r="D248" s="311" t="n">
        <v>4926319</v>
      </c>
      <c r="E248" s="311" t="n">
        <v>13.5646</v>
      </c>
      <c r="F248" s="311" t="n">
        <v>11.4838</v>
      </c>
    </row>
    <row r="249" customFormat="false" ht="15.75" hidden="false" customHeight="false" outlineLevel="0" collapsed="false">
      <c r="A249" s="0" t="s">
        <v>398</v>
      </c>
      <c r="B249" s="311" t="n">
        <v>15682839</v>
      </c>
      <c r="C249" s="311" t="n">
        <v>21510508</v>
      </c>
      <c r="D249" s="311" t="n">
        <v>24545343</v>
      </c>
      <c r="E249" s="311" t="n">
        <v>22.605</v>
      </c>
      <c r="F249" s="311" t="n">
        <v>19.1941</v>
      </c>
    </row>
    <row r="250" customFormat="false" ht="15.75" hidden="false" customHeight="false" outlineLevel="0" collapsed="false">
      <c r="A250" s="0" t="s">
        <v>399</v>
      </c>
      <c r="B250" s="311" t="n">
        <v>14471542</v>
      </c>
      <c r="C250" s="311" t="n">
        <v>18618461</v>
      </c>
      <c r="D250" s="311" t="n">
        <v>20708714</v>
      </c>
      <c r="E250" s="311" t="n">
        <v>21.6122</v>
      </c>
      <c r="F250" s="311" t="n">
        <v>18.3459</v>
      </c>
    </row>
    <row r="251" customFormat="false" ht="15.75" hidden="false" customHeight="false" outlineLevel="0" collapsed="false">
      <c r="A251" s="0" t="s">
        <v>400</v>
      </c>
      <c r="B251" s="311" t="n">
        <v>13554518</v>
      </c>
      <c r="C251" s="311" t="n">
        <v>16603125</v>
      </c>
      <c r="D251" s="311" t="n">
        <v>18155944</v>
      </c>
      <c r="E251" s="311" t="n">
        <v>20.1862</v>
      </c>
      <c r="F251" s="311" t="n">
        <v>17.1294</v>
      </c>
    </row>
    <row r="252" customFormat="false" ht="15.75" hidden="false" customHeight="false" outlineLevel="0" collapsed="false">
      <c r="A252" s="0" t="s">
        <v>401</v>
      </c>
      <c r="B252" s="311" t="n">
        <v>12878471</v>
      </c>
      <c r="C252" s="311" t="n">
        <v>15183446</v>
      </c>
      <c r="D252" s="311" t="n">
        <v>16369709</v>
      </c>
      <c r="E252" s="311" t="n">
        <v>18.1225</v>
      </c>
      <c r="F252" s="311" t="n">
        <v>15.3716</v>
      </c>
    </row>
    <row r="253" customFormat="false" ht="15.75" hidden="false" customHeight="false" outlineLevel="0" collapsed="false">
      <c r="A253" s="0" t="s">
        <v>402</v>
      </c>
      <c r="B253" s="311" t="n">
        <v>14749938</v>
      </c>
      <c r="C253" s="311" t="n">
        <v>19607654</v>
      </c>
      <c r="D253" s="311" t="n">
        <v>22037683</v>
      </c>
      <c r="E253" s="311" t="n">
        <v>22.1299</v>
      </c>
      <c r="F253" s="311" t="n">
        <v>18.79</v>
      </c>
    </row>
    <row r="254" customFormat="false" ht="15.75" hidden="false" customHeight="false" outlineLevel="0" collapsed="false">
      <c r="A254" s="0" t="s">
        <v>403</v>
      </c>
      <c r="B254" s="311" t="n">
        <v>13750593</v>
      </c>
      <c r="C254" s="311" t="n">
        <v>17197563</v>
      </c>
      <c r="D254" s="311" t="n">
        <v>18928213</v>
      </c>
      <c r="E254" s="311" t="n">
        <v>20.9716</v>
      </c>
      <c r="F254" s="311" t="n">
        <v>17.8012</v>
      </c>
    </row>
    <row r="255" customFormat="false" ht="15.75" hidden="false" customHeight="false" outlineLevel="0" collapsed="false">
      <c r="A255" s="0" t="s">
        <v>404</v>
      </c>
      <c r="B255" s="311" t="n">
        <v>13134193</v>
      </c>
      <c r="C255" s="311" t="n">
        <v>15750851</v>
      </c>
      <c r="D255" s="311" t="n">
        <v>17099592</v>
      </c>
      <c r="E255" s="311" t="n">
        <v>19.5504</v>
      </c>
      <c r="F255" s="311" t="n">
        <v>16.5883</v>
      </c>
    </row>
    <row r="256" customFormat="false" ht="15.75" hidden="false" customHeight="false" outlineLevel="0" collapsed="false">
      <c r="A256" s="0" t="s">
        <v>405</v>
      </c>
      <c r="B256" s="311" t="n">
        <v>12547335</v>
      </c>
      <c r="C256" s="311" t="n">
        <v>14565549</v>
      </c>
      <c r="D256" s="311" t="n">
        <v>15616276</v>
      </c>
      <c r="E256" s="311" t="n">
        <v>17.535</v>
      </c>
      <c r="F256" s="311" t="n">
        <v>14.8721</v>
      </c>
    </row>
    <row r="257" customFormat="false" ht="15.75" hidden="false" customHeight="false" outlineLevel="0" collapsed="false">
      <c r="A257" s="0" t="s">
        <v>406</v>
      </c>
      <c r="B257" s="311" t="n">
        <v>13160426</v>
      </c>
      <c r="C257" s="311" t="n">
        <v>20171829</v>
      </c>
      <c r="D257" s="311" t="n">
        <v>23795355</v>
      </c>
      <c r="E257" s="311" t="n">
        <v>15.4477</v>
      </c>
      <c r="F257" s="311" t="n">
        <v>13.1054</v>
      </c>
    </row>
    <row r="258" customFormat="false" ht="15.75" hidden="false" customHeight="false" outlineLevel="0" collapsed="false">
      <c r="A258" s="0" t="s">
        <v>407</v>
      </c>
      <c r="B258" s="311" t="n">
        <v>13164579</v>
      </c>
      <c r="C258" s="311" t="n">
        <v>19470515</v>
      </c>
      <c r="D258" s="311" t="n">
        <v>22665854</v>
      </c>
      <c r="E258" s="311" t="n">
        <v>16.4999</v>
      </c>
      <c r="F258" s="311" t="n">
        <v>13.9941</v>
      </c>
    </row>
    <row r="259" customFormat="false" ht="15.75" hidden="false" customHeight="false" outlineLevel="0" collapsed="false">
      <c r="A259" s="0" t="s">
        <v>408</v>
      </c>
      <c r="B259" s="311" t="n">
        <v>13039013</v>
      </c>
      <c r="C259" s="311" t="n">
        <v>18552167</v>
      </c>
      <c r="D259" s="311" t="n">
        <v>21346141</v>
      </c>
      <c r="E259" s="311" t="n">
        <v>17.5147</v>
      </c>
      <c r="F259" s="311" t="n">
        <v>14.8508</v>
      </c>
    </row>
    <row r="260" customFormat="false" ht="15.75" hidden="false" customHeight="false" outlineLevel="0" collapsed="false">
      <c r="A260" s="0" t="s">
        <v>409</v>
      </c>
      <c r="B260" s="311" t="n">
        <v>12598580</v>
      </c>
      <c r="C260" s="311" t="n">
        <v>17122403</v>
      </c>
      <c r="D260" s="311" t="n">
        <v>19450418</v>
      </c>
      <c r="E260" s="311" t="n">
        <v>18.1017</v>
      </c>
      <c r="F260" s="311" t="n">
        <v>15.3465</v>
      </c>
    </row>
    <row r="261" customFormat="false" ht="15.75" hidden="false" customHeight="false" outlineLevel="0" collapsed="false">
      <c r="A261" s="0" t="s">
        <v>410</v>
      </c>
      <c r="B261" s="311" t="n">
        <v>11871721</v>
      </c>
      <c r="C261" s="311" t="n">
        <v>17747344</v>
      </c>
      <c r="D261" s="311" t="n">
        <v>20724451</v>
      </c>
      <c r="E261" s="311" t="n">
        <v>14.3524</v>
      </c>
      <c r="F261" s="311" t="n">
        <v>12.1758</v>
      </c>
    </row>
    <row r="262" customFormat="false" ht="15.75" hidden="false" customHeight="false" outlineLevel="0" collapsed="false">
      <c r="A262" s="0" t="s">
        <v>411</v>
      </c>
      <c r="B262" s="311" t="n">
        <v>11905920</v>
      </c>
      <c r="C262" s="311" t="n">
        <v>16944560</v>
      </c>
      <c r="D262" s="311" t="n">
        <v>19591402</v>
      </c>
      <c r="E262" s="311" t="n">
        <v>15.184</v>
      </c>
      <c r="F262" s="311" t="n">
        <v>12.8776</v>
      </c>
    </row>
    <row r="263" customFormat="false" ht="15.75" hidden="false" customHeight="false" outlineLevel="0" collapsed="false">
      <c r="A263" s="0" t="s">
        <v>412</v>
      </c>
      <c r="B263" s="311" t="n">
        <v>11716288</v>
      </c>
      <c r="C263" s="311" t="n">
        <v>16021045</v>
      </c>
      <c r="D263" s="311" t="n">
        <v>18296445</v>
      </c>
      <c r="E263" s="311" t="n">
        <v>15.9946</v>
      </c>
      <c r="F263" s="311" t="n">
        <v>13.5611</v>
      </c>
    </row>
    <row r="264" customFormat="false" ht="15.75" hidden="false" customHeight="false" outlineLevel="0" collapsed="false">
      <c r="A264" s="0" t="s">
        <v>413</v>
      </c>
      <c r="B264" s="311" t="n">
        <v>11313848</v>
      </c>
      <c r="C264" s="311" t="n">
        <v>14704729</v>
      </c>
      <c r="D264" s="311" t="n">
        <v>16590415</v>
      </c>
      <c r="E264" s="311" t="n">
        <v>16.4786</v>
      </c>
      <c r="F264" s="311" t="n">
        <v>13.9699</v>
      </c>
    </row>
    <row r="265" customFormat="false" ht="15.75" hidden="false" customHeight="false" outlineLevel="0" collapsed="false">
      <c r="A265" s="0" t="s">
        <v>414</v>
      </c>
      <c r="B265" s="311" t="n">
        <v>7200464</v>
      </c>
      <c r="C265" s="311" t="n">
        <v>10058219</v>
      </c>
      <c r="D265" s="311" t="n">
        <v>11452749</v>
      </c>
      <c r="E265" s="311" t="n">
        <v>27.2651</v>
      </c>
      <c r="F265" s="311" t="n">
        <v>23.1118</v>
      </c>
    </row>
    <row r="266" customFormat="false" ht="15.75" hidden="false" customHeight="false" outlineLevel="0" collapsed="false">
      <c r="A266" s="0" t="s">
        <v>415</v>
      </c>
      <c r="B266" s="311" t="n">
        <v>7062645</v>
      </c>
      <c r="C266" s="311" t="n">
        <v>9274423</v>
      </c>
      <c r="D266" s="311" t="n">
        <v>10437550</v>
      </c>
      <c r="E266" s="311" t="n">
        <v>27.5421</v>
      </c>
      <c r="F266" s="311" t="n">
        <v>23.3422</v>
      </c>
    </row>
    <row r="267" customFormat="false" ht="15.75" hidden="false" customHeight="false" outlineLevel="0" collapsed="false">
      <c r="A267" s="0" t="s">
        <v>416</v>
      </c>
      <c r="B267" s="311" t="n">
        <v>6871290</v>
      </c>
      <c r="C267" s="311" t="n">
        <v>8693743</v>
      </c>
      <c r="D267" s="311" t="n">
        <v>9683661</v>
      </c>
      <c r="E267" s="311" t="n">
        <v>26.971</v>
      </c>
      <c r="F267" s="311" t="n">
        <v>22.8521</v>
      </c>
    </row>
    <row r="268" customFormat="false" ht="15.75" hidden="false" customHeight="false" outlineLevel="0" collapsed="false">
      <c r="A268" s="0" t="s">
        <v>417</v>
      </c>
      <c r="B268" s="311" t="n">
        <v>6654599</v>
      </c>
      <c r="C268" s="311" t="n">
        <v>8152880</v>
      </c>
      <c r="D268" s="311" t="n">
        <v>8986774</v>
      </c>
      <c r="E268" s="311" t="n">
        <v>25.8683</v>
      </c>
      <c r="F268" s="311" t="n">
        <v>21.9159</v>
      </c>
    </row>
    <row r="269" customFormat="false" ht="15.75" hidden="false" customHeight="false" outlineLevel="0" collapsed="false">
      <c r="A269" s="0" t="s">
        <v>418</v>
      </c>
      <c r="B269" s="311" t="n">
        <v>6752680</v>
      </c>
      <c r="C269" s="311" t="n">
        <v>9168186</v>
      </c>
      <c r="D269" s="311" t="n">
        <v>10359769</v>
      </c>
      <c r="E269" s="311" t="n">
        <v>26.336</v>
      </c>
      <c r="F269" s="311" t="n">
        <v>22.323</v>
      </c>
    </row>
    <row r="270" customFormat="false" ht="15.75" hidden="false" customHeight="false" outlineLevel="0" collapsed="false">
      <c r="A270" s="0" t="s">
        <v>419</v>
      </c>
      <c r="B270" s="311" t="n">
        <v>6588695</v>
      </c>
      <c r="C270" s="311" t="n">
        <v>8463018</v>
      </c>
      <c r="D270" s="311" t="n">
        <v>9475459</v>
      </c>
      <c r="E270" s="311" t="n">
        <v>26.2849</v>
      </c>
      <c r="F270" s="311" t="n">
        <v>22.2754</v>
      </c>
    </row>
    <row r="271" customFormat="false" ht="15.75" hidden="false" customHeight="false" outlineLevel="0" collapsed="false">
      <c r="A271" s="0" t="s">
        <v>420</v>
      </c>
      <c r="B271" s="311" t="n">
        <v>6508066</v>
      </c>
      <c r="C271" s="311" t="n">
        <v>8084445</v>
      </c>
      <c r="D271" s="311" t="n">
        <v>8958680</v>
      </c>
      <c r="E271" s="311" t="n">
        <v>25.8123</v>
      </c>
      <c r="F271" s="311" t="n">
        <v>21.869</v>
      </c>
    </row>
    <row r="272" customFormat="false" ht="15.75" hidden="false" customHeight="false" outlineLevel="0" collapsed="false">
      <c r="A272" s="0" t="s">
        <v>421</v>
      </c>
      <c r="B272" s="311" t="n">
        <v>6394242</v>
      </c>
      <c r="C272" s="311" t="n">
        <v>7720782</v>
      </c>
      <c r="D272" s="311" t="n">
        <v>8465470</v>
      </c>
      <c r="E272" s="311" t="n">
        <v>24.8628</v>
      </c>
      <c r="F272" s="311" t="n">
        <v>21.0642</v>
      </c>
    </row>
    <row r="273" customFormat="false" ht="15.75" hidden="false" customHeight="false" outlineLevel="0" collapsed="false">
      <c r="A273" s="0" t="s">
        <v>422</v>
      </c>
      <c r="B273" s="311" t="n">
        <v>8533960</v>
      </c>
      <c r="C273" s="311" t="n">
        <v>12847927</v>
      </c>
      <c r="D273" s="311" t="n">
        <v>14695791</v>
      </c>
      <c r="E273" s="311" t="n">
        <v>29.43</v>
      </c>
      <c r="F273" s="311" t="n">
        <v>24.9503</v>
      </c>
    </row>
    <row r="274" customFormat="false" ht="15.75" hidden="false" customHeight="false" outlineLevel="0" collapsed="false">
      <c r="A274" s="0" t="s">
        <v>423</v>
      </c>
      <c r="B274" s="311" t="n">
        <v>7950033</v>
      </c>
      <c r="C274" s="311" t="n">
        <v>11106583</v>
      </c>
      <c r="D274" s="311" t="n">
        <v>12518158</v>
      </c>
      <c r="E274" s="311" t="n">
        <v>29.1789</v>
      </c>
      <c r="F274" s="311" t="n">
        <v>24.7365</v>
      </c>
    </row>
    <row r="275" customFormat="false" ht="15.75" hidden="false" customHeight="false" outlineLevel="0" collapsed="false">
      <c r="A275" s="0" t="s">
        <v>424</v>
      </c>
      <c r="B275" s="311" t="n">
        <v>7421741</v>
      </c>
      <c r="C275" s="311" t="n">
        <v>9819626</v>
      </c>
      <c r="D275" s="311" t="n">
        <v>10922886</v>
      </c>
      <c r="E275" s="311" t="n">
        <v>28.1532</v>
      </c>
      <c r="F275" s="311" t="n">
        <v>23.8645</v>
      </c>
    </row>
    <row r="276" customFormat="false" ht="15.75" hidden="false" customHeight="false" outlineLevel="0" collapsed="false">
      <c r="A276" s="0" t="s">
        <v>425</v>
      </c>
      <c r="B276" s="311" t="n">
        <v>6983657</v>
      </c>
      <c r="C276" s="311" t="n">
        <v>8810801</v>
      </c>
      <c r="D276" s="311" t="n">
        <v>9692039</v>
      </c>
      <c r="E276" s="311" t="n">
        <v>26.4124</v>
      </c>
      <c r="F276" s="311" t="n">
        <v>22.3881</v>
      </c>
    </row>
    <row r="277" customFormat="false" ht="15.75" hidden="false" customHeight="false" outlineLevel="0" collapsed="false">
      <c r="A277" s="0" t="s">
        <v>426</v>
      </c>
      <c r="B277" s="311" t="n">
        <v>8049242</v>
      </c>
      <c r="C277" s="311" t="n">
        <v>11641330</v>
      </c>
      <c r="D277" s="311" t="n">
        <v>13197534</v>
      </c>
      <c r="E277" s="311" t="n">
        <v>29.0406</v>
      </c>
      <c r="F277" s="311" t="n">
        <v>24.6198</v>
      </c>
    </row>
    <row r="278" customFormat="false" ht="15.75" hidden="false" customHeight="false" outlineLevel="0" collapsed="false">
      <c r="A278" s="0" t="s">
        <v>427</v>
      </c>
      <c r="B278" s="311" t="n">
        <v>7511978</v>
      </c>
      <c r="C278" s="311" t="n">
        <v>10164186</v>
      </c>
      <c r="D278" s="311" t="n">
        <v>11365218</v>
      </c>
      <c r="E278" s="311" t="n">
        <v>28.5135</v>
      </c>
      <c r="F278" s="311" t="n">
        <v>24.1721</v>
      </c>
    </row>
    <row r="279" customFormat="false" ht="15.75" hidden="false" customHeight="false" outlineLevel="0" collapsed="false">
      <c r="A279" s="0" t="s">
        <v>428</v>
      </c>
      <c r="B279" s="311" t="n">
        <v>7125436</v>
      </c>
      <c r="C279" s="311" t="n">
        <v>9189607</v>
      </c>
      <c r="D279" s="311" t="n">
        <v>10159676</v>
      </c>
      <c r="E279" s="311" t="n">
        <v>27.4507</v>
      </c>
      <c r="F279" s="311" t="n">
        <v>23.2688</v>
      </c>
    </row>
    <row r="280" customFormat="false" ht="15.75" hidden="false" customHeight="false" outlineLevel="0" collapsed="false">
      <c r="A280" s="0" t="s">
        <v>429</v>
      </c>
      <c r="B280" s="311" t="n">
        <v>6758279</v>
      </c>
      <c r="C280" s="311" t="n">
        <v>8348621</v>
      </c>
      <c r="D280" s="311" t="n">
        <v>9139500</v>
      </c>
      <c r="E280" s="311" t="n">
        <v>25.6468</v>
      </c>
      <c r="F280" s="311" t="n">
        <v>21.739</v>
      </c>
    </row>
    <row r="281" customFormat="false" ht="15.75" hidden="false" customHeight="false" outlineLevel="0" collapsed="false">
      <c r="A281" s="0" t="s">
        <v>430</v>
      </c>
      <c r="B281" s="311" t="n">
        <v>6350116</v>
      </c>
      <c r="C281" s="311" t="n">
        <v>8938280</v>
      </c>
      <c r="D281" s="311" t="n">
        <v>10476630</v>
      </c>
      <c r="E281" s="311" t="n">
        <v>12.0971</v>
      </c>
      <c r="F281" s="311" t="n">
        <v>10.2646</v>
      </c>
    </row>
    <row r="282" customFormat="false" ht="15.75" hidden="false" customHeight="false" outlineLevel="0" collapsed="false">
      <c r="A282" s="0" t="s">
        <v>431</v>
      </c>
      <c r="B282" s="311" t="n">
        <v>6262475</v>
      </c>
      <c r="C282" s="311" t="n">
        <v>7825390</v>
      </c>
      <c r="D282" s="311" t="n">
        <v>8713327</v>
      </c>
      <c r="E282" s="311" t="n">
        <v>11.9847</v>
      </c>
      <c r="F282" s="311" t="n">
        <v>10.1655</v>
      </c>
    </row>
    <row r="283" customFormat="false" ht="15.75" hidden="false" customHeight="false" outlineLevel="0" collapsed="false">
      <c r="A283" s="0" t="s">
        <v>432</v>
      </c>
      <c r="B283" s="311" t="n">
        <v>6207298</v>
      </c>
      <c r="C283" s="311" t="n">
        <v>7374916</v>
      </c>
      <c r="D283" s="311" t="n">
        <v>8059750</v>
      </c>
      <c r="E283" s="311" t="n">
        <v>11.5837</v>
      </c>
      <c r="F283" s="311" t="n">
        <v>9.8238</v>
      </c>
    </row>
    <row r="284" customFormat="false" ht="15.75" hidden="false" customHeight="false" outlineLevel="0" collapsed="false">
      <c r="A284" s="0" t="s">
        <v>433</v>
      </c>
      <c r="B284" s="311" t="n">
        <v>6106063</v>
      </c>
      <c r="C284" s="311" t="n">
        <v>7028586</v>
      </c>
      <c r="D284" s="311" t="n">
        <v>7589444</v>
      </c>
      <c r="E284" s="311" t="n">
        <v>11.1908</v>
      </c>
      <c r="F284" s="311" t="n">
        <v>9.4897</v>
      </c>
    </row>
    <row r="285" customFormat="false" ht="15.75" hidden="false" customHeight="false" outlineLevel="0" collapsed="false">
      <c r="A285" s="0" t="s">
        <v>434</v>
      </c>
      <c r="B285" s="311" t="n">
        <v>6054418</v>
      </c>
      <c r="C285" s="311" t="n">
        <v>8039578</v>
      </c>
      <c r="D285" s="311" t="n">
        <v>9143170</v>
      </c>
      <c r="E285" s="311" t="n">
        <v>11.6868</v>
      </c>
      <c r="F285" s="311" t="n">
        <v>9.915</v>
      </c>
    </row>
    <row r="286" customFormat="false" ht="15.75" hidden="false" customHeight="false" outlineLevel="0" collapsed="false">
      <c r="A286" s="0" t="s">
        <v>435</v>
      </c>
      <c r="B286" s="311" t="n">
        <v>6087372</v>
      </c>
      <c r="C286" s="311" t="n">
        <v>7399990</v>
      </c>
      <c r="D286" s="311" t="n">
        <v>8150790</v>
      </c>
      <c r="E286" s="311" t="n">
        <v>11.3915</v>
      </c>
      <c r="F286" s="311" t="n">
        <v>9.6618</v>
      </c>
    </row>
    <row r="287" customFormat="false" ht="15.75" hidden="false" customHeight="false" outlineLevel="0" collapsed="false">
      <c r="A287" s="0" t="s">
        <v>436</v>
      </c>
      <c r="B287" s="311" t="n">
        <v>6085895</v>
      </c>
      <c r="C287" s="311" t="n">
        <v>7111854</v>
      </c>
      <c r="D287" s="311" t="n">
        <v>7722601</v>
      </c>
      <c r="E287" s="311" t="n">
        <v>11.1171</v>
      </c>
      <c r="F287" s="311" t="n">
        <v>9.4281</v>
      </c>
    </row>
    <row r="288" customFormat="false" ht="15.75" hidden="false" customHeight="false" outlineLevel="0" collapsed="false">
      <c r="A288" s="0" t="s">
        <v>437</v>
      </c>
      <c r="B288" s="311" t="n">
        <v>5992343</v>
      </c>
      <c r="C288" s="311" t="n">
        <v>6815472</v>
      </c>
      <c r="D288" s="311" t="n">
        <v>7324002</v>
      </c>
      <c r="E288" s="311" t="n">
        <v>10.8399</v>
      </c>
      <c r="F288" s="311" t="n">
        <v>9.1921</v>
      </c>
    </row>
    <row r="289" customFormat="false" ht="15.75" hidden="false" customHeight="false" outlineLevel="0" collapsed="false">
      <c r="A289" s="0" t="s">
        <v>438</v>
      </c>
      <c r="B289" s="311" t="n">
        <v>6952288</v>
      </c>
      <c r="C289" s="311" t="n">
        <v>10479275</v>
      </c>
      <c r="D289" s="311" t="n">
        <v>11901018</v>
      </c>
      <c r="E289" s="311" t="n">
        <v>25.1227</v>
      </c>
      <c r="F289" s="311" t="n">
        <v>21.2864</v>
      </c>
    </row>
    <row r="290" customFormat="false" ht="15.75" hidden="false" customHeight="false" outlineLevel="0" collapsed="false">
      <c r="A290" s="0" t="s">
        <v>439</v>
      </c>
      <c r="B290" s="311" t="n">
        <v>7041648</v>
      </c>
      <c r="C290" s="311" t="n">
        <v>9458496</v>
      </c>
      <c r="D290" s="311" t="n">
        <v>10614790</v>
      </c>
      <c r="E290" s="311" t="n">
        <v>26.7798</v>
      </c>
      <c r="F290" s="311" t="n">
        <v>22.68</v>
      </c>
    </row>
    <row r="291" customFormat="false" ht="15.75" hidden="false" customHeight="false" outlineLevel="0" collapsed="false">
      <c r="A291" s="0" t="s">
        <v>440</v>
      </c>
      <c r="B291" s="311" t="n">
        <v>6791217</v>
      </c>
      <c r="C291" s="311" t="n">
        <v>8740387</v>
      </c>
      <c r="D291" s="311" t="n">
        <v>9730320</v>
      </c>
      <c r="E291" s="311" t="n">
        <v>26.7206</v>
      </c>
      <c r="F291" s="311" t="n">
        <v>22.6296</v>
      </c>
    </row>
    <row r="292" customFormat="false" ht="15.75" hidden="false" customHeight="false" outlineLevel="0" collapsed="false">
      <c r="A292" s="0" t="s">
        <v>441</v>
      </c>
      <c r="B292" s="311" t="n">
        <v>6552394</v>
      </c>
      <c r="C292" s="311" t="n">
        <v>8187038</v>
      </c>
      <c r="D292" s="311" t="n">
        <v>9048348</v>
      </c>
      <c r="E292" s="311" t="n">
        <v>26.2071</v>
      </c>
      <c r="F292" s="311" t="n">
        <v>22.1939</v>
      </c>
    </row>
    <row r="293" customFormat="false" ht="15.75" hidden="false" customHeight="false" outlineLevel="0" collapsed="false">
      <c r="A293" s="0" t="s">
        <v>442</v>
      </c>
      <c r="B293" s="311" t="n">
        <v>6748622</v>
      </c>
      <c r="C293" s="311" t="n">
        <v>9512401</v>
      </c>
      <c r="D293" s="311" t="n">
        <v>10718106</v>
      </c>
      <c r="E293" s="311" t="n">
        <v>25.3974</v>
      </c>
      <c r="F293" s="311" t="n">
        <v>21.5152</v>
      </c>
    </row>
    <row r="294" customFormat="false" ht="15.75" hidden="false" customHeight="false" outlineLevel="0" collapsed="false">
      <c r="A294" s="0" t="s">
        <v>443</v>
      </c>
      <c r="B294" s="311" t="n">
        <v>6682852</v>
      </c>
      <c r="C294" s="311" t="n">
        <v>8725310</v>
      </c>
      <c r="D294" s="311" t="n">
        <v>9758464</v>
      </c>
      <c r="E294" s="311" t="n">
        <v>25.739</v>
      </c>
      <c r="F294" s="311" t="n">
        <v>21.7962</v>
      </c>
    </row>
    <row r="295" customFormat="false" ht="15.75" hidden="false" customHeight="false" outlineLevel="0" collapsed="false">
      <c r="A295" s="0" t="s">
        <v>444</v>
      </c>
      <c r="B295" s="311" t="n">
        <v>6518485</v>
      </c>
      <c r="C295" s="311" t="n">
        <v>8213420</v>
      </c>
      <c r="D295" s="311" t="n">
        <v>9111332</v>
      </c>
      <c r="E295" s="311" t="n">
        <v>25.8005</v>
      </c>
      <c r="F295" s="311" t="n">
        <v>21.8507</v>
      </c>
    </row>
    <row r="296" customFormat="false" ht="15.75" hidden="false" customHeight="false" outlineLevel="0" collapsed="false">
      <c r="A296" s="0" t="s">
        <v>445</v>
      </c>
      <c r="B296" s="311" t="n">
        <v>6329165</v>
      </c>
      <c r="C296" s="311" t="n">
        <v>7771078</v>
      </c>
      <c r="D296" s="311" t="n">
        <v>8558113</v>
      </c>
      <c r="E296" s="311" t="n">
        <v>25.2481</v>
      </c>
      <c r="F296" s="311" t="n">
        <v>21.3818</v>
      </c>
    </row>
    <row r="297" customFormat="false" ht="15.75" hidden="false" customHeight="false" outlineLevel="0" collapsed="false">
      <c r="A297" s="0" t="s">
        <v>446</v>
      </c>
      <c r="B297" s="311" t="n">
        <v>6800310</v>
      </c>
      <c r="C297" s="311" t="n">
        <v>11541576</v>
      </c>
      <c r="D297" s="311" t="n">
        <v>13500541</v>
      </c>
      <c r="E297" s="311" t="n">
        <v>18.7195</v>
      </c>
      <c r="F297" s="311" t="n">
        <v>15.8613</v>
      </c>
    </row>
    <row r="298" customFormat="false" ht="15.75" hidden="false" customHeight="false" outlineLevel="0" collapsed="false">
      <c r="A298" s="0" t="s">
        <v>447</v>
      </c>
      <c r="B298" s="311" t="n">
        <v>7545952</v>
      </c>
      <c r="C298" s="311" t="n">
        <v>10587593</v>
      </c>
      <c r="D298" s="311" t="n">
        <v>12061999</v>
      </c>
      <c r="E298" s="311" t="n">
        <v>23.9303</v>
      </c>
      <c r="F298" s="311" t="n">
        <v>20.27</v>
      </c>
    </row>
    <row r="299" customFormat="false" ht="15.75" hidden="false" customHeight="false" outlineLevel="0" collapsed="false">
      <c r="A299" s="0" t="s">
        <v>448</v>
      </c>
      <c r="B299" s="311" t="n">
        <v>7213011</v>
      </c>
      <c r="C299" s="311" t="n">
        <v>9091003</v>
      </c>
      <c r="D299" s="311" t="n">
        <v>10065850</v>
      </c>
      <c r="E299" s="311" t="n">
        <v>25.1245</v>
      </c>
      <c r="F299" s="311" t="n">
        <v>21.2795</v>
      </c>
    </row>
    <row r="300" customFormat="false" ht="15.75" hidden="false" customHeight="false" outlineLevel="0" collapsed="false">
      <c r="A300" s="0" t="s">
        <v>449</v>
      </c>
      <c r="B300" s="311" t="n">
        <v>6896935</v>
      </c>
      <c r="C300" s="311" t="n">
        <v>8269182</v>
      </c>
      <c r="D300" s="311" t="n">
        <v>9020692</v>
      </c>
      <c r="E300" s="311" t="n">
        <v>25.5635</v>
      </c>
      <c r="F300" s="311" t="n">
        <v>21.6583</v>
      </c>
    </row>
    <row r="301" customFormat="false" ht="15.75" hidden="false" customHeight="false" outlineLevel="0" collapsed="false">
      <c r="A301" s="0" t="s">
        <v>450</v>
      </c>
      <c r="B301" s="311" t="n">
        <v>6740102</v>
      </c>
      <c r="C301" s="311" t="n">
        <v>10431751</v>
      </c>
      <c r="D301" s="311" t="n">
        <v>12129969</v>
      </c>
      <c r="E301" s="311" t="n">
        <v>19.4198</v>
      </c>
      <c r="F301" s="311" t="n">
        <v>16.4539</v>
      </c>
    </row>
    <row r="302" customFormat="false" ht="15.75" hidden="false" customHeight="false" outlineLevel="0" collapsed="false">
      <c r="A302" s="0" t="s">
        <v>451</v>
      </c>
      <c r="B302" s="311" t="n">
        <v>7198502</v>
      </c>
      <c r="C302" s="311" t="n">
        <v>9486943</v>
      </c>
      <c r="D302" s="311" t="n">
        <v>10631415</v>
      </c>
      <c r="E302" s="311" t="n">
        <v>23.9359</v>
      </c>
      <c r="F302" s="311" t="n">
        <v>20.2728</v>
      </c>
    </row>
    <row r="303" customFormat="false" ht="15.75" hidden="false" customHeight="false" outlineLevel="0" collapsed="false">
      <c r="A303" s="0" t="s">
        <v>452</v>
      </c>
      <c r="B303" s="311" t="n">
        <v>6996269</v>
      </c>
      <c r="C303" s="311" t="n">
        <v>8567167</v>
      </c>
      <c r="D303" s="311" t="n">
        <v>9405992</v>
      </c>
      <c r="E303" s="311" t="n">
        <v>24.9934</v>
      </c>
      <c r="F303" s="311" t="n">
        <v>21.1685</v>
      </c>
    </row>
    <row r="304" customFormat="false" ht="15.75" hidden="false" customHeight="false" outlineLevel="0" collapsed="false">
      <c r="A304" s="0" t="s">
        <v>453</v>
      </c>
      <c r="B304" s="311" t="n">
        <v>6773544</v>
      </c>
      <c r="C304" s="311" t="n">
        <v>8008709</v>
      </c>
      <c r="D304" s="311" t="n">
        <v>8698720</v>
      </c>
      <c r="E304" s="311" t="n">
        <v>25.4876</v>
      </c>
      <c r="F304" s="311" t="n">
        <v>21.5955</v>
      </c>
    </row>
    <row r="305" customFormat="false" ht="15.75" hidden="false" customHeight="false" outlineLevel="0" collapsed="false">
      <c r="A305" s="0" t="s">
        <v>454</v>
      </c>
      <c r="B305" s="311" t="n">
        <v>6164252</v>
      </c>
      <c r="C305" s="311" t="n">
        <v>8347605</v>
      </c>
      <c r="D305" s="311" t="n">
        <v>9306762</v>
      </c>
      <c r="E305" s="311" t="n">
        <v>29.9406</v>
      </c>
      <c r="F305" s="311" t="n">
        <v>25.3926</v>
      </c>
    </row>
    <row r="306" customFormat="false" ht="15.75" hidden="false" customHeight="false" outlineLevel="0" collapsed="false">
      <c r="A306" s="0" t="s">
        <v>455</v>
      </c>
      <c r="B306" s="311" t="n">
        <v>6033959</v>
      </c>
      <c r="C306" s="311" t="n">
        <v>7733088</v>
      </c>
      <c r="D306" s="311" t="n">
        <v>8534808</v>
      </c>
      <c r="E306" s="311" t="n">
        <v>29.3191</v>
      </c>
      <c r="F306" s="311" t="n">
        <v>24.8569</v>
      </c>
    </row>
    <row r="307" customFormat="false" ht="15.75" hidden="false" customHeight="false" outlineLevel="0" collapsed="false">
      <c r="A307" s="0" t="s">
        <v>456</v>
      </c>
      <c r="B307" s="311" t="n">
        <v>5983089</v>
      </c>
      <c r="C307" s="311" t="n">
        <v>7409598</v>
      </c>
      <c r="D307" s="311" t="n">
        <v>8096680</v>
      </c>
      <c r="E307" s="311" t="n">
        <v>28.5283</v>
      </c>
      <c r="F307" s="311" t="n">
        <v>24.1814</v>
      </c>
    </row>
    <row r="308" customFormat="false" ht="15.75" hidden="false" customHeight="false" outlineLevel="0" collapsed="false">
      <c r="A308" s="0" t="s">
        <v>457</v>
      </c>
      <c r="B308" s="311" t="n">
        <v>6021331</v>
      </c>
      <c r="C308" s="311" t="n">
        <v>7272957</v>
      </c>
      <c r="D308" s="311" t="n">
        <v>7884728</v>
      </c>
      <c r="E308" s="311" t="n">
        <v>27.6588</v>
      </c>
      <c r="F308" s="311" t="n">
        <v>23.4362</v>
      </c>
    </row>
    <row r="309" customFormat="false" ht="15.75" hidden="false" customHeight="false" outlineLevel="0" collapsed="false">
      <c r="A309" s="0" t="s">
        <v>458</v>
      </c>
      <c r="B309" s="311" t="n">
        <v>4577789</v>
      </c>
      <c r="C309" s="311" t="n">
        <v>5877378</v>
      </c>
      <c r="D309" s="311" t="n">
        <v>6464992</v>
      </c>
      <c r="E309" s="311" t="n">
        <v>27.8421</v>
      </c>
      <c r="F309" s="311" t="n">
        <v>23.6217</v>
      </c>
    </row>
    <row r="310" customFormat="false" ht="15.75" hidden="false" customHeight="false" outlineLevel="0" collapsed="false">
      <c r="A310" s="0" t="s">
        <v>459</v>
      </c>
      <c r="B310" s="311" t="n">
        <v>4495371</v>
      </c>
      <c r="C310" s="311" t="n">
        <v>5553371</v>
      </c>
      <c r="D310" s="311" t="n">
        <v>6054178</v>
      </c>
      <c r="E310" s="311" t="n">
        <v>27.3566</v>
      </c>
      <c r="F310" s="311" t="n">
        <v>23.2063</v>
      </c>
    </row>
    <row r="311" customFormat="false" ht="15.75" hidden="false" customHeight="false" outlineLevel="0" collapsed="false">
      <c r="A311" s="0" t="s">
        <v>460</v>
      </c>
      <c r="B311" s="311" t="n">
        <v>4484015</v>
      </c>
      <c r="C311" s="311" t="n">
        <v>5414458</v>
      </c>
      <c r="D311" s="311" t="n">
        <v>5867077</v>
      </c>
      <c r="E311" s="311" t="n">
        <v>26.7149</v>
      </c>
      <c r="F311" s="311" t="n">
        <v>22.6588</v>
      </c>
    </row>
    <row r="312" customFormat="false" ht="15.75" hidden="false" customHeight="false" outlineLevel="0" collapsed="false">
      <c r="A312" s="0" t="s">
        <v>461</v>
      </c>
      <c r="B312" s="311" t="n">
        <v>4919095</v>
      </c>
      <c r="C312" s="311" t="n">
        <v>5841858</v>
      </c>
      <c r="D312" s="311" t="n">
        <v>6293866</v>
      </c>
      <c r="E312" s="311" t="n">
        <v>26.4051</v>
      </c>
      <c r="F312" s="311" t="n">
        <v>22.3838</v>
      </c>
    </row>
    <row r="313" customFormat="false" ht="15.75" hidden="false" customHeight="false" outlineLevel="0" collapsed="false">
      <c r="A313" s="0" t="s">
        <v>462</v>
      </c>
      <c r="B313" s="311" t="n">
        <v>8086129</v>
      </c>
      <c r="C313" s="311" t="n">
        <v>11647776</v>
      </c>
      <c r="D313" s="311" t="n">
        <v>13136382</v>
      </c>
      <c r="E313" s="311" t="n">
        <v>31.2103</v>
      </c>
      <c r="F313" s="311" t="n">
        <v>26.4661</v>
      </c>
    </row>
    <row r="314" customFormat="false" ht="15.75" hidden="false" customHeight="false" outlineLevel="0" collapsed="false">
      <c r="A314" s="0" t="s">
        <v>463</v>
      </c>
      <c r="B314" s="311" t="n">
        <v>7460888</v>
      </c>
      <c r="C314" s="311" t="n">
        <v>10086399</v>
      </c>
      <c r="D314" s="311" t="n">
        <v>11214511</v>
      </c>
      <c r="E314" s="311" t="n">
        <v>30.0441</v>
      </c>
      <c r="F314" s="311" t="n">
        <v>25.4737</v>
      </c>
    </row>
    <row r="315" customFormat="false" ht="15.75" hidden="false" customHeight="false" outlineLevel="0" collapsed="false">
      <c r="A315" s="0" t="s">
        <v>464</v>
      </c>
      <c r="B315" s="311" t="n">
        <v>7000558</v>
      </c>
      <c r="C315" s="311" t="n">
        <v>9012613</v>
      </c>
      <c r="D315" s="311" t="n">
        <v>9901833</v>
      </c>
      <c r="E315" s="311" t="n">
        <v>28.764</v>
      </c>
      <c r="F315" s="311" t="n">
        <v>24.3864</v>
      </c>
    </row>
    <row r="316" customFormat="false" ht="15.75" hidden="false" customHeight="false" outlineLevel="0" collapsed="false">
      <c r="A316" s="0" t="s">
        <v>465</v>
      </c>
      <c r="B316" s="311" t="n">
        <v>6639761</v>
      </c>
      <c r="C316" s="311" t="n">
        <v>8204116</v>
      </c>
      <c r="D316" s="311" t="n">
        <v>8936000</v>
      </c>
      <c r="E316" s="311" t="n">
        <v>26.7008</v>
      </c>
      <c r="F316" s="311" t="n">
        <v>22.6296</v>
      </c>
    </row>
    <row r="317" customFormat="false" ht="15.75" hidden="false" customHeight="false" outlineLevel="0" collapsed="false">
      <c r="A317" s="0" t="s">
        <v>466</v>
      </c>
      <c r="B317" s="311" t="n">
        <v>7170668</v>
      </c>
      <c r="C317" s="311" t="n">
        <v>9903883</v>
      </c>
      <c r="D317" s="311" t="n">
        <v>11045671</v>
      </c>
      <c r="E317" s="311" t="n">
        <v>30.2761</v>
      </c>
      <c r="F317" s="311" t="n">
        <v>25.6758</v>
      </c>
    </row>
    <row r="318" customFormat="false" ht="15.75" hidden="false" customHeight="false" outlineLevel="0" collapsed="false">
      <c r="A318" s="0" t="s">
        <v>467</v>
      </c>
      <c r="B318" s="311" t="n">
        <v>6575859</v>
      </c>
      <c r="C318" s="311" t="n">
        <v>8573731</v>
      </c>
      <c r="D318" s="311" t="n">
        <v>9432840</v>
      </c>
      <c r="E318" s="311" t="n">
        <v>29.0319</v>
      </c>
      <c r="F318" s="311" t="n">
        <v>24.6182</v>
      </c>
    </row>
    <row r="319" customFormat="false" ht="15.75" hidden="false" customHeight="false" outlineLevel="0" collapsed="false">
      <c r="A319" s="0" t="s">
        <v>468</v>
      </c>
      <c r="B319" s="311" t="n">
        <v>6156662</v>
      </c>
      <c r="C319" s="311" t="n">
        <v>7664128</v>
      </c>
      <c r="D319" s="311" t="n">
        <v>8337894</v>
      </c>
      <c r="E319" s="311" t="n">
        <v>27.5403</v>
      </c>
      <c r="F319" s="311" t="n">
        <v>23.3499</v>
      </c>
    </row>
    <row r="320" customFormat="false" ht="15.75" hidden="false" customHeight="false" outlineLevel="0" collapsed="false">
      <c r="A320" s="0" t="s">
        <v>469</v>
      </c>
      <c r="B320" s="311" t="n">
        <v>6094134</v>
      </c>
      <c r="C320" s="311" t="n">
        <v>7336342</v>
      </c>
      <c r="D320" s="311" t="n">
        <v>7935786</v>
      </c>
      <c r="E320" s="311" t="n">
        <v>26.003</v>
      </c>
      <c r="F320" s="311" t="n">
        <v>22.0394</v>
      </c>
    </row>
    <row r="321" customFormat="false" ht="15.75" hidden="false" customHeight="false" outlineLevel="0" collapsed="false">
      <c r="A321" s="0" t="s">
        <v>470</v>
      </c>
      <c r="B321" s="311" t="n">
        <v>5972971</v>
      </c>
      <c r="C321" s="311" t="n">
        <v>7820355</v>
      </c>
      <c r="D321" s="311" t="n">
        <v>8805624</v>
      </c>
      <c r="E321" s="311" t="n">
        <v>15.1649</v>
      </c>
      <c r="F321" s="311" t="n">
        <v>12.8735</v>
      </c>
    </row>
    <row r="322" customFormat="false" ht="15.75" hidden="false" customHeight="false" outlineLevel="0" collapsed="false">
      <c r="A322" s="0" t="s">
        <v>471</v>
      </c>
      <c r="B322" s="311" t="n">
        <v>5960755</v>
      </c>
      <c r="C322" s="311" t="n">
        <v>7195138</v>
      </c>
      <c r="D322" s="311" t="n">
        <v>7843097</v>
      </c>
      <c r="E322" s="311" t="n">
        <v>13.1964</v>
      </c>
      <c r="F322" s="311" t="n">
        <v>11.1964</v>
      </c>
    </row>
    <row r="323" customFormat="false" ht="15.75" hidden="false" customHeight="false" outlineLevel="0" collapsed="false">
      <c r="A323" s="0" t="s">
        <v>472</v>
      </c>
      <c r="B323" s="311" t="n">
        <v>5881304</v>
      </c>
      <c r="C323" s="311" t="n">
        <v>6828328</v>
      </c>
      <c r="D323" s="311" t="n">
        <v>7337662</v>
      </c>
      <c r="E323" s="311" t="n">
        <v>12.4119</v>
      </c>
      <c r="F323" s="311" t="n">
        <v>10.5279</v>
      </c>
    </row>
    <row r="324" customFormat="false" ht="15.75" hidden="false" customHeight="false" outlineLevel="0" collapsed="false">
      <c r="A324" s="0" t="s">
        <v>473</v>
      </c>
      <c r="B324" s="311" t="n">
        <v>5819037</v>
      </c>
      <c r="C324" s="311" t="n">
        <v>6580703</v>
      </c>
      <c r="D324" s="311" t="n">
        <v>7001533</v>
      </c>
      <c r="E324" s="311" t="n">
        <v>12.0697</v>
      </c>
      <c r="F324" s="311" t="n">
        <v>10.2364</v>
      </c>
    </row>
    <row r="325" customFormat="false" ht="15.75" hidden="false" customHeight="false" outlineLevel="0" collapsed="false">
      <c r="A325" s="0" t="s">
        <v>474</v>
      </c>
      <c r="B325" s="311" t="n">
        <v>5474740</v>
      </c>
      <c r="C325" s="311" t="n">
        <v>6772800</v>
      </c>
      <c r="D325" s="311" t="n">
        <v>7419282</v>
      </c>
      <c r="E325" s="311" t="n">
        <v>14.0416</v>
      </c>
      <c r="F325" s="311" t="n">
        <v>11.9189</v>
      </c>
    </row>
    <row r="326" customFormat="false" ht="15.75" hidden="false" customHeight="false" outlineLevel="0" collapsed="false">
      <c r="A326" s="0" t="s">
        <v>475</v>
      </c>
      <c r="B326" s="311" t="n">
        <v>5407861</v>
      </c>
      <c r="C326" s="311" t="n">
        <v>6304965</v>
      </c>
      <c r="D326" s="311" t="n">
        <v>6762902</v>
      </c>
      <c r="E326" s="311" t="n">
        <v>12.9348</v>
      </c>
      <c r="F326" s="311" t="n">
        <v>10.9768</v>
      </c>
    </row>
    <row r="327" customFormat="false" ht="15.75" hidden="false" customHeight="false" outlineLevel="0" collapsed="false">
      <c r="A327" s="0" t="s">
        <v>476</v>
      </c>
      <c r="B327" s="311" t="n">
        <v>5286118</v>
      </c>
      <c r="C327" s="311" t="n">
        <v>5976806</v>
      </c>
      <c r="D327" s="311" t="n">
        <v>6334410</v>
      </c>
      <c r="E327" s="311" t="n">
        <v>12.3696</v>
      </c>
      <c r="F327" s="311" t="n">
        <v>10.4955</v>
      </c>
    </row>
    <row r="328" customFormat="false" ht="15.75" hidden="false" customHeight="false" outlineLevel="0" collapsed="false">
      <c r="A328" s="0" t="s">
        <v>477</v>
      </c>
      <c r="B328" s="311" t="n">
        <v>5388135</v>
      </c>
      <c r="C328" s="311" t="n">
        <v>5979479</v>
      </c>
      <c r="D328" s="311" t="n">
        <v>6299745</v>
      </c>
      <c r="E328" s="311" t="n">
        <v>12.2124</v>
      </c>
      <c r="F328" s="311" t="n">
        <v>10.3597</v>
      </c>
    </row>
    <row r="329" customFormat="false" ht="15.75" hidden="false" customHeight="false" outlineLevel="0" collapsed="false">
      <c r="A329" s="0" t="s">
        <v>478</v>
      </c>
      <c r="B329" s="311" t="n">
        <v>6764212</v>
      </c>
      <c r="C329" s="311" t="n">
        <v>9410143</v>
      </c>
      <c r="D329" s="311" t="n">
        <v>10491345</v>
      </c>
      <c r="E329" s="311" t="n">
        <v>30.3182</v>
      </c>
      <c r="F329" s="311" t="n">
        <v>25.7043</v>
      </c>
    </row>
    <row r="330" customFormat="false" ht="15.75" hidden="false" customHeight="false" outlineLevel="0" collapsed="false">
      <c r="A330" s="0" t="s">
        <v>479</v>
      </c>
      <c r="B330" s="311" t="n">
        <v>6458511</v>
      </c>
      <c r="C330" s="311" t="n">
        <v>8388780</v>
      </c>
      <c r="D330" s="311" t="n">
        <v>9270493</v>
      </c>
      <c r="E330" s="311" t="n">
        <v>29.1032</v>
      </c>
      <c r="F330" s="311" t="n">
        <v>24.659</v>
      </c>
    </row>
    <row r="331" customFormat="false" ht="15.75" hidden="false" customHeight="false" outlineLevel="0" collapsed="false">
      <c r="A331" s="0" t="s">
        <v>480</v>
      </c>
      <c r="B331" s="311" t="n">
        <v>6200357</v>
      </c>
      <c r="C331" s="311" t="n">
        <v>7794254</v>
      </c>
      <c r="D331" s="311" t="n">
        <v>8535566</v>
      </c>
      <c r="E331" s="311" t="n">
        <v>28.3484</v>
      </c>
      <c r="F331" s="311" t="n">
        <v>24.0173</v>
      </c>
    </row>
    <row r="332" customFormat="false" ht="15.75" hidden="false" customHeight="false" outlineLevel="0" collapsed="false">
      <c r="A332" s="0" t="s">
        <v>481</v>
      </c>
      <c r="B332" s="311" t="n">
        <v>6047484</v>
      </c>
      <c r="C332" s="311" t="n">
        <v>7425235</v>
      </c>
      <c r="D332" s="311" t="n">
        <v>8080659</v>
      </c>
      <c r="E332" s="311" t="n">
        <v>27.8594</v>
      </c>
      <c r="F332" s="311" t="n">
        <v>23.6008</v>
      </c>
    </row>
    <row r="333" customFormat="false" ht="15.75" hidden="false" customHeight="false" outlineLevel="0" collapsed="false">
      <c r="A333" s="0" t="s">
        <v>482</v>
      </c>
      <c r="B333" s="311" t="n">
        <v>5990660</v>
      </c>
      <c r="C333" s="311" t="n">
        <v>7880518</v>
      </c>
      <c r="D333" s="311" t="n">
        <v>8702130</v>
      </c>
      <c r="E333" s="311" t="n">
        <v>29.1158</v>
      </c>
      <c r="F333" s="311" t="n">
        <v>24.6797</v>
      </c>
    </row>
    <row r="334" customFormat="false" ht="15.75" hidden="false" customHeight="false" outlineLevel="0" collapsed="false">
      <c r="A334" s="0" t="s">
        <v>483</v>
      </c>
      <c r="B334" s="311" t="n">
        <v>5620673</v>
      </c>
      <c r="C334" s="311" t="n">
        <v>7073014</v>
      </c>
      <c r="D334" s="311" t="n">
        <v>7735164</v>
      </c>
      <c r="E334" s="311" t="n">
        <v>28.1365</v>
      </c>
      <c r="F334" s="311" t="n">
        <v>23.8441</v>
      </c>
    </row>
    <row r="335" customFormat="false" ht="15.75" hidden="false" customHeight="false" outlineLevel="0" collapsed="false">
      <c r="A335" s="0" t="s">
        <v>484</v>
      </c>
      <c r="B335" s="311" t="n">
        <v>5289002</v>
      </c>
      <c r="C335" s="311" t="n">
        <v>6478575</v>
      </c>
      <c r="D335" s="311" t="n">
        <v>7029821</v>
      </c>
      <c r="E335" s="311" t="n">
        <v>27.4753</v>
      </c>
      <c r="F335" s="311" t="n">
        <v>23.2857</v>
      </c>
    </row>
    <row r="336" customFormat="false" ht="15.75" hidden="false" customHeight="false" outlineLevel="0" collapsed="false">
      <c r="A336" s="0" t="s">
        <v>485</v>
      </c>
      <c r="B336" s="311" t="n">
        <v>5279305</v>
      </c>
      <c r="C336" s="311" t="n">
        <v>6365933</v>
      </c>
      <c r="D336" s="311" t="n">
        <v>6881921</v>
      </c>
      <c r="E336" s="311" t="n">
        <v>27.1691</v>
      </c>
      <c r="F336" s="311" t="n">
        <v>23.0227</v>
      </c>
    </row>
    <row r="337" customFormat="false" ht="15.75" hidden="false" customHeight="false" outlineLevel="0" collapsed="false">
      <c r="A337" s="0" t="s">
        <v>486</v>
      </c>
      <c r="B337" s="311" t="n">
        <v>7663686</v>
      </c>
      <c r="C337" s="311" t="n">
        <v>11524029</v>
      </c>
      <c r="D337" s="311" t="n">
        <v>13258202</v>
      </c>
      <c r="E337" s="311" t="n">
        <v>28.0011</v>
      </c>
      <c r="F337" s="311" t="n">
        <v>23.7418</v>
      </c>
    </row>
    <row r="338" customFormat="false" ht="15.75" hidden="false" customHeight="false" outlineLevel="0" collapsed="false">
      <c r="A338" s="0" t="s">
        <v>487</v>
      </c>
      <c r="B338" s="311" t="n">
        <v>7325222</v>
      </c>
      <c r="C338" s="311" t="n">
        <v>9612195</v>
      </c>
      <c r="D338" s="311" t="n">
        <v>10721968</v>
      </c>
      <c r="E338" s="311" t="n">
        <v>26.0043</v>
      </c>
      <c r="F338" s="311" t="n">
        <v>22.0258</v>
      </c>
    </row>
    <row r="339" customFormat="false" ht="15.75" hidden="false" customHeight="false" outlineLevel="0" collapsed="false">
      <c r="A339" s="0" t="s">
        <v>488</v>
      </c>
      <c r="B339" s="311" t="n">
        <v>6966553</v>
      </c>
      <c r="C339" s="311" t="n">
        <v>8525155</v>
      </c>
      <c r="D339" s="311" t="n">
        <v>9317860</v>
      </c>
      <c r="E339" s="311" t="n">
        <v>25.5571</v>
      </c>
      <c r="F339" s="311" t="n">
        <v>21.6429</v>
      </c>
    </row>
    <row r="340" customFormat="false" ht="15.75" hidden="false" customHeight="false" outlineLevel="0" collapsed="false">
      <c r="A340" s="0" t="s">
        <v>489</v>
      </c>
      <c r="B340" s="311" t="n">
        <v>6712733</v>
      </c>
      <c r="C340" s="311" t="n">
        <v>7940066</v>
      </c>
      <c r="D340" s="311" t="n">
        <v>8590013</v>
      </c>
      <c r="E340" s="311" t="n">
        <v>25.2227</v>
      </c>
      <c r="F340" s="311" t="n">
        <v>21.3609</v>
      </c>
    </row>
    <row r="341" customFormat="false" ht="15.75" hidden="false" customHeight="false" outlineLevel="0" collapsed="false">
      <c r="A341" s="0" t="s">
        <v>490</v>
      </c>
      <c r="B341" s="311" t="n">
        <v>7043497</v>
      </c>
      <c r="C341" s="311" t="n">
        <v>9793896</v>
      </c>
      <c r="D341" s="311" t="n">
        <v>11068505</v>
      </c>
      <c r="E341" s="311" t="n">
        <v>26.0895</v>
      </c>
      <c r="F341" s="311" t="n">
        <v>22.1087</v>
      </c>
    </row>
    <row r="342" customFormat="false" ht="15.75" hidden="false" customHeight="false" outlineLevel="0" collapsed="false">
      <c r="A342" s="0" t="s">
        <v>491</v>
      </c>
      <c r="B342" s="311" t="n">
        <v>6954524</v>
      </c>
      <c r="C342" s="311" t="n">
        <v>8719605</v>
      </c>
      <c r="D342" s="311" t="n">
        <v>9596599</v>
      </c>
      <c r="E342" s="311" t="n">
        <v>25.6222</v>
      </c>
      <c r="F342" s="311" t="n">
        <v>21.699</v>
      </c>
    </row>
    <row r="343" customFormat="false" ht="15.75" hidden="false" customHeight="false" outlineLevel="0" collapsed="false">
      <c r="A343" s="0" t="s">
        <v>492</v>
      </c>
      <c r="B343" s="311" t="n">
        <v>6675646</v>
      </c>
      <c r="C343" s="311" t="n">
        <v>7982873</v>
      </c>
      <c r="D343" s="311" t="n">
        <v>8659059</v>
      </c>
      <c r="E343" s="311" t="n">
        <v>25.3811</v>
      </c>
      <c r="F343" s="311" t="n">
        <v>21.4953</v>
      </c>
    </row>
    <row r="344" customFormat="false" ht="15.75" hidden="false" customHeight="false" outlineLevel="0" collapsed="false">
      <c r="A344" s="0" t="s">
        <v>493</v>
      </c>
      <c r="B344" s="311" t="n">
        <v>6561724</v>
      </c>
      <c r="C344" s="311" t="n">
        <v>7667154</v>
      </c>
      <c r="D344" s="311" t="n">
        <v>8265983</v>
      </c>
      <c r="E344" s="311" t="n">
        <v>25.2774</v>
      </c>
      <c r="F344" s="311" t="n">
        <v>21.4098</v>
      </c>
    </row>
    <row r="345" customFormat="false" ht="15.75" hidden="false" customHeight="false" outlineLevel="0" collapsed="false">
      <c r="A345" s="0" t="s">
        <v>494</v>
      </c>
      <c r="B345" s="311" t="n">
        <v>14827948</v>
      </c>
      <c r="C345" s="311" t="n">
        <v>19421003</v>
      </c>
      <c r="D345" s="311" t="n">
        <v>21779866</v>
      </c>
      <c r="E345" s="311" t="n">
        <v>22.138</v>
      </c>
      <c r="F345" s="311" t="n">
        <v>18.7907</v>
      </c>
    </row>
    <row r="346" customFormat="false" ht="15.75" hidden="false" customHeight="false" outlineLevel="0" collapsed="false">
      <c r="A346" s="0" t="s">
        <v>495</v>
      </c>
      <c r="B346" s="311" t="n">
        <v>13666911</v>
      </c>
      <c r="C346" s="311" t="n">
        <v>16937606</v>
      </c>
      <c r="D346" s="311" t="n">
        <v>18572655</v>
      </c>
      <c r="E346" s="311" t="n">
        <v>20.93</v>
      </c>
      <c r="F346" s="311" t="n">
        <v>17.7581</v>
      </c>
    </row>
    <row r="347" customFormat="false" ht="15.75" hidden="false" customHeight="false" outlineLevel="0" collapsed="false">
      <c r="A347" s="0" t="s">
        <v>496</v>
      </c>
      <c r="B347" s="311" t="n">
        <v>12898077</v>
      </c>
      <c r="C347" s="311" t="n">
        <v>15356839</v>
      </c>
      <c r="D347" s="311" t="n">
        <v>16582731</v>
      </c>
      <c r="E347" s="311" t="n">
        <v>19.1527</v>
      </c>
      <c r="F347" s="311" t="n">
        <v>16.241</v>
      </c>
    </row>
    <row r="348" customFormat="false" ht="15.75" hidden="false" customHeight="false" outlineLevel="0" collapsed="false">
      <c r="A348" s="0" t="s">
        <v>497</v>
      </c>
      <c r="B348" s="311" t="n">
        <v>12337752</v>
      </c>
      <c r="C348" s="311" t="n">
        <v>14262317</v>
      </c>
      <c r="D348" s="311" t="n">
        <v>15216343</v>
      </c>
      <c r="E348" s="311" t="n">
        <v>17.151</v>
      </c>
      <c r="F348" s="311" t="n">
        <v>14.5296</v>
      </c>
    </row>
    <row r="349" customFormat="false" ht="15.75" hidden="false" customHeight="false" outlineLevel="0" collapsed="false">
      <c r="A349" s="0" t="s">
        <v>498</v>
      </c>
      <c r="B349" s="311" t="n">
        <v>14063072</v>
      </c>
      <c r="C349" s="311" t="n">
        <v>17870094</v>
      </c>
      <c r="D349" s="311" t="n">
        <v>19766145</v>
      </c>
      <c r="E349" s="311" t="n">
        <v>21.6746</v>
      </c>
      <c r="F349" s="311" t="n">
        <v>18.3953</v>
      </c>
    </row>
    <row r="350" customFormat="false" ht="15.75" hidden="false" customHeight="false" outlineLevel="0" collapsed="false">
      <c r="A350" s="0" t="s">
        <v>499</v>
      </c>
      <c r="B350" s="311" t="n">
        <v>13111350</v>
      </c>
      <c r="C350" s="311" t="n">
        <v>15888736</v>
      </c>
      <c r="D350" s="311" t="n">
        <v>17257659</v>
      </c>
      <c r="E350" s="311" t="n">
        <v>20.0919</v>
      </c>
      <c r="F350" s="311" t="n">
        <v>17.0435</v>
      </c>
    </row>
    <row r="351" customFormat="false" ht="15.75" hidden="false" customHeight="false" outlineLevel="0" collapsed="false">
      <c r="A351" s="0" t="s">
        <v>500</v>
      </c>
      <c r="B351" s="311" t="n">
        <v>12487821</v>
      </c>
      <c r="C351" s="311" t="n">
        <v>14598699</v>
      </c>
      <c r="D351" s="311" t="n">
        <v>15626617</v>
      </c>
      <c r="E351" s="311" t="n">
        <v>18.152</v>
      </c>
      <c r="F351" s="311" t="n">
        <v>15.387</v>
      </c>
    </row>
    <row r="352" customFormat="false" ht="15.75" hidden="false" customHeight="false" outlineLevel="0" collapsed="false">
      <c r="A352" s="0" t="s">
        <v>501</v>
      </c>
      <c r="B352" s="311" t="n">
        <v>12107890</v>
      </c>
      <c r="C352" s="311" t="n">
        <v>13816639</v>
      </c>
      <c r="D352" s="311" t="n">
        <v>14659383</v>
      </c>
      <c r="E352" s="311" t="n">
        <v>16.2025</v>
      </c>
      <c r="F352" s="311" t="n">
        <v>13.7175</v>
      </c>
    </row>
    <row r="353" customFormat="false" ht="15.75" hidden="false" customHeight="false" outlineLevel="0" collapsed="false">
      <c r="A353" s="0" t="s">
        <v>502</v>
      </c>
      <c r="B353" s="311" t="n">
        <v>12232708</v>
      </c>
      <c r="C353" s="311" t="n">
        <v>17908743</v>
      </c>
      <c r="D353" s="311" t="n">
        <v>20663011</v>
      </c>
      <c r="E353" s="311" t="n">
        <v>20.5334</v>
      </c>
      <c r="F353" s="311" t="n">
        <v>17.425</v>
      </c>
    </row>
    <row r="354" customFormat="false" ht="15.75" hidden="false" customHeight="false" outlineLevel="0" collapsed="false">
      <c r="A354" s="0" t="s">
        <v>503</v>
      </c>
      <c r="B354" s="311" t="n">
        <v>12121125</v>
      </c>
      <c r="C354" s="311" t="n">
        <v>17229366</v>
      </c>
      <c r="D354" s="311" t="n">
        <v>19620539</v>
      </c>
      <c r="E354" s="311" t="n">
        <v>19.749</v>
      </c>
      <c r="F354" s="311" t="n">
        <v>16.7472</v>
      </c>
    </row>
    <row r="355" customFormat="false" ht="15.75" hidden="false" customHeight="false" outlineLevel="0" collapsed="false">
      <c r="A355" s="0" t="s">
        <v>504</v>
      </c>
      <c r="B355" s="311" t="n">
        <v>11741343</v>
      </c>
      <c r="C355" s="311" t="n">
        <v>16098688</v>
      </c>
      <c r="D355" s="311" t="n">
        <v>18106874</v>
      </c>
      <c r="E355" s="311" t="n">
        <v>19.2871</v>
      </c>
      <c r="F355" s="311" t="n">
        <v>16.3436</v>
      </c>
    </row>
    <row r="356" customFormat="false" ht="15.75" hidden="false" customHeight="false" outlineLevel="0" collapsed="false">
      <c r="A356" s="0" t="s">
        <v>505</v>
      </c>
      <c r="B356" s="311" t="n">
        <v>11566766</v>
      </c>
      <c r="C356" s="311" t="n">
        <v>15239373</v>
      </c>
      <c r="D356" s="311" t="n">
        <v>16944033</v>
      </c>
      <c r="E356" s="311" t="n">
        <v>19.2518</v>
      </c>
      <c r="F356" s="311" t="n">
        <v>16.3033</v>
      </c>
    </row>
    <row r="357" customFormat="false" ht="15.75" hidden="false" customHeight="false" outlineLevel="0" collapsed="false">
      <c r="A357" s="0" t="s">
        <v>506</v>
      </c>
      <c r="B357" s="311" t="n">
        <v>11125953</v>
      </c>
      <c r="C357" s="311" t="n">
        <v>15942378</v>
      </c>
      <c r="D357" s="311" t="n">
        <v>18145430</v>
      </c>
      <c r="E357" s="311" t="n">
        <v>20.06</v>
      </c>
      <c r="F357" s="311" t="n">
        <v>17.0248</v>
      </c>
    </row>
    <row r="358" customFormat="false" ht="15.75" hidden="false" customHeight="false" outlineLevel="0" collapsed="false">
      <c r="A358" s="0" t="s">
        <v>507</v>
      </c>
      <c r="B358" s="311" t="n">
        <v>10688022</v>
      </c>
      <c r="C358" s="311" t="n">
        <v>14736576</v>
      </c>
      <c r="D358" s="311" t="n">
        <v>16562492</v>
      </c>
      <c r="E358" s="311" t="n">
        <v>19.4454</v>
      </c>
      <c r="F358" s="311" t="n">
        <v>16.4929</v>
      </c>
    </row>
    <row r="359" customFormat="false" ht="15.75" hidden="false" customHeight="false" outlineLevel="0" collapsed="false">
      <c r="A359" s="0" t="s">
        <v>508</v>
      </c>
      <c r="B359" s="311" t="n">
        <v>10093737</v>
      </c>
      <c r="C359" s="311" t="n">
        <v>13324179</v>
      </c>
      <c r="D359" s="311" t="n">
        <v>14776439</v>
      </c>
      <c r="E359" s="311" t="n">
        <v>19.2668</v>
      </c>
      <c r="F359" s="311" t="n">
        <v>16.3314</v>
      </c>
    </row>
    <row r="360" customFormat="false" ht="15.75" hidden="false" customHeight="false" outlineLevel="0" collapsed="false">
      <c r="A360" s="0" t="s">
        <v>509</v>
      </c>
      <c r="B360" s="311" t="n">
        <v>10235844</v>
      </c>
      <c r="C360" s="311" t="n">
        <v>13036963</v>
      </c>
      <c r="D360" s="311" t="n">
        <v>14332924</v>
      </c>
      <c r="E360" s="311" t="n">
        <v>19.4027</v>
      </c>
      <c r="F360" s="311" t="n">
        <v>16.4346</v>
      </c>
    </row>
    <row r="361" customFormat="false" ht="15.75" hidden="false" customHeight="false" outlineLevel="0" collapsed="false">
      <c r="A361" s="0" t="s">
        <v>510</v>
      </c>
      <c r="B361" s="311" t="n">
        <v>6525777</v>
      </c>
      <c r="C361" s="311" t="n">
        <v>8804228</v>
      </c>
      <c r="D361" s="311" t="n">
        <v>9876874</v>
      </c>
      <c r="E361" s="311" t="n">
        <v>28.7129</v>
      </c>
      <c r="F361" s="311" t="n">
        <v>24.3249</v>
      </c>
    </row>
    <row r="362" customFormat="false" ht="15.75" hidden="false" customHeight="false" outlineLevel="0" collapsed="false">
      <c r="A362" s="0" t="s">
        <v>511</v>
      </c>
      <c r="B362" s="311" t="n">
        <v>6390215</v>
      </c>
      <c r="C362" s="311" t="n">
        <v>8240062</v>
      </c>
      <c r="D362" s="311" t="n">
        <v>9152273</v>
      </c>
      <c r="E362" s="311" t="n">
        <v>27.6019</v>
      </c>
      <c r="F362" s="311" t="n">
        <v>23.368</v>
      </c>
    </row>
    <row r="363" customFormat="false" ht="15.75" hidden="false" customHeight="false" outlineLevel="0" collapsed="false">
      <c r="A363" s="0" t="s">
        <v>512</v>
      </c>
      <c r="B363" s="311" t="n">
        <v>6290544</v>
      </c>
      <c r="C363" s="311" t="n">
        <v>7838964</v>
      </c>
      <c r="D363" s="311" t="n">
        <v>8622153</v>
      </c>
      <c r="E363" s="311" t="n">
        <v>25.8048</v>
      </c>
      <c r="F363" s="311" t="n">
        <v>21.8312</v>
      </c>
    </row>
    <row r="364" customFormat="false" ht="15.75" hidden="false" customHeight="false" outlineLevel="0" collapsed="false">
      <c r="A364" s="0" t="s">
        <v>513</v>
      </c>
      <c r="B364" s="311" t="n">
        <v>6228217</v>
      </c>
      <c r="C364" s="311" t="n">
        <v>7545679</v>
      </c>
      <c r="D364" s="311" t="n">
        <v>8220180</v>
      </c>
      <c r="E364" s="311" t="n">
        <v>23.7352</v>
      </c>
      <c r="F364" s="311" t="n">
        <v>20.0646</v>
      </c>
    </row>
    <row r="365" customFormat="false" ht="15.75" hidden="false" customHeight="false" outlineLevel="0" collapsed="false">
      <c r="A365" s="0" t="s">
        <v>514</v>
      </c>
      <c r="B365" s="311" t="n">
        <v>5694120</v>
      </c>
      <c r="C365" s="311" t="n">
        <v>7433405</v>
      </c>
      <c r="D365" s="311" t="n">
        <v>8266380</v>
      </c>
      <c r="E365" s="311" t="n">
        <v>27.6529</v>
      </c>
      <c r="F365" s="311" t="n">
        <v>23.4303</v>
      </c>
    </row>
    <row r="366" customFormat="false" ht="15.75" hidden="false" customHeight="false" outlineLevel="0" collapsed="false">
      <c r="A366" s="0" t="s">
        <v>515</v>
      </c>
      <c r="B366" s="311" t="n">
        <v>5677651</v>
      </c>
      <c r="C366" s="311" t="n">
        <v>7136101</v>
      </c>
      <c r="D366" s="311" t="n">
        <v>7855384</v>
      </c>
      <c r="E366" s="311" t="n">
        <v>26.3837</v>
      </c>
      <c r="F366" s="311" t="n">
        <v>22.3367</v>
      </c>
    </row>
    <row r="367" customFormat="false" ht="15.75" hidden="false" customHeight="false" outlineLevel="0" collapsed="false">
      <c r="A367" s="0" t="s">
        <v>516</v>
      </c>
      <c r="B367" s="311" t="n">
        <v>5670559</v>
      </c>
      <c r="C367" s="311" t="n">
        <v>6920146</v>
      </c>
      <c r="D367" s="311" t="n">
        <v>7543095</v>
      </c>
      <c r="E367" s="311" t="n">
        <v>24.6977</v>
      </c>
      <c r="F367" s="311" t="n">
        <v>20.8941</v>
      </c>
    </row>
    <row r="368" customFormat="false" ht="15.75" hidden="false" customHeight="false" outlineLevel="0" collapsed="false">
      <c r="A368" s="0" t="s">
        <v>517</v>
      </c>
      <c r="B368" s="311" t="n">
        <v>5897744</v>
      </c>
      <c r="C368" s="311" t="n">
        <v>7058277</v>
      </c>
      <c r="D368" s="311" t="n">
        <v>7642886</v>
      </c>
      <c r="E368" s="311" t="n">
        <v>23.1473</v>
      </c>
      <c r="F368" s="311" t="n">
        <v>19.5641</v>
      </c>
    </row>
    <row r="369" customFormat="false" ht="15.75" hidden="false" customHeight="false" outlineLevel="0" collapsed="false">
      <c r="A369" s="0" t="s">
        <v>518</v>
      </c>
      <c r="B369" s="311" t="n">
        <v>8101266</v>
      </c>
      <c r="C369" s="311" t="n">
        <v>11625434</v>
      </c>
      <c r="D369" s="311" t="n">
        <v>13142337</v>
      </c>
      <c r="E369" s="311" t="n">
        <v>29.843</v>
      </c>
      <c r="F369" s="311" t="n">
        <v>25.2897</v>
      </c>
    </row>
    <row r="370" customFormat="false" ht="15.75" hidden="false" customHeight="false" outlineLevel="0" collapsed="false">
      <c r="A370" s="0" t="s">
        <v>519</v>
      </c>
      <c r="B370" s="311" t="n">
        <v>7443254</v>
      </c>
      <c r="C370" s="311" t="n">
        <v>10033275</v>
      </c>
      <c r="D370" s="311" t="n">
        <v>11177060</v>
      </c>
      <c r="E370" s="311" t="n">
        <v>28.3017</v>
      </c>
      <c r="F370" s="311" t="n">
        <v>23.9765</v>
      </c>
    </row>
    <row r="371" customFormat="false" ht="15.75" hidden="false" customHeight="false" outlineLevel="0" collapsed="false">
      <c r="A371" s="0" t="s">
        <v>520</v>
      </c>
      <c r="B371" s="311" t="n">
        <v>6970119</v>
      </c>
      <c r="C371" s="311" t="n">
        <v>8956294</v>
      </c>
      <c r="D371" s="311" t="n">
        <v>9858102</v>
      </c>
      <c r="E371" s="311" t="n">
        <v>26.3358</v>
      </c>
      <c r="F371" s="311" t="n">
        <v>22.3018</v>
      </c>
    </row>
    <row r="372" customFormat="false" ht="15.75" hidden="false" customHeight="false" outlineLevel="0" collapsed="false">
      <c r="A372" s="0" t="s">
        <v>521</v>
      </c>
      <c r="B372" s="311" t="n">
        <v>6567253</v>
      </c>
      <c r="C372" s="311" t="n">
        <v>8096036</v>
      </c>
      <c r="D372" s="311" t="n">
        <v>8824499</v>
      </c>
      <c r="E372" s="311" t="n">
        <v>23.4258</v>
      </c>
      <c r="F372" s="311" t="n">
        <v>19.8218</v>
      </c>
    </row>
    <row r="373" customFormat="false" ht="15.75" hidden="false" customHeight="false" outlineLevel="0" collapsed="false">
      <c r="A373" s="0" t="s">
        <v>522</v>
      </c>
      <c r="B373" s="311" t="n">
        <v>7643411</v>
      </c>
      <c r="C373" s="311" t="n">
        <v>10600622</v>
      </c>
      <c r="D373" s="311" t="n">
        <v>11869250</v>
      </c>
      <c r="E373" s="311" t="n">
        <v>29.1567</v>
      </c>
      <c r="F373" s="311" t="n">
        <v>24.7052</v>
      </c>
    </row>
    <row r="374" customFormat="false" ht="15.75" hidden="false" customHeight="false" outlineLevel="0" collapsed="false">
      <c r="A374" s="0" t="s">
        <v>523</v>
      </c>
      <c r="B374" s="311" t="n">
        <v>7072774</v>
      </c>
      <c r="C374" s="311" t="n">
        <v>9285282</v>
      </c>
      <c r="D374" s="311" t="n">
        <v>10260117</v>
      </c>
      <c r="E374" s="311" t="n">
        <v>27.3891</v>
      </c>
      <c r="F374" s="311" t="n">
        <v>23.2003</v>
      </c>
    </row>
    <row r="375" customFormat="false" ht="15.75" hidden="false" customHeight="false" outlineLevel="0" collapsed="false">
      <c r="A375" s="0" t="s">
        <v>524</v>
      </c>
      <c r="B375" s="311" t="n">
        <v>6643957</v>
      </c>
      <c r="C375" s="311" t="n">
        <v>8342459</v>
      </c>
      <c r="D375" s="311" t="n">
        <v>9112856</v>
      </c>
      <c r="E375" s="311" t="n">
        <v>25.069</v>
      </c>
      <c r="F375" s="311" t="n">
        <v>21.2234</v>
      </c>
    </row>
    <row r="376" customFormat="false" ht="15.75" hidden="false" customHeight="false" outlineLevel="0" collapsed="false">
      <c r="A376" s="0" t="s">
        <v>525</v>
      </c>
      <c r="B376" s="311" t="n">
        <v>6377335</v>
      </c>
      <c r="C376" s="311" t="n">
        <v>7734605</v>
      </c>
      <c r="D376" s="311" t="n">
        <v>8389812</v>
      </c>
      <c r="E376" s="311" t="n">
        <v>22.2047</v>
      </c>
      <c r="F376" s="311" t="n">
        <v>18.7775</v>
      </c>
    </row>
    <row r="377" customFormat="false" ht="15.75" hidden="false" customHeight="false" outlineLevel="0" collapsed="false">
      <c r="A377" s="0" t="s">
        <v>526</v>
      </c>
      <c r="B377" s="311" t="n">
        <v>6047842</v>
      </c>
      <c r="C377" s="311" t="n">
        <v>7748747</v>
      </c>
      <c r="D377" s="311" t="n">
        <v>8738879</v>
      </c>
      <c r="E377" s="311" t="n">
        <v>14.2532</v>
      </c>
      <c r="F377" s="311" t="n">
        <v>12.0903</v>
      </c>
    </row>
    <row r="378" customFormat="false" ht="15.75" hidden="false" customHeight="false" outlineLevel="0" collapsed="false">
      <c r="A378" s="0" t="s">
        <v>527</v>
      </c>
      <c r="B378" s="311" t="n">
        <v>5956865</v>
      </c>
      <c r="C378" s="311" t="n">
        <v>7120719</v>
      </c>
      <c r="D378" s="311" t="n">
        <v>7769476</v>
      </c>
      <c r="E378" s="311" t="n">
        <v>11.9794</v>
      </c>
      <c r="F378" s="311" t="n">
        <v>10.1517</v>
      </c>
    </row>
    <row r="379" customFormat="false" ht="15.75" hidden="false" customHeight="false" outlineLevel="0" collapsed="false">
      <c r="A379" s="0" t="s">
        <v>528</v>
      </c>
      <c r="B379" s="311" t="n">
        <v>5896630</v>
      </c>
      <c r="C379" s="311" t="n">
        <v>6797907</v>
      </c>
      <c r="D379" s="311" t="n">
        <v>7312300</v>
      </c>
      <c r="E379" s="311" t="n">
        <v>11.0826</v>
      </c>
      <c r="F379" s="311" t="n">
        <v>9.3869</v>
      </c>
    </row>
    <row r="380" customFormat="false" ht="15.75" hidden="false" customHeight="false" outlineLevel="0" collapsed="false">
      <c r="A380" s="0" t="s">
        <v>529</v>
      </c>
      <c r="B380" s="311" t="n">
        <v>5811434</v>
      </c>
      <c r="C380" s="311" t="n">
        <v>6528816</v>
      </c>
      <c r="D380" s="311" t="n">
        <v>6950239</v>
      </c>
      <c r="E380" s="311" t="n">
        <v>10.6025</v>
      </c>
      <c r="F380" s="311" t="n">
        <v>8.978</v>
      </c>
    </row>
    <row r="381" customFormat="false" ht="15.75" hidden="false" customHeight="false" outlineLevel="0" collapsed="false">
      <c r="A381" s="0" t="s">
        <v>530</v>
      </c>
      <c r="B381" s="311" t="n">
        <v>5835062</v>
      </c>
      <c r="C381" s="311" t="n">
        <v>7161802</v>
      </c>
      <c r="D381" s="311" t="n">
        <v>7883181</v>
      </c>
      <c r="E381" s="311" t="n">
        <v>12.8021</v>
      </c>
      <c r="F381" s="311" t="n">
        <v>10.8545</v>
      </c>
    </row>
    <row r="382" customFormat="false" ht="15.75" hidden="false" customHeight="false" outlineLevel="0" collapsed="false">
      <c r="A382" s="0" t="s">
        <v>531</v>
      </c>
      <c r="B382" s="311" t="n">
        <v>5779559</v>
      </c>
      <c r="C382" s="311" t="n">
        <v>6766794</v>
      </c>
      <c r="D382" s="311" t="n">
        <v>7309212</v>
      </c>
      <c r="E382" s="311" t="n">
        <v>11.5229</v>
      </c>
      <c r="F382" s="311" t="n">
        <v>9.7636</v>
      </c>
    </row>
    <row r="383" customFormat="false" ht="15.75" hidden="false" customHeight="false" outlineLevel="0" collapsed="false">
      <c r="A383" s="0" t="s">
        <v>532</v>
      </c>
      <c r="B383" s="311" t="n">
        <v>5677899</v>
      </c>
      <c r="C383" s="311" t="n">
        <v>6452157</v>
      </c>
      <c r="D383" s="311" t="n">
        <v>6888688</v>
      </c>
      <c r="E383" s="311" t="n">
        <v>10.8295</v>
      </c>
      <c r="F383" s="311" t="n">
        <v>9.1714</v>
      </c>
    </row>
    <row r="384" customFormat="false" ht="15.75" hidden="false" customHeight="false" outlineLevel="0" collapsed="false">
      <c r="A384" s="0" t="s">
        <v>533</v>
      </c>
      <c r="B384" s="311" t="n">
        <v>5680993</v>
      </c>
      <c r="C384" s="311" t="n">
        <v>6316312</v>
      </c>
      <c r="D384" s="311" t="n">
        <v>6689046</v>
      </c>
      <c r="E384" s="311" t="n">
        <v>10.5222</v>
      </c>
      <c r="F384" s="311" t="n">
        <v>8.9087</v>
      </c>
    </row>
    <row r="385" customFormat="false" ht="15.75" hidden="false" customHeight="false" outlineLevel="0" collapsed="false">
      <c r="A385" s="0" t="s">
        <v>534</v>
      </c>
      <c r="B385" s="311" t="n">
        <v>6854442</v>
      </c>
      <c r="C385" s="311" t="n">
        <v>9449186</v>
      </c>
      <c r="D385" s="311" t="n">
        <v>10565274</v>
      </c>
      <c r="E385" s="311" t="n">
        <v>29.0648</v>
      </c>
      <c r="F385" s="311" t="n">
        <v>24.6208</v>
      </c>
    </row>
    <row r="386" customFormat="false" ht="15.75" hidden="false" customHeight="false" outlineLevel="0" collapsed="false">
      <c r="A386" s="0" t="s">
        <v>535</v>
      </c>
      <c r="B386" s="311" t="n">
        <v>6552010</v>
      </c>
      <c r="C386" s="311" t="n">
        <v>8516361</v>
      </c>
      <c r="D386" s="311" t="n">
        <v>9434708</v>
      </c>
      <c r="E386" s="311" t="n">
        <v>27.049</v>
      </c>
      <c r="F386" s="311" t="n">
        <v>22.8887</v>
      </c>
    </row>
    <row r="387" customFormat="false" ht="15.75" hidden="false" customHeight="false" outlineLevel="0" collapsed="false">
      <c r="A387" s="0" t="s">
        <v>536</v>
      </c>
      <c r="B387" s="311" t="n">
        <v>6304043</v>
      </c>
      <c r="C387" s="311" t="n">
        <v>7947240</v>
      </c>
      <c r="D387" s="311" t="n">
        <v>8733228</v>
      </c>
      <c r="E387" s="311" t="n">
        <v>25.9533</v>
      </c>
      <c r="F387" s="311" t="n">
        <v>21.9552</v>
      </c>
    </row>
    <row r="388" customFormat="false" ht="15.75" hidden="false" customHeight="false" outlineLevel="0" collapsed="false">
      <c r="A388" s="0" t="s">
        <v>537</v>
      </c>
      <c r="B388" s="311" t="n">
        <v>6117508</v>
      </c>
      <c r="C388" s="311" t="n">
        <v>7538495</v>
      </c>
      <c r="D388" s="311" t="n">
        <v>8233863</v>
      </c>
      <c r="E388" s="311" t="n">
        <v>24.7635</v>
      </c>
      <c r="F388" s="311" t="n">
        <v>20.9375</v>
      </c>
    </row>
    <row r="389" customFormat="false" ht="15.75" hidden="false" customHeight="false" outlineLevel="0" collapsed="false">
      <c r="A389" s="0" t="s">
        <v>538</v>
      </c>
      <c r="B389" s="311" t="n">
        <v>6436699</v>
      </c>
      <c r="C389" s="311" t="n">
        <v>8526910</v>
      </c>
      <c r="D389" s="311" t="n">
        <v>9460097</v>
      </c>
      <c r="E389" s="311" t="n">
        <v>27.7969</v>
      </c>
      <c r="F389" s="311" t="n">
        <v>23.5348</v>
      </c>
    </row>
    <row r="390" customFormat="false" ht="15.75" hidden="false" customHeight="false" outlineLevel="0" collapsed="false">
      <c r="A390" s="0" t="s">
        <v>539</v>
      </c>
      <c r="B390" s="311" t="n">
        <v>6126690</v>
      </c>
      <c r="C390" s="311" t="n">
        <v>7803252</v>
      </c>
      <c r="D390" s="311" t="n">
        <v>8590406</v>
      </c>
      <c r="E390" s="311" t="n">
        <v>26.2053</v>
      </c>
      <c r="F390" s="311" t="n">
        <v>22.1728</v>
      </c>
    </row>
    <row r="391" customFormat="false" ht="15.75" hidden="false" customHeight="false" outlineLevel="0" collapsed="false">
      <c r="A391" s="0" t="s">
        <v>540</v>
      </c>
      <c r="B391" s="311" t="n">
        <v>5881611</v>
      </c>
      <c r="C391" s="311" t="n">
        <v>7285700</v>
      </c>
      <c r="D391" s="311" t="n">
        <v>7954706</v>
      </c>
      <c r="E391" s="311" t="n">
        <v>25.2251</v>
      </c>
      <c r="F391" s="311" t="n">
        <v>21.3385</v>
      </c>
    </row>
    <row r="392" customFormat="false" ht="15.75" hidden="false" customHeight="false" outlineLevel="0" collapsed="false">
      <c r="A392" s="0" t="s">
        <v>541</v>
      </c>
      <c r="B392" s="311" t="n">
        <v>5851975</v>
      </c>
      <c r="C392" s="311" t="n">
        <v>7117027</v>
      </c>
      <c r="D392" s="311" t="n">
        <v>7734217</v>
      </c>
      <c r="E392" s="311" t="n">
        <v>24.2735</v>
      </c>
      <c r="F392" s="311" t="n">
        <v>20.5208</v>
      </c>
    </row>
    <row r="393" customFormat="false" ht="15.75" hidden="false" customHeight="false" outlineLevel="0" collapsed="false">
      <c r="A393" s="0" t="s">
        <v>542</v>
      </c>
      <c r="B393" s="311" t="n">
        <v>8117064</v>
      </c>
      <c r="C393" s="311" t="n">
        <v>12006078</v>
      </c>
      <c r="D393" s="311" t="n">
        <v>13895112</v>
      </c>
      <c r="E393" s="311" t="n">
        <v>26.644</v>
      </c>
      <c r="F393" s="311" t="n">
        <v>22.5817</v>
      </c>
    </row>
    <row r="394" customFormat="false" ht="15.75" hidden="false" customHeight="false" outlineLevel="0" collapsed="false">
      <c r="A394" s="0" t="s">
        <v>543</v>
      </c>
      <c r="B394" s="311" t="n">
        <v>7268458</v>
      </c>
      <c r="C394" s="311" t="n">
        <v>9509715</v>
      </c>
      <c r="D394" s="311" t="n">
        <v>10625309</v>
      </c>
      <c r="E394" s="311" t="n">
        <v>23.7085</v>
      </c>
      <c r="F394" s="311" t="n">
        <v>20.0675</v>
      </c>
    </row>
    <row r="395" customFormat="false" ht="15.75" hidden="false" customHeight="false" outlineLevel="0" collapsed="false">
      <c r="A395" s="0" t="s">
        <v>544</v>
      </c>
      <c r="B395" s="311" t="n">
        <v>6851876</v>
      </c>
      <c r="C395" s="311" t="n">
        <v>8371106</v>
      </c>
      <c r="D395" s="311" t="n">
        <v>9152741</v>
      </c>
      <c r="E395" s="311" t="n">
        <v>22.6795</v>
      </c>
      <c r="F395" s="311" t="n">
        <v>19.1847</v>
      </c>
    </row>
    <row r="396" customFormat="false" ht="15.75" hidden="false" customHeight="false" outlineLevel="0" collapsed="false">
      <c r="A396" s="0" t="s">
        <v>545</v>
      </c>
      <c r="B396" s="311" t="n">
        <v>6591244</v>
      </c>
      <c r="C396" s="311" t="n">
        <v>7783362</v>
      </c>
      <c r="D396" s="311" t="n">
        <v>8414185</v>
      </c>
      <c r="E396" s="311" t="n">
        <v>21.9367</v>
      </c>
      <c r="F396" s="311" t="n">
        <v>18.5498</v>
      </c>
    </row>
    <row r="397" customFormat="false" ht="15.75" hidden="false" customHeight="false" outlineLevel="0" collapsed="false">
      <c r="A397" s="0" t="s">
        <v>546</v>
      </c>
      <c r="B397" s="311" t="n">
        <v>7463821</v>
      </c>
      <c r="C397" s="311" t="n">
        <v>10341022</v>
      </c>
      <c r="D397" s="311" t="n">
        <v>11738886</v>
      </c>
      <c r="E397" s="311" t="n">
        <v>24.2667</v>
      </c>
      <c r="F397" s="311" t="n">
        <v>20.5498</v>
      </c>
    </row>
    <row r="398" customFormat="false" ht="15.75" hidden="false" customHeight="false" outlineLevel="0" collapsed="false">
      <c r="A398" s="0" t="s">
        <v>547</v>
      </c>
      <c r="B398" s="311" t="n">
        <v>7021080</v>
      </c>
      <c r="C398" s="311" t="n">
        <v>8819799</v>
      </c>
      <c r="D398" s="311" t="n">
        <v>9727163</v>
      </c>
      <c r="E398" s="311" t="n">
        <v>23.0496</v>
      </c>
      <c r="F398" s="311" t="n">
        <v>19.5001</v>
      </c>
    </row>
    <row r="399" customFormat="false" ht="15.75" hidden="false" customHeight="false" outlineLevel="0" collapsed="false">
      <c r="A399" s="0" t="s">
        <v>548</v>
      </c>
      <c r="B399" s="311" t="n">
        <v>6696313</v>
      </c>
      <c r="C399" s="311" t="n">
        <v>8023757</v>
      </c>
      <c r="D399" s="311" t="n">
        <v>8714267</v>
      </c>
      <c r="E399" s="311" t="n">
        <v>22.3725</v>
      </c>
      <c r="F399" s="311" t="n">
        <v>18.922</v>
      </c>
    </row>
    <row r="400" customFormat="false" ht="15.75" hidden="false" customHeight="false" outlineLevel="0" collapsed="false">
      <c r="A400" s="0" t="s">
        <v>549</v>
      </c>
      <c r="B400" s="311" t="n">
        <v>6507584</v>
      </c>
      <c r="C400" s="311" t="n">
        <v>7609909</v>
      </c>
      <c r="D400" s="311" t="n">
        <v>8199545</v>
      </c>
      <c r="E400" s="311" t="n">
        <v>21.593</v>
      </c>
      <c r="F400" s="311" t="n">
        <v>18.2567</v>
      </c>
    </row>
    <row r="401" customFormat="false" ht="15.75" hidden="false" customHeight="false" outlineLevel="0" collapsed="false">
      <c r="A401" s="0" t="s">
        <v>550</v>
      </c>
      <c r="B401" s="311" t="n">
        <v>15618369</v>
      </c>
      <c r="C401" s="311" t="n">
        <v>21968139</v>
      </c>
      <c r="D401" s="311" t="n">
        <v>25478621</v>
      </c>
      <c r="E401" s="311" t="n">
        <v>20.5714</v>
      </c>
      <c r="F401" s="311" t="n">
        <v>17.4664</v>
      </c>
    </row>
    <row r="402" customFormat="false" ht="15.75" hidden="false" customHeight="false" outlineLevel="0" collapsed="false">
      <c r="A402" s="0" t="s">
        <v>551</v>
      </c>
      <c r="B402" s="311" t="n">
        <v>14040613</v>
      </c>
      <c r="C402" s="311" t="n">
        <v>18618005</v>
      </c>
      <c r="D402" s="311" t="n">
        <v>21012606</v>
      </c>
      <c r="E402" s="311" t="n">
        <v>19.1846</v>
      </c>
      <c r="F402" s="311" t="n">
        <v>16.2858</v>
      </c>
    </row>
    <row r="403" customFormat="false" ht="15.75" hidden="false" customHeight="false" outlineLevel="0" collapsed="false">
      <c r="A403" s="0" t="s">
        <v>552</v>
      </c>
      <c r="B403" s="311" t="n">
        <v>12487437</v>
      </c>
      <c r="C403" s="311" t="n">
        <v>15761723</v>
      </c>
      <c r="D403" s="311" t="n">
        <v>17439398</v>
      </c>
      <c r="E403" s="311" t="n">
        <v>17.4049</v>
      </c>
      <c r="F403" s="311" t="n">
        <v>14.7717</v>
      </c>
    </row>
    <row r="404" customFormat="false" ht="15.75" hidden="false" customHeight="false" outlineLevel="0" collapsed="false">
      <c r="A404" s="0" t="s">
        <v>553</v>
      </c>
      <c r="B404" s="311" t="n">
        <v>10954232</v>
      </c>
      <c r="C404" s="311" t="n">
        <v>13267003</v>
      </c>
      <c r="D404" s="311" t="n">
        <v>14455150</v>
      </c>
      <c r="E404" s="311" t="n">
        <v>14.9441</v>
      </c>
      <c r="F404" s="311" t="n">
        <v>12.68</v>
      </c>
    </row>
    <row r="405" customFormat="false" ht="15.75" hidden="false" customHeight="false" outlineLevel="0" collapsed="false">
      <c r="A405" s="0" t="s">
        <v>554</v>
      </c>
      <c r="B405" s="311" t="n">
        <v>14535923</v>
      </c>
      <c r="C405" s="311" t="n">
        <v>19975413</v>
      </c>
      <c r="D405" s="311" t="n">
        <v>22841273</v>
      </c>
      <c r="E405" s="311" t="n">
        <v>19.8683</v>
      </c>
      <c r="F405" s="311" t="n">
        <v>16.8692</v>
      </c>
    </row>
    <row r="406" customFormat="false" ht="15.75" hidden="false" customHeight="false" outlineLevel="0" collapsed="false">
      <c r="A406" s="0" t="s">
        <v>555</v>
      </c>
      <c r="B406" s="311" t="n">
        <v>13048497</v>
      </c>
      <c r="C406" s="311" t="n">
        <v>16867780</v>
      </c>
      <c r="D406" s="311" t="n">
        <v>18831511</v>
      </c>
      <c r="E406" s="311" t="n">
        <v>18.5084</v>
      </c>
      <c r="F406" s="311" t="n">
        <v>15.7116</v>
      </c>
    </row>
    <row r="407" customFormat="false" ht="15.75" hidden="false" customHeight="false" outlineLevel="0" collapsed="false">
      <c r="A407" s="0" t="s">
        <v>556</v>
      </c>
      <c r="B407" s="311" t="n">
        <v>11640373</v>
      </c>
      <c r="C407" s="311" t="n">
        <v>14404051</v>
      </c>
      <c r="D407" s="311" t="n">
        <v>15814667</v>
      </c>
      <c r="E407" s="311" t="n">
        <v>16.6442</v>
      </c>
      <c r="F407" s="311" t="n">
        <v>14.1256</v>
      </c>
    </row>
    <row r="408" customFormat="false" ht="15.75" hidden="false" customHeight="false" outlineLevel="0" collapsed="false">
      <c r="A408" s="0" t="s">
        <v>557</v>
      </c>
      <c r="B408" s="311" t="n">
        <v>10233735</v>
      </c>
      <c r="C408" s="311" t="n">
        <v>12194187</v>
      </c>
      <c r="D408" s="311" t="n">
        <v>13209272</v>
      </c>
      <c r="E408" s="311" t="n">
        <v>14.2048</v>
      </c>
      <c r="F408" s="311" t="n">
        <v>12.0519</v>
      </c>
    </row>
    <row r="409" customFormat="false" ht="15.75" hidden="false" customHeight="false" outlineLevel="0" collapsed="false">
      <c r="A409" s="0" t="s">
        <v>558</v>
      </c>
      <c r="B409" s="311" t="n">
        <v>12416042</v>
      </c>
      <c r="C409" s="311" t="n">
        <v>19214432</v>
      </c>
      <c r="D409" s="311" t="n">
        <v>22793476</v>
      </c>
      <c r="E409" s="311" t="n">
        <v>13.8795</v>
      </c>
      <c r="F409" s="311" t="n">
        <v>11.7759</v>
      </c>
    </row>
    <row r="410" customFormat="false" ht="15.75" hidden="false" customHeight="false" outlineLevel="0" collapsed="false">
      <c r="A410" s="0" t="s">
        <v>559</v>
      </c>
      <c r="B410" s="311" t="n">
        <v>12430779</v>
      </c>
      <c r="C410" s="311" t="n">
        <v>18782193</v>
      </c>
      <c r="D410" s="311" t="n">
        <v>22019138</v>
      </c>
      <c r="E410" s="311" t="n">
        <v>14.5331</v>
      </c>
      <c r="F410" s="311" t="n">
        <v>12.3277</v>
      </c>
    </row>
    <row r="411" customFormat="false" ht="15.75" hidden="false" customHeight="false" outlineLevel="0" collapsed="false">
      <c r="A411" s="0" t="s">
        <v>560</v>
      </c>
      <c r="B411" s="311" t="n">
        <v>11816319</v>
      </c>
      <c r="C411" s="311" t="n">
        <v>17464836</v>
      </c>
      <c r="D411" s="311" t="n">
        <v>20324087</v>
      </c>
      <c r="E411" s="311" t="n">
        <v>14.9345</v>
      </c>
      <c r="F411" s="311" t="n">
        <v>12.6653</v>
      </c>
    </row>
    <row r="412" customFormat="false" ht="15.75" hidden="false" customHeight="false" outlineLevel="0" collapsed="false">
      <c r="A412" s="0" t="s">
        <v>561</v>
      </c>
      <c r="B412" s="311" t="n">
        <v>11040346</v>
      </c>
      <c r="C412" s="311" t="n">
        <v>15746848</v>
      </c>
      <c r="D412" s="311" t="n">
        <v>18180052</v>
      </c>
      <c r="E412" s="311" t="n">
        <v>14.9772</v>
      </c>
      <c r="F412" s="311" t="n">
        <v>12.7019</v>
      </c>
    </row>
    <row r="413" customFormat="false" ht="15.75" hidden="false" customHeight="false" outlineLevel="0" collapsed="false">
      <c r="A413" s="0" t="s">
        <v>562</v>
      </c>
      <c r="B413" s="311" t="n">
        <v>11044512</v>
      </c>
      <c r="C413" s="311" t="n">
        <v>16687384</v>
      </c>
      <c r="D413" s="311" t="n">
        <v>19620736</v>
      </c>
      <c r="E413" s="311" t="n">
        <v>12.794</v>
      </c>
      <c r="F413" s="311" t="n">
        <v>10.855</v>
      </c>
    </row>
    <row r="414" customFormat="false" ht="15.75" hidden="false" customHeight="false" outlineLevel="0" collapsed="false">
      <c r="A414" s="0" t="s">
        <v>563</v>
      </c>
      <c r="B414" s="311" t="n">
        <v>10661538</v>
      </c>
      <c r="C414" s="311" t="n">
        <v>15657545</v>
      </c>
      <c r="D414" s="311" t="n">
        <v>18279463</v>
      </c>
      <c r="E414" s="311" t="n">
        <v>12.9007</v>
      </c>
      <c r="F414" s="311" t="n">
        <v>10.9429</v>
      </c>
    </row>
    <row r="415" customFormat="false" ht="15.75" hidden="false" customHeight="false" outlineLevel="0" collapsed="false">
      <c r="A415" s="0" t="s">
        <v>564</v>
      </c>
      <c r="B415" s="311" t="n">
        <v>10202882</v>
      </c>
      <c r="C415" s="311" t="n">
        <v>14585490</v>
      </c>
      <c r="D415" s="311" t="n">
        <v>16902349</v>
      </c>
      <c r="E415" s="311" t="n">
        <v>13.238</v>
      </c>
      <c r="F415" s="311" t="n">
        <v>11.2264</v>
      </c>
    </row>
    <row r="416" customFormat="false" ht="15.75" hidden="false" customHeight="false" outlineLevel="0" collapsed="false">
      <c r="A416" s="0" t="s">
        <v>565</v>
      </c>
      <c r="B416" s="311" t="n">
        <v>9511694</v>
      </c>
      <c r="C416" s="311" t="n">
        <v>12983306</v>
      </c>
      <c r="D416" s="311" t="n">
        <v>14939361</v>
      </c>
      <c r="E416" s="311" t="n">
        <v>13.1577</v>
      </c>
      <c r="F416" s="311" t="n">
        <v>11.1588</v>
      </c>
    </row>
    <row r="417" customFormat="false" ht="15.75" hidden="false" customHeight="false" outlineLevel="0" collapsed="false">
      <c r="A417" s="0" t="s">
        <v>566</v>
      </c>
      <c r="B417" s="311" t="n">
        <v>7387672</v>
      </c>
      <c r="C417" s="311" t="n">
        <v>10822448</v>
      </c>
      <c r="D417" s="311" t="n">
        <v>12530027</v>
      </c>
      <c r="E417" s="311" t="n">
        <v>25.0096</v>
      </c>
      <c r="F417" s="311" t="n">
        <v>21.1966</v>
      </c>
    </row>
    <row r="418" customFormat="false" ht="15.75" hidden="false" customHeight="false" outlineLevel="0" collapsed="false">
      <c r="A418" s="0" t="s">
        <v>567</v>
      </c>
      <c r="B418" s="311" t="n">
        <v>6793618</v>
      </c>
      <c r="C418" s="311" t="n">
        <v>9325888</v>
      </c>
      <c r="D418" s="311" t="n">
        <v>10652797</v>
      </c>
      <c r="E418" s="311" t="n">
        <v>24.1536</v>
      </c>
      <c r="F418" s="311" t="n">
        <v>20.4693</v>
      </c>
    </row>
    <row r="419" customFormat="false" ht="15.75" hidden="false" customHeight="false" outlineLevel="0" collapsed="false">
      <c r="A419" s="0" t="s">
        <v>568</v>
      </c>
      <c r="B419" s="311" t="n">
        <v>6369439</v>
      </c>
      <c r="C419" s="311" t="n">
        <v>8378776</v>
      </c>
      <c r="D419" s="311" t="n">
        <v>9461750</v>
      </c>
      <c r="E419" s="311" t="n">
        <v>23.2579</v>
      </c>
      <c r="F419" s="311" t="n">
        <v>19.7127</v>
      </c>
    </row>
    <row r="420" customFormat="false" ht="15.75" hidden="false" customHeight="false" outlineLevel="0" collapsed="false">
      <c r="A420" s="0" t="s">
        <v>569</v>
      </c>
      <c r="B420" s="311" t="n">
        <v>5909762</v>
      </c>
      <c r="C420" s="311" t="n">
        <v>7491278</v>
      </c>
      <c r="D420" s="311" t="n">
        <v>8370578</v>
      </c>
      <c r="E420" s="311" t="n">
        <v>21.7918</v>
      </c>
      <c r="F420" s="311" t="n">
        <v>18.4679</v>
      </c>
    </row>
    <row r="421" customFormat="false" ht="15.75" hidden="false" customHeight="false" outlineLevel="0" collapsed="false">
      <c r="A421" s="0" t="s">
        <v>570</v>
      </c>
      <c r="B421" s="311" t="n">
        <v>6531201</v>
      </c>
      <c r="C421" s="311" t="n">
        <v>9282949</v>
      </c>
      <c r="D421" s="311" t="n">
        <v>10692829</v>
      </c>
      <c r="E421" s="311" t="n">
        <v>23.3423</v>
      </c>
      <c r="F421" s="311" t="n">
        <v>19.7828</v>
      </c>
    </row>
    <row r="422" customFormat="false" ht="15.75" hidden="false" customHeight="false" outlineLevel="0" collapsed="false">
      <c r="A422" s="0" t="s">
        <v>571</v>
      </c>
      <c r="B422" s="311" t="n">
        <v>5997545</v>
      </c>
      <c r="C422" s="311" t="n">
        <v>8022595</v>
      </c>
      <c r="D422" s="311" t="n">
        <v>9131013</v>
      </c>
      <c r="E422" s="311" t="n">
        <v>22.2507</v>
      </c>
      <c r="F422" s="311" t="n">
        <v>18.8565</v>
      </c>
    </row>
    <row r="423" customFormat="false" ht="15.75" hidden="false" customHeight="false" outlineLevel="0" collapsed="false">
      <c r="A423" s="0" t="s">
        <v>572</v>
      </c>
      <c r="B423" s="311" t="n">
        <v>5793165</v>
      </c>
      <c r="C423" s="311" t="n">
        <v>7463732</v>
      </c>
      <c r="D423" s="311" t="n">
        <v>8395437</v>
      </c>
      <c r="E423" s="311" t="n">
        <v>21.7557</v>
      </c>
      <c r="F423" s="311" t="n">
        <v>18.4398</v>
      </c>
    </row>
    <row r="424" customFormat="false" ht="15.75" hidden="false" customHeight="false" outlineLevel="0" collapsed="false">
      <c r="A424" s="0" t="s">
        <v>573</v>
      </c>
      <c r="B424" s="311" t="n">
        <v>5430194</v>
      </c>
      <c r="C424" s="311" t="n">
        <v>6746733</v>
      </c>
      <c r="D424" s="311" t="n">
        <v>7505032</v>
      </c>
      <c r="E424" s="311" t="n">
        <v>20.4266</v>
      </c>
      <c r="F424" s="311" t="n">
        <v>17.3107</v>
      </c>
    </row>
    <row r="425" customFormat="false" ht="15.75" hidden="false" customHeight="false" outlineLevel="0" collapsed="false">
      <c r="A425" s="0" t="s">
        <v>574</v>
      </c>
      <c r="B425" s="311" t="n">
        <v>9192085</v>
      </c>
      <c r="C425" s="311" t="n">
        <v>14642399</v>
      </c>
      <c r="D425" s="311" t="n">
        <v>17051336</v>
      </c>
      <c r="E425" s="311" t="n">
        <v>27.6158</v>
      </c>
      <c r="F425" s="311" t="n">
        <v>23.4078</v>
      </c>
    </row>
    <row r="426" customFormat="false" ht="15.75" hidden="false" customHeight="false" outlineLevel="0" collapsed="false">
      <c r="A426" s="0" t="s">
        <v>575</v>
      </c>
      <c r="B426" s="311" t="n">
        <v>7924266</v>
      </c>
      <c r="C426" s="311" t="n">
        <v>11775599</v>
      </c>
      <c r="D426" s="311" t="n">
        <v>13511262</v>
      </c>
      <c r="E426" s="311" t="n">
        <v>26.0844</v>
      </c>
      <c r="F426" s="311" t="n">
        <v>22.109</v>
      </c>
    </row>
    <row r="427" customFormat="false" ht="15.75" hidden="false" customHeight="false" outlineLevel="0" collapsed="false">
      <c r="A427" s="0" t="s">
        <v>576</v>
      </c>
      <c r="B427" s="311" t="n">
        <v>6948574</v>
      </c>
      <c r="C427" s="311" t="n">
        <v>9682674</v>
      </c>
      <c r="D427" s="311" t="n">
        <v>10951446</v>
      </c>
      <c r="E427" s="311" t="n">
        <v>24.1983</v>
      </c>
      <c r="F427" s="311" t="n">
        <v>20.5087</v>
      </c>
    </row>
    <row r="428" customFormat="false" ht="15.75" hidden="false" customHeight="false" outlineLevel="0" collapsed="false">
      <c r="A428" s="0" t="s">
        <v>577</v>
      </c>
      <c r="B428" s="311" t="n">
        <v>6186363</v>
      </c>
      <c r="C428" s="311" t="n">
        <v>8116515</v>
      </c>
      <c r="D428" s="311" t="n">
        <v>9050211</v>
      </c>
      <c r="E428" s="311" t="n">
        <v>22.3293</v>
      </c>
      <c r="F428" s="311" t="n">
        <v>18.9253</v>
      </c>
    </row>
    <row r="429" customFormat="false" ht="15.75" hidden="false" customHeight="false" outlineLevel="0" collapsed="false">
      <c r="A429" s="0" t="s">
        <v>578</v>
      </c>
      <c r="B429" s="311" t="n">
        <v>8318197</v>
      </c>
      <c r="C429" s="311" t="n">
        <v>12848881</v>
      </c>
      <c r="D429" s="311" t="n">
        <v>14847671</v>
      </c>
      <c r="E429" s="311" t="n">
        <v>26.4707</v>
      </c>
      <c r="F429" s="311" t="n">
        <v>22.4369</v>
      </c>
    </row>
    <row r="430" customFormat="false" ht="15.75" hidden="false" customHeight="false" outlineLevel="0" collapsed="false">
      <c r="A430" s="0" t="s">
        <v>579</v>
      </c>
      <c r="B430" s="311" t="n">
        <v>7221903</v>
      </c>
      <c r="C430" s="311" t="n">
        <v>10371186</v>
      </c>
      <c r="D430" s="311" t="n">
        <v>11810135</v>
      </c>
      <c r="E430" s="311" t="n">
        <v>25.0186</v>
      </c>
      <c r="F430" s="311" t="n">
        <v>21.2063</v>
      </c>
    </row>
    <row r="431" customFormat="false" ht="15.75" hidden="false" customHeight="false" outlineLevel="0" collapsed="false">
      <c r="A431" s="0" t="s">
        <v>580</v>
      </c>
      <c r="B431" s="311" t="n">
        <v>6461804</v>
      </c>
      <c r="C431" s="311" t="n">
        <v>8736901</v>
      </c>
      <c r="D431" s="311" t="n">
        <v>9813701</v>
      </c>
      <c r="E431" s="311" t="n">
        <v>23.3285</v>
      </c>
      <c r="F431" s="311" t="n">
        <v>19.772</v>
      </c>
    </row>
    <row r="432" customFormat="false" ht="15.75" hidden="false" customHeight="false" outlineLevel="0" collapsed="false">
      <c r="A432" s="0" t="s">
        <v>581</v>
      </c>
      <c r="B432" s="311" t="n">
        <v>5759575</v>
      </c>
      <c r="C432" s="311" t="n">
        <v>7352096</v>
      </c>
      <c r="D432" s="311" t="n">
        <v>8146940</v>
      </c>
      <c r="E432" s="311" t="n">
        <v>21.3542</v>
      </c>
      <c r="F432" s="311" t="n">
        <v>18.099</v>
      </c>
    </row>
    <row r="433" customFormat="false" ht="15.75" hidden="false" customHeight="false" outlineLevel="0" collapsed="false">
      <c r="A433" s="0" t="s">
        <v>582</v>
      </c>
      <c r="B433" s="311" t="n">
        <v>6716929</v>
      </c>
      <c r="C433" s="311" t="n">
        <v>9783330</v>
      </c>
      <c r="D433" s="311" t="n">
        <v>11660895</v>
      </c>
      <c r="E433" s="311" t="n">
        <v>11.3082</v>
      </c>
      <c r="F433" s="311" t="n">
        <v>9.595</v>
      </c>
    </row>
    <row r="434" customFormat="false" ht="15.75" hidden="false" customHeight="false" outlineLevel="0" collapsed="false">
      <c r="A434" s="0" t="s">
        <v>583</v>
      </c>
      <c r="B434" s="311" t="n">
        <v>5715523</v>
      </c>
      <c r="C434" s="311" t="n">
        <v>7505591</v>
      </c>
      <c r="D434" s="311" t="n">
        <v>8525924</v>
      </c>
      <c r="E434" s="311" t="n">
        <v>10.3309</v>
      </c>
      <c r="F434" s="311" t="n">
        <v>8.7617</v>
      </c>
    </row>
    <row r="435" customFormat="false" ht="15.75" hidden="false" customHeight="false" outlineLevel="0" collapsed="false">
      <c r="A435" s="0" t="s">
        <v>584</v>
      </c>
      <c r="B435" s="311" t="n">
        <v>5118953</v>
      </c>
      <c r="C435" s="311" t="n">
        <v>6440763</v>
      </c>
      <c r="D435" s="311" t="n">
        <v>7194152</v>
      </c>
      <c r="E435" s="311" t="n">
        <v>9.6426</v>
      </c>
      <c r="F435" s="311" t="n">
        <v>8.1781</v>
      </c>
    </row>
    <row r="436" customFormat="false" ht="15.75" hidden="false" customHeight="false" outlineLevel="0" collapsed="false">
      <c r="A436" s="0" t="s">
        <v>585</v>
      </c>
      <c r="B436" s="311" t="n">
        <v>4702586</v>
      </c>
      <c r="C436" s="311" t="n">
        <v>5682940</v>
      </c>
      <c r="D436" s="311" t="n">
        <v>6265293</v>
      </c>
      <c r="E436" s="311" t="n">
        <v>8.874</v>
      </c>
      <c r="F436" s="311" t="n">
        <v>7.5256</v>
      </c>
    </row>
    <row r="437" customFormat="false" ht="15.75" hidden="false" customHeight="false" outlineLevel="0" collapsed="false">
      <c r="A437" s="0" t="s">
        <v>586</v>
      </c>
      <c r="B437" s="311" t="n">
        <v>5807266</v>
      </c>
      <c r="C437" s="311" t="n">
        <v>8017398</v>
      </c>
      <c r="D437" s="311" t="n">
        <v>9278140</v>
      </c>
      <c r="E437" s="311" t="n">
        <v>10.0067</v>
      </c>
      <c r="F437" s="311" t="n">
        <v>8.489</v>
      </c>
    </row>
    <row r="438" customFormat="false" ht="15.75" hidden="false" customHeight="false" outlineLevel="0" collapsed="false">
      <c r="A438" s="0" t="s">
        <v>587</v>
      </c>
      <c r="B438" s="311" t="n">
        <v>5222425</v>
      </c>
      <c r="C438" s="311" t="n">
        <v>6727450</v>
      </c>
      <c r="D438" s="311" t="n">
        <v>7572184</v>
      </c>
      <c r="E438" s="311" t="n">
        <v>9.4868</v>
      </c>
      <c r="F438" s="311" t="n">
        <v>8.0455</v>
      </c>
    </row>
    <row r="439" customFormat="false" ht="15.75" hidden="false" customHeight="false" outlineLevel="0" collapsed="false">
      <c r="A439" s="0" t="s">
        <v>588</v>
      </c>
      <c r="B439" s="311" t="n">
        <v>4812363</v>
      </c>
      <c r="C439" s="311" t="n">
        <v>5961709</v>
      </c>
      <c r="D439" s="311" t="n">
        <v>6626851</v>
      </c>
      <c r="E439" s="311" t="n">
        <v>9.009</v>
      </c>
      <c r="F439" s="311" t="n">
        <v>7.6407</v>
      </c>
    </row>
    <row r="440" customFormat="false" ht="15.75" hidden="false" customHeight="false" outlineLevel="0" collapsed="false">
      <c r="A440" s="0" t="s">
        <v>589</v>
      </c>
      <c r="B440" s="311" t="n">
        <v>4460761</v>
      </c>
      <c r="C440" s="311" t="n">
        <v>5315474</v>
      </c>
      <c r="D440" s="311" t="n">
        <v>5834432</v>
      </c>
      <c r="E440" s="311" t="n">
        <v>8.3477</v>
      </c>
      <c r="F440" s="311" t="n">
        <v>7.0792</v>
      </c>
    </row>
    <row r="441" customFormat="false" ht="15.75" hidden="false" customHeight="false" outlineLevel="0" collapsed="false">
      <c r="A441" s="0" t="s">
        <v>590</v>
      </c>
      <c r="B441" s="311" t="n">
        <v>7963000</v>
      </c>
      <c r="C441" s="311" t="n">
        <v>12352196</v>
      </c>
      <c r="D441" s="311" t="n">
        <v>14253650</v>
      </c>
      <c r="E441" s="311" t="n">
        <v>25.2577</v>
      </c>
      <c r="F441" s="311" t="n">
        <v>21.3957</v>
      </c>
    </row>
    <row r="442" customFormat="false" ht="15.75" hidden="false" customHeight="false" outlineLevel="0" collapsed="false">
      <c r="A442" s="0" t="s">
        <v>591</v>
      </c>
      <c r="B442" s="311" t="n">
        <v>7071008</v>
      </c>
      <c r="C442" s="311" t="n">
        <v>9841867</v>
      </c>
      <c r="D442" s="311" t="n">
        <v>11157707</v>
      </c>
      <c r="E442" s="311" t="n">
        <v>24.9311</v>
      </c>
      <c r="F442" s="311" t="n">
        <v>21.1093</v>
      </c>
    </row>
    <row r="443" customFormat="false" ht="15.75" hidden="false" customHeight="false" outlineLevel="0" collapsed="false">
      <c r="A443" s="0" t="s">
        <v>592</v>
      </c>
      <c r="B443" s="311" t="n">
        <v>6454924</v>
      </c>
      <c r="C443" s="311" t="n">
        <v>8582999</v>
      </c>
      <c r="D443" s="311" t="n">
        <v>9640771</v>
      </c>
      <c r="E443" s="311" t="n">
        <v>23.5086</v>
      </c>
      <c r="F443" s="311" t="n">
        <v>19.9041</v>
      </c>
    </row>
    <row r="444" customFormat="false" ht="15.75" hidden="false" customHeight="false" outlineLevel="0" collapsed="false">
      <c r="A444" s="0" t="s">
        <v>593</v>
      </c>
      <c r="B444" s="311" t="n">
        <v>5970812</v>
      </c>
      <c r="C444" s="311" t="n">
        <v>7672295</v>
      </c>
      <c r="D444" s="311" t="n">
        <v>8562809</v>
      </c>
      <c r="E444" s="311" t="n">
        <v>22.43</v>
      </c>
      <c r="F444" s="311" t="n">
        <v>18.9985</v>
      </c>
    </row>
    <row r="445" customFormat="false" ht="15.75" hidden="false" customHeight="false" outlineLevel="0" collapsed="false">
      <c r="A445" s="0" t="s">
        <v>594</v>
      </c>
      <c r="B445" s="311" t="n">
        <v>7084972</v>
      </c>
      <c r="C445" s="311" t="n">
        <v>10312817</v>
      </c>
      <c r="D445" s="311" t="n">
        <v>11793506</v>
      </c>
      <c r="E445" s="311" t="n">
        <v>24.2242</v>
      </c>
      <c r="F445" s="311" t="n">
        <v>20.5133</v>
      </c>
    </row>
    <row r="446" customFormat="false" ht="15.75" hidden="false" customHeight="false" outlineLevel="0" collapsed="false">
      <c r="A446" s="0" t="s">
        <v>595</v>
      </c>
      <c r="B446" s="311" t="n">
        <v>6452339</v>
      </c>
      <c r="C446" s="311" t="n">
        <v>8727958</v>
      </c>
      <c r="D446" s="311" t="n">
        <v>9858834</v>
      </c>
      <c r="E446" s="311" t="n">
        <v>23.3573</v>
      </c>
      <c r="F446" s="311" t="n">
        <v>19.775</v>
      </c>
    </row>
    <row r="447" customFormat="false" ht="15.75" hidden="false" customHeight="false" outlineLevel="0" collapsed="false">
      <c r="A447" s="0" t="s">
        <v>596</v>
      </c>
      <c r="B447" s="311" t="n">
        <v>5986158</v>
      </c>
      <c r="C447" s="311" t="n">
        <v>7788177</v>
      </c>
      <c r="D447" s="311" t="n">
        <v>8716664</v>
      </c>
      <c r="E447" s="311" t="n">
        <v>22.2017</v>
      </c>
      <c r="F447" s="311" t="n">
        <v>18.7974</v>
      </c>
    </row>
    <row r="448" customFormat="false" ht="15.75" hidden="false" customHeight="false" outlineLevel="0" collapsed="false">
      <c r="A448" s="0" t="s">
        <v>597</v>
      </c>
      <c r="B448" s="311" t="n">
        <v>5511111</v>
      </c>
      <c r="C448" s="311" t="n">
        <v>6950161</v>
      </c>
      <c r="D448" s="311" t="n">
        <v>7715113</v>
      </c>
      <c r="E448" s="311" t="n">
        <v>20.922</v>
      </c>
      <c r="F448" s="311" t="n">
        <v>17.7182</v>
      </c>
    </row>
    <row r="449" customFormat="false" ht="15.75" hidden="false" customHeight="false" outlineLevel="0" collapsed="false">
      <c r="A449" s="0" t="s">
        <v>598</v>
      </c>
      <c r="B449" s="311" t="n">
        <v>7145966</v>
      </c>
      <c r="C449" s="311" t="n">
        <v>12265717</v>
      </c>
      <c r="D449" s="311" t="n">
        <v>14357922</v>
      </c>
      <c r="E449" s="311" t="n">
        <v>19.0665</v>
      </c>
      <c r="F449" s="311" t="n">
        <v>16.147</v>
      </c>
    </row>
    <row r="450" customFormat="false" ht="15.75" hidden="false" customHeight="false" outlineLevel="0" collapsed="false">
      <c r="A450" s="0" t="s">
        <v>599</v>
      </c>
      <c r="B450" s="311" t="n">
        <v>8157882</v>
      </c>
      <c r="C450" s="311" t="n">
        <v>11761849</v>
      </c>
      <c r="D450" s="311" t="n">
        <v>13635281</v>
      </c>
      <c r="E450" s="311" t="n">
        <v>23.5169</v>
      </c>
      <c r="F450" s="311" t="n">
        <v>19.9125</v>
      </c>
    </row>
    <row r="451" customFormat="false" ht="15.75" hidden="false" customHeight="false" outlineLevel="0" collapsed="false">
      <c r="A451" s="0" t="s">
        <v>600</v>
      </c>
      <c r="B451" s="311" t="n">
        <v>7188084</v>
      </c>
      <c r="C451" s="311" t="n">
        <v>9281350</v>
      </c>
      <c r="D451" s="311" t="n">
        <v>10412419</v>
      </c>
      <c r="E451" s="311" t="n">
        <v>23.6383</v>
      </c>
      <c r="F451" s="311" t="n">
        <v>20.0092</v>
      </c>
    </row>
    <row r="452" customFormat="false" ht="15.75" hidden="false" customHeight="false" outlineLevel="0" collapsed="false">
      <c r="A452" s="0" t="s">
        <v>601</v>
      </c>
      <c r="B452" s="311" t="n">
        <v>6441162</v>
      </c>
      <c r="C452" s="311" t="n">
        <v>7868555</v>
      </c>
      <c r="D452" s="311" t="n">
        <v>8673322</v>
      </c>
      <c r="E452" s="311" t="n">
        <v>22.7719</v>
      </c>
      <c r="F452" s="311" t="n">
        <v>19.2831</v>
      </c>
    </row>
    <row r="453" customFormat="false" ht="15.75" hidden="false" customHeight="false" outlineLevel="0" collapsed="false">
      <c r="A453" s="0" t="s">
        <v>602</v>
      </c>
      <c r="B453" s="311" t="n">
        <v>7029229</v>
      </c>
      <c r="C453" s="311" t="n">
        <v>11302696</v>
      </c>
      <c r="D453" s="311" t="n">
        <v>13290472</v>
      </c>
      <c r="E453" s="311" t="n">
        <v>19.2705</v>
      </c>
      <c r="F453" s="311" t="n">
        <v>16.3188</v>
      </c>
    </row>
    <row r="454" customFormat="false" ht="15.75" hidden="false" customHeight="false" outlineLevel="0" collapsed="false">
      <c r="A454" s="0" t="s">
        <v>603</v>
      </c>
      <c r="B454" s="311" t="n">
        <v>7475417</v>
      </c>
      <c r="C454" s="311" t="n">
        <v>10134238</v>
      </c>
      <c r="D454" s="311" t="n">
        <v>11537905</v>
      </c>
      <c r="E454" s="311" t="n">
        <v>23.0878</v>
      </c>
      <c r="F454" s="311" t="n">
        <v>19.5434</v>
      </c>
    </row>
    <row r="455" customFormat="false" ht="15.75" hidden="false" customHeight="false" outlineLevel="0" collapsed="false">
      <c r="A455" s="0" t="s">
        <v>604</v>
      </c>
      <c r="B455" s="311" t="n">
        <v>6732216</v>
      </c>
      <c r="C455" s="311" t="n">
        <v>8426251</v>
      </c>
      <c r="D455" s="311" t="n">
        <v>9361073</v>
      </c>
      <c r="E455" s="311" t="n">
        <v>23.1901</v>
      </c>
      <c r="F455" s="311" t="n">
        <v>19.6304</v>
      </c>
    </row>
    <row r="456" customFormat="false" ht="15.75" hidden="false" customHeight="false" outlineLevel="0" collapsed="false">
      <c r="A456" s="0" t="s">
        <v>605</v>
      </c>
      <c r="B456" s="311" t="n">
        <v>6144583</v>
      </c>
      <c r="C456" s="311" t="n">
        <v>7370603</v>
      </c>
      <c r="D456" s="311" t="n">
        <v>8074613</v>
      </c>
      <c r="E456" s="311" t="n">
        <v>22.5002</v>
      </c>
      <c r="F456" s="311" t="n">
        <v>19.054</v>
      </c>
    </row>
    <row r="457" customFormat="false" ht="15.75" hidden="false" customHeight="false" outlineLevel="0" collapsed="false">
      <c r="A457" s="0" t="s">
        <v>606</v>
      </c>
      <c r="B457" s="311" t="n">
        <v>5862223</v>
      </c>
      <c r="C457" s="311" t="n">
        <v>8340341</v>
      </c>
      <c r="D457" s="311" t="n">
        <v>9437081</v>
      </c>
      <c r="E457" s="311" t="n">
        <v>28.3193</v>
      </c>
      <c r="F457" s="311" t="n">
        <v>24.0191</v>
      </c>
    </row>
    <row r="458" customFormat="false" ht="15.75" hidden="false" customHeight="false" outlineLevel="0" collapsed="false">
      <c r="A458" s="0" t="s">
        <v>607</v>
      </c>
      <c r="B458" s="311" t="n">
        <v>5385651</v>
      </c>
      <c r="C458" s="311" t="n">
        <v>7211014</v>
      </c>
      <c r="D458" s="311" t="n">
        <v>8044078</v>
      </c>
      <c r="E458" s="311" t="n">
        <v>26.8393</v>
      </c>
      <c r="F458" s="311" t="n">
        <v>22.7601</v>
      </c>
    </row>
    <row r="459" customFormat="false" ht="15.75" hidden="false" customHeight="false" outlineLevel="0" collapsed="false">
      <c r="A459" s="0" t="s">
        <v>608</v>
      </c>
      <c r="B459" s="311" t="n">
        <v>5232660</v>
      </c>
      <c r="C459" s="311" t="n">
        <v>6743662</v>
      </c>
      <c r="D459" s="311" t="n">
        <v>7450801</v>
      </c>
      <c r="E459" s="311" t="n">
        <v>25.6662</v>
      </c>
      <c r="F459" s="311" t="n">
        <v>21.76</v>
      </c>
    </row>
    <row r="460" customFormat="false" ht="15.75" hidden="false" customHeight="false" outlineLevel="0" collapsed="false">
      <c r="A460" s="0" t="s">
        <v>609</v>
      </c>
      <c r="B460" s="311" t="n">
        <v>5152013</v>
      </c>
      <c r="C460" s="311" t="n">
        <v>6416347</v>
      </c>
      <c r="D460" s="311" t="n">
        <v>7029881</v>
      </c>
      <c r="E460" s="311" t="n">
        <v>24.2774</v>
      </c>
      <c r="F460" s="311" t="n">
        <v>20.5771</v>
      </c>
    </row>
    <row r="461" customFormat="false" ht="15.75" hidden="false" customHeight="false" outlineLevel="0" collapsed="false">
      <c r="A461" s="0" t="s">
        <v>610</v>
      </c>
      <c r="B461" s="311" t="n">
        <v>4213227</v>
      </c>
      <c r="C461" s="311" t="n">
        <v>5626352</v>
      </c>
      <c r="D461" s="311" t="n">
        <v>6259430</v>
      </c>
      <c r="E461" s="311" t="n">
        <v>26.327</v>
      </c>
      <c r="F461" s="311" t="n">
        <v>22.3394</v>
      </c>
    </row>
    <row r="462" customFormat="false" ht="15.75" hidden="false" customHeight="false" outlineLevel="0" collapsed="false">
      <c r="A462" s="0" t="s">
        <v>611</v>
      </c>
      <c r="B462" s="311" t="n">
        <v>3949350</v>
      </c>
      <c r="C462" s="311" t="n">
        <v>5031417</v>
      </c>
      <c r="D462" s="311" t="n">
        <v>5531214</v>
      </c>
      <c r="E462" s="311" t="n">
        <v>25.1244</v>
      </c>
      <c r="F462" s="311" t="n">
        <v>21.317</v>
      </c>
    </row>
    <row r="463" customFormat="false" ht="15.75" hidden="false" customHeight="false" outlineLevel="0" collapsed="false">
      <c r="A463" s="0" t="s">
        <v>612</v>
      </c>
      <c r="B463" s="311" t="n">
        <v>3754710</v>
      </c>
      <c r="C463" s="311" t="n">
        <v>4650394</v>
      </c>
      <c r="D463" s="311" t="n">
        <v>5073651</v>
      </c>
      <c r="E463" s="311" t="n">
        <v>24.1067</v>
      </c>
      <c r="F463" s="311" t="n">
        <v>20.453</v>
      </c>
    </row>
    <row r="464" customFormat="false" ht="15.75" hidden="false" customHeight="false" outlineLevel="0" collapsed="false">
      <c r="A464" s="0" t="s">
        <v>613</v>
      </c>
      <c r="B464" s="311" t="n">
        <v>3967147</v>
      </c>
      <c r="C464" s="311" t="n">
        <v>4816351</v>
      </c>
      <c r="D464" s="311" t="n">
        <v>5228120</v>
      </c>
      <c r="E464" s="311" t="n">
        <v>23.292</v>
      </c>
      <c r="F464" s="311" t="n">
        <v>19.7558</v>
      </c>
    </row>
    <row r="465" customFormat="false" ht="15.75" hidden="false" customHeight="false" outlineLevel="0" collapsed="false">
      <c r="A465" s="0" t="s">
        <v>614</v>
      </c>
      <c r="B465" s="311" t="n">
        <v>8317823</v>
      </c>
      <c r="C465" s="311" t="n">
        <v>12792547</v>
      </c>
      <c r="D465" s="311" t="n">
        <v>14687156</v>
      </c>
      <c r="E465" s="311" t="n">
        <v>29.0911</v>
      </c>
      <c r="F465" s="311" t="n">
        <v>24.6635</v>
      </c>
    </row>
    <row r="466" customFormat="false" ht="15.75" hidden="false" customHeight="false" outlineLevel="0" collapsed="false">
      <c r="A466" s="0" t="s">
        <v>615</v>
      </c>
      <c r="B466" s="311" t="n">
        <v>7140576</v>
      </c>
      <c r="C466" s="311" t="n">
        <v>10241665</v>
      </c>
      <c r="D466" s="311" t="n">
        <v>11584749</v>
      </c>
      <c r="E466" s="311" t="n">
        <v>26.8506</v>
      </c>
      <c r="F466" s="311" t="n">
        <v>22.763</v>
      </c>
    </row>
    <row r="467" customFormat="false" ht="15.75" hidden="false" customHeight="false" outlineLevel="0" collapsed="false">
      <c r="A467" s="0" t="s">
        <v>616</v>
      </c>
      <c r="B467" s="311" t="n">
        <v>6341714</v>
      </c>
      <c r="C467" s="311" t="n">
        <v>8574186</v>
      </c>
      <c r="D467" s="311" t="n">
        <v>9568929</v>
      </c>
      <c r="E467" s="311" t="n">
        <v>25.0234</v>
      </c>
      <c r="F467" s="311" t="n">
        <v>21.2121</v>
      </c>
    </row>
    <row r="468" customFormat="false" ht="15.75" hidden="false" customHeight="false" outlineLevel="0" collapsed="false">
      <c r="A468" s="0" t="s">
        <v>617</v>
      </c>
      <c r="B468" s="311" t="n">
        <v>5675965</v>
      </c>
      <c r="C468" s="311" t="n">
        <v>7259013</v>
      </c>
      <c r="D468" s="311" t="n">
        <v>7992977</v>
      </c>
      <c r="E468" s="311" t="n">
        <v>22.8757</v>
      </c>
      <c r="F468" s="311" t="n">
        <v>19.3886</v>
      </c>
    </row>
    <row r="469" customFormat="false" ht="15.75" hidden="false" customHeight="false" outlineLevel="0" collapsed="false">
      <c r="A469" s="0" t="s">
        <v>618</v>
      </c>
      <c r="B469" s="311" t="n">
        <v>6936032</v>
      </c>
      <c r="C469" s="311" t="n">
        <v>10246031</v>
      </c>
      <c r="D469" s="311" t="n">
        <v>11617337</v>
      </c>
      <c r="E469" s="311" t="n">
        <v>28.0431</v>
      </c>
      <c r="F469" s="311" t="n">
        <v>23.7833</v>
      </c>
    </row>
    <row r="470" customFormat="false" ht="15.75" hidden="false" customHeight="false" outlineLevel="0" collapsed="false">
      <c r="A470" s="0" t="s">
        <v>619</v>
      </c>
      <c r="B470" s="311" t="n">
        <v>5945500</v>
      </c>
      <c r="C470" s="311" t="n">
        <v>8169199</v>
      </c>
      <c r="D470" s="311" t="n">
        <v>9119926</v>
      </c>
      <c r="E470" s="311" t="n">
        <v>26.0383</v>
      </c>
      <c r="F470" s="311" t="n">
        <v>22.0835</v>
      </c>
    </row>
    <row r="471" customFormat="false" ht="15.75" hidden="false" customHeight="false" outlineLevel="0" collapsed="false">
      <c r="A471" s="0" t="s">
        <v>620</v>
      </c>
      <c r="B471" s="311" t="n">
        <v>5244523</v>
      </c>
      <c r="C471" s="311" t="n">
        <v>6779474</v>
      </c>
      <c r="D471" s="311" t="n">
        <v>7458694</v>
      </c>
      <c r="E471" s="311" t="n">
        <v>24.2709</v>
      </c>
      <c r="F471" s="311" t="n">
        <v>20.5837</v>
      </c>
    </row>
    <row r="472" customFormat="false" ht="15.75" hidden="false" customHeight="false" outlineLevel="0" collapsed="false">
      <c r="A472" s="0" t="s">
        <v>621</v>
      </c>
      <c r="B472" s="311" t="n">
        <v>4886878</v>
      </c>
      <c r="C472" s="311" t="n">
        <v>6043474</v>
      </c>
      <c r="D472" s="311" t="n">
        <v>6581629</v>
      </c>
      <c r="E472" s="311" t="n">
        <v>22.3264</v>
      </c>
      <c r="F472" s="311" t="n">
        <v>18.9294</v>
      </c>
    </row>
    <row r="473" customFormat="false" ht="15.75" hidden="false" customHeight="false" outlineLevel="0" collapsed="false">
      <c r="A473" s="0" t="s">
        <v>622</v>
      </c>
      <c r="B473" s="311" t="n">
        <v>5735804</v>
      </c>
      <c r="C473" s="311" t="n">
        <v>7828276</v>
      </c>
      <c r="D473" s="311" t="n">
        <v>8959354</v>
      </c>
      <c r="E473" s="311" t="n">
        <v>14.2121</v>
      </c>
      <c r="F473" s="311" t="n">
        <v>12.0636</v>
      </c>
    </row>
    <row r="474" customFormat="false" ht="15.75" hidden="false" customHeight="false" outlineLevel="0" collapsed="false">
      <c r="A474" s="0" t="s">
        <v>623</v>
      </c>
      <c r="B474" s="311" t="n">
        <v>5042020</v>
      </c>
      <c r="C474" s="311" t="n">
        <v>6448346</v>
      </c>
      <c r="D474" s="311" t="n">
        <v>7172282</v>
      </c>
      <c r="E474" s="311" t="n">
        <v>11.7028</v>
      </c>
      <c r="F474" s="311" t="n">
        <v>9.9292</v>
      </c>
    </row>
    <row r="475" customFormat="false" ht="15.75" hidden="false" customHeight="false" outlineLevel="0" collapsed="false">
      <c r="A475" s="0" t="s">
        <v>624</v>
      </c>
      <c r="B475" s="311" t="n">
        <v>4604467</v>
      </c>
      <c r="C475" s="311" t="n">
        <v>5660845</v>
      </c>
      <c r="D475" s="311" t="n">
        <v>6211419</v>
      </c>
      <c r="E475" s="311" t="n">
        <v>10.7902</v>
      </c>
      <c r="F475" s="311" t="n">
        <v>9.1537</v>
      </c>
    </row>
    <row r="476" customFormat="false" ht="15.75" hidden="false" customHeight="false" outlineLevel="0" collapsed="false">
      <c r="A476" s="0" t="s">
        <v>625</v>
      </c>
      <c r="B476" s="311" t="n">
        <v>4290962</v>
      </c>
      <c r="C476" s="311" t="n">
        <v>5094073</v>
      </c>
      <c r="D476" s="311" t="n">
        <v>5518474</v>
      </c>
      <c r="E476" s="311" t="n">
        <v>10.1517</v>
      </c>
      <c r="F476" s="311" t="n">
        <v>8.6116</v>
      </c>
    </row>
    <row r="477" customFormat="false" ht="15.75" hidden="false" customHeight="false" outlineLevel="0" collapsed="false">
      <c r="A477" s="0" t="s">
        <v>626</v>
      </c>
      <c r="B477" s="311" t="n">
        <v>4729157</v>
      </c>
      <c r="C477" s="311" t="n">
        <v>6179773</v>
      </c>
      <c r="D477" s="311" t="n">
        <v>6899383</v>
      </c>
      <c r="E477" s="311" t="n">
        <v>12.9352</v>
      </c>
      <c r="F477" s="311" t="n">
        <v>10.9808</v>
      </c>
    </row>
    <row r="478" customFormat="false" ht="15.75" hidden="false" customHeight="false" outlineLevel="0" collapsed="false">
      <c r="A478" s="0" t="s">
        <v>627</v>
      </c>
      <c r="B478" s="311" t="n">
        <v>4178118</v>
      </c>
      <c r="C478" s="311" t="n">
        <v>5180649</v>
      </c>
      <c r="D478" s="311" t="n">
        <v>5669080</v>
      </c>
      <c r="E478" s="311" t="n">
        <v>11.5999</v>
      </c>
      <c r="F478" s="311" t="n">
        <v>9.8458</v>
      </c>
    </row>
    <row r="479" customFormat="false" ht="15.75" hidden="false" customHeight="false" outlineLevel="0" collapsed="false">
      <c r="A479" s="0" t="s">
        <v>628</v>
      </c>
      <c r="B479" s="311" t="n">
        <v>3837344</v>
      </c>
      <c r="C479" s="311" t="n">
        <v>4575241</v>
      </c>
      <c r="D479" s="311" t="n">
        <v>4934864</v>
      </c>
      <c r="E479" s="311" t="n">
        <v>11.0667</v>
      </c>
      <c r="F479" s="311" t="n">
        <v>9.3932</v>
      </c>
    </row>
    <row r="480" customFormat="false" ht="15.75" hidden="false" customHeight="false" outlineLevel="0" collapsed="false">
      <c r="A480" s="0" t="s">
        <v>629</v>
      </c>
      <c r="B480" s="311" t="n">
        <v>3713019</v>
      </c>
      <c r="C480" s="311" t="n">
        <v>4310997</v>
      </c>
      <c r="D480" s="311" t="n">
        <v>4608932</v>
      </c>
      <c r="E480" s="311" t="n">
        <v>10.6458</v>
      </c>
      <c r="F480" s="311" t="n">
        <v>9.0354</v>
      </c>
    </row>
    <row r="481" customFormat="false" ht="15.75" hidden="false" customHeight="false" outlineLevel="0" collapsed="false">
      <c r="A481" s="0" t="s">
        <v>630</v>
      </c>
      <c r="B481" s="311" t="n">
        <v>7103049</v>
      </c>
      <c r="C481" s="311" t="n">
        <v>10238422</v>
      </c>
      <c r="D481" s="311" t="n">
        <v>11571559</v>
      </c>
      <c r="E481" s="311" t="n">
        <v>29.7919</v>
      </c>
      <c r="F481" s="311" t="n">
        <v>25.2474</v>
      </c>
    </row>
    <row r="482" customFormat="false" ht="15.75" hidden="false" customHeight="false" outlineLevel="0" collapsed="false">
      <c r="A482" s="0" t="s">
        <v>631</v>
      </c>
      <c r="B482" s="311" t="n">
        <v>6247889</v>
      </c>
      <c r="C482" s="311" t="n">
        <v>8423429</v>
      </c>
      <c r="D482" s="311" t="n">
        <v>9385890</v>
      </c>
      <c r="E482" s="311" t="n">
        <v>27.4786</v>
      </c>
      <c r="F482" s="311" t="n">
        <v>23.2784</v>
      </c>
    </row>
    <row r="483" customFormat="false" ht="15.75" hidden="false" customHeight="false" outlineLevel="0" collapsed="false">
      <c r="A483" s="0" t="s">
        <v>632</v>
      </c>
      <c r="B483" s="311" t="n">
        <v>5741067</v>
      </c>
      <c r="C483" s="311" t="n">
        <v>7455060</v>
      </c>
      <c r="D483" s="311" t="n">
        <v>8229258</v>
      </c>
      <c r="E483" s="311" t="n">
        <v>25.7873</v>
      </c>
      <c r="F483" s="311" t="n">
        <v>21.8433</v>
      </c>
    </row>
    <row r="484" customFormat="false" ht="15.75" hidden="false" customHeight="false" outlineLevel="0" collapsed="false">
      <c r="A484" s="0" t="s">
        <v>633</v>
      </c>
      <c r="B484" s="311" t="n">
        <v>5324991</v>
      </c>
      <c r="C484" s="311" t="n">
        <v>6721430</v>
      </c>
      <c r="D484" s="311" t="n">
        <v>7362149</v>
      </c>
      <c r="E484" s="311" t="n">
        <v>24.4769</v>
      </c>
      <c r="F484" s="311" t="n">
        <v>20.7369</v>
      </c>
    </row>
    <row r="485" customFormat="false" ht="15.75" hidden="false" customHeight="false" outlineLevel="0" collapsed="false">
      <c r="A485" s="0" t="s">
        <v>634</v>
      </c>
      <c r="B485" s="311" t="n">
        <v>5854564</v>
      </c>
      <c r="C485" s="311" t="n">
        <v>8073070</v>
      </c>
      <c r="D485" s="311" t="n">
        <v>9017515</v>
      </c>
      <c r="E485" s="311" t="n">
        <v>28.2755</v>
      </c>
      <c r="F485" s="311" t="n">
        <v>23.9657</v>
      </c>
    </row>
    <row r="486" customFormat="false" ht="15.75" hidden="false" customHeight="false" outlineLevel="0" collapsed="false">
      <c r="A486" s="0" t="s">
        <v>635</v>
      </c>
      <c r="B486" s="311" t="n">
        <v>5181633</v>
      </c>
      <c r="C486" s="311" t="n">
        <v>6769366</v>
      </c>
      <c r="D486" s="311" t="n">
        <v>7462156</v>
      </c>
      <c r="E486" s="311" t="n">
        <v>26.4211</v>
      </c>
      <c r="F486" s="311" t="n">
        <v>22.3914</v>
      </c>
    </row>
    <row r="487" customFormat="false" ht="15.75" hidden="false" customHeight="false" outlineLevel="0" collapsed="false">
      <c r="A487" s="0" t="s">
        <v>636</v>
      </c>
      <c r="B487" s="311" t="n">
        <v>4711279</v>
      </c>
      <c r="C487" s="311" t="n">
        <v>5928525</v>
      </c>
      <c r="D487" s="311" t="n">
        <v>6472556</v>
      </c>
      <c r="E487" s="311" t="n">
        <v>24.9317</v>
      </c>
      <c r="F487" s="311" t="n">
        <v>21.1291</v>
      </c>
    </row>
    <row r="488" customFormat="false" ht="15.75" hidden="false" customHeight="false" outlineLevel="0" collapsed="false">
      <c r="A488" s="0" t="s">
        <v>637</v>
      </c>
      <c r="B488" s="311" t="n">
        <v>4484142</v>
      </c>
      <c r="C488" s="311" t="n">
        <v>5521358</v>
      </c>
      <c r="D488" s="311" t="n">
        <v>5993217</v>
      </c>
      <c r="E488" s="311" t="n">
        <v>23.8008</v>
      </c>
      <c r="F488" s="311" t="n">
        <v>20.1723</v>
      </c>
    </row>
    <row r="489" customFormat="false" ht="15.75" hidden="false" customHeight="false" outlineLevel="0" collapsed="false">
      <c r="A489" s="0" t="s">
        <v>638</v>
      </c>
      <c r="B489" s="311" t="n">
        <v>8291573</v>
      </c>
      <c r="C489" s="311" t="n">
        <v>12854211</v>
      </c>
      <c r="D489" s="311" t="n">
        <v>15013645</v>
      </c>
      <c r="E489" s="311" t="n">
        <v>28.6457</v>
      </c>
      <c r="F489" s="311" t="n">
        <v>24.2808</v>
      </c>
    </row>
    <row r="490" customFormat="false" ht="15.75" hidden="false" customHeight="false" outlineLevel="0" collapsed="false">
      <c r="A490" s="0" t="s">
        <v>639</v>
      </c>
      <c r="B490" s="311" t="n">
        <v>7613479</v>
      </c>
      <c r="C490" s="311" t="n">
        <v>10254549</v>
      </c>
      <c r="D490" s="311" t="n">
        <v>11614678</v>
      </c>
      <c r="E490" s="311" t="n">
        <v>25.5416</v>
      </c>
      <c r="F490" s="311" t="n">
        <v>21.621</v>
      </c>
    </row>
    <row r="491" customFormat="false" ht="15.75" hidden="false" customHeight="false" outlineLevel="0" collapsed="false">
      <c r="A491" s="0" t="s">
        <v>640</v>
      </c>
      <c r="B491" s="311" t="n">
        <v>6722754</v>
      </c>
      <c r="C491" s="311" t="n">
        <v>8417494</v>
      </c>
      <c r="D491" s="311" t="n">
        <v>9316845</v>
      </c>
      <c r="E491" s="311" t="n">
        <v>24.1262</v>
      </c>
      <c r="F491" s="311" t="n">
        <v>20.4186</v>
      </c>
    </row>
    <row r="492" customFormat="false" ht="15.75" hidden="false" customHeight="false" outlineLevel="0" collapsed="false">
      <c r="A492" s="0" t="s">
        <v>641</v>
      </c>
      <c r="B492" s="311" t="n">
        <v>6156480</v>
      </c>
      <c r="C492" s="311" t="n">
        <v>7391170</v>
      </c>
      <c r="D492" s="311" t="n">
        <v>8070310</v>
      </c>
      <c r="E492" s="311" t="n">
        <v>23.4156</v>
      </c>
      <c r="F492" s="311" t="n">
        <v>19.8236</v>
      </c>
    </row>
    <row r="493" customFormat="false" ht="15.75" hidden="false" customHeight="false" outlineLevel="0" collapsed="false">
      <c r="A493" s="0" t="s">
        <v>642</v>
      </c>
      <c r="B493" s="311" t="n">
        <v>7446279</v>
      </c>
      <c r="C493" s="311" t="n">
        <v>10737886</v>
      </c>
      <c r="D493" s="311" t="n">
        <v>12344977</v>
      </c>
      <c r="E493" s="311" t="n">
        <v>27.0052</v>
      </c>
      <c r="F493" s="311" t="n">
        <v>22.8807</v>
      </c>
    </row>
    <row r="494" customFormat="false" ht="15.75" hidden="false" customHeight="false" outlineLevel="0" collapsed="false">
      <c r="A494" s="0" t="s">
        <v>643</v>
      </c>
      <c r="B494" s="311" t="n">
        <v>6821558</v>
      </c>
      <c r="C494" s="311" t="n">
        <v>8790410</v>
      </c>
      <c r="D494" s="311" t="n">
        <v>9804190</v>
      </c>
      <c r="E494" s="311" t="n">
        <v>24.751</v>
      </c>
      <c r="F494" s="311" t="n">
        <v>20.9502</v>
      </c>
    </row>
    <row r="495" customFormat="false" ht="15.75" hidden="false" customHeight="false" outlineLevel="0" collapsed="false">
      <c r="A495" s="0" t="s">
        <v>644</v>
      </c>
      <c r="B495" s="311" t="n">
        <v>6183927</v>
      </c>
      <c r="C495" s="311" t="n">
        <v>7538540</v>
      </c>
      <c r="D495" s="311" t="n">
        <v>8263140</v>
      </c>
      <c r="E495" s="311" t="n">
        <v>23.8162</v>
      </c>
      <c r="F495" s="311" t="n">
        <v>20.1605</v>
      </c>
    </row>
    <row r="496" customFormat="false" ht="15.75" hidden="false" customHeight="false" outlineLevel="0" collapsed="false">
      <c r="A496" s="0" t="s">
        <v>645</v>
      </c>
      <c r="B496" s="311" t="n">
        <v>5771745</v>
      </c>
      <c r="C496" s="311" t="n">
        <v>6815226</v>
      </c>
      <c r="D496" s="311" t="n">
        <v>7392410</v>
      </c>
      <c r="E496" s="311" t="n">
        <v>23.1724</v>
      </c>
      <c r="F496" s="311" t="n">
        <v>19.6244</v>
      </c>
    </row>
    <row r="497" customFormat="false" ht="15.75" hidden="false" customHeight="false" outlineLevel="0" collapsed="false">
      <c r="A497" s="0" t="s">
        <v>646</v>
      </c>
      <c r="B497" s="311" t="n">
        <v>14681650</v>
      </c>
      <c r="C497" s="311" t="n">
        <v>19738500</v>
      </c>
      <c r="D497" s="311" t="n">
        <v>22499818</v>
      </c>
      <c r="E497" s="311" t="n">
        <v>19.4421</v>
      </c>
      <c r="F497" s="311" t="n">
        <v>16.4982</v>
      </c>
    </row>
    <row r="498" customFormat="false" ht="15.75" hidden="false" customHeight="false" outlineLevel="0" collapsed="false">
      <c r="A498" s="0" t="s">
        <v>647</v>
      </c>
      <c r="B498" s="311" t="n">
        <v>13080078</v>
      </c>
      <c r="C498" s="311" t="n">
        <v>16668706</v>
      </c>
      <c r="D498" s="311" t="n">
        <v>18518065</v>
      </c>
      <c r="E498" s="311" t="n">
        <v>18.0507</v>
      </c>
      <c r="F498" s="311" t="n">
        <v>15.3133</v>
      </c>
    </row>
    <row r="499" customFormat="false" ht="15.75" hidden="false" customHeight="false" outlineLevel="0" collapsed="false">
      <c r="A499" s="0" t="s">
        <v>648</v>
      </c>
      <c r="B499" s="311" t="n">
        <v>11629027</v>
      </c>
      <c r="C499" s="311" t="n">
        <v>14243207</v>
      </c>
      <c r="D499" s="311" t="n">
        <v>15564878</v>
      </c>
      <c r="E499" s="311" t="n">
        <v>16.2331</v>
      </c>
      <c r="F499" s="311" t="n">
        <v>13.7669</v>
      </c>
    </row>
    <row r="500" customFormat="false" ht="15.75" hidden="false" customHeight="false" outlineLevel="0" collapsed="false">
      <c r="A500" s="0" t="s">
        <v>649</v>
      </c>
      <c r="B500" s="311" t="n">
        <v>10305040</v>
      </c>
      <c r="C500" s="311" t="n">
        <v>12201764</v>
      </c>
      <c r="D500" s="311" t="n">
        <v>13147782</v>
      </c>
      <c r="E500" s="311" t="n">
        <v>14.0899</v>
      </c>
      <c r="F500" s="311" t="n">
        <v>11.9433</v>
      </c>
    </row>
    <row r="501" customFormat="false" ht="15.75" hidden="false" customHeight="false" outlineLevel="0" collapsed="false">
      <c r="A501" s="0" t="s">
        <v>650</v>
      </c>
      <c r="B501" s="311" t="n">
        <v>13731270</v>
      </c>
      <c r="C501" s="311" t="n">
        <v>17968612</v>
      </c>
      <c r="D501" s="311" t="n">
        <v>20173697</v>
      </c>
      <c r="E501" s="311" t="n">
        <v>19.0577</v>
      </c>
      <c r="F501" s="311" t="n">
        <v>16.1717</v>
      </c>
    </row>
    <row r="502" customFormat="false" ht="15.75" hidden="false" customHeight="false" outlineLevel="0" collapsed="false">
      <c r="A502" s="0" t="s">
        <v>651</v>
      </c>
      <c r="B502" s="311" t="n">
        <v>12229338</v>
      </c>
      <c r="C502" s="311" t="n">
        <v>15259037</v>
      </c>
      <c r="D502" s="311" t="n">
        <v>16784043</v>
      </c>
      <c r="E502" s="311" t="n">
        <v>17.3108</v>
      </c>
      <c r="F502" s="311" t="n">
        <v>14.6843</v>
      </c>
    </row>
    <row r="503" customFormat="false" ht="15.75" hidden="false" customHeight="false" outlineLevel="0" collapsed="false">
      <c r="A503" s="0" t="s">
        <v>652</v>
      </c>
      <c r="B503" s="311" t="n">
        <v>10821849</v>
      </c>
      <c r="C503" s="311" t="n">
        <v>13002832</v>
      </c>
      <c r="D503" s="311" t="n">
        <v>14086379</v>
      </c>
      <c r="E503" s="311" t="n">
        <v>15.3288</v>
      </c>
      <c r="F503" s="311" t="n">
        <v>12.9975</v>
      </c>
    </row>
    <row r="504" customFormat="false" ht="15.75" hidden="false" customHeight="false" outlineLevel="0" collapsed="false">
      <c r="A504" s="0" t="s">
        <v>653</v>
      </c>
      <c r="B504" s="311" t="n">
        <v>9734762</v>
      </c>
      <c r="C504" s="311" t="n">
        <v>11345302</v>
      </c>
      <c r="D504" s="311" t="n">
        <v>12143650</v>
      </c>
      <c r="E504" s="311" t="n">
        <v>13.1493</v>
      </c>
      <c r="F504" s="311" t="n">
        <v>11.1419</v>
      </c>
    </row>
    <row r="505" customFormat="false" ht="15.75" hidden="false" customHeight="false" outlineLevel="0" collapsed="false">
      <c r="A505" s="0" t="s">
        <v>654</v>
      </c>
      <c r="B505" s="311" t="n">
        <v>11456075</v>
      </c>
      <c r="C505" s="311" t="n">
        <v>16966981</v>
      </c>
      <c r="D505" s="311" t="n">
        <v>19582729</v>
      </c>
      <c r="E505" s="311" t="n">
        <v>19.9906</v>
      </c>
      <c r="F505" s="311" t="n">
        <v>16.97</v>
      </c>
    </row>
    <row r="506" customFormat="false" ht="15.75" hidden="false" customHeight="false" outlineLevel="0" collapsed="false">
      <c r="A506" s="0" t="s">
        <v>655</v>
      </c>
      <c r="B506" s="311" t="n">
        <v>10896121</v>
      </c>
      <c r="C506" s="311" t="n">
        <v>15945653</v>
      </c>
      <c r="D506" s="311" t="n">
        <v>18265770</v>
      </c>
      <c r="E506" s="311" t="n">
        <v>18.051</v>
      </c>
      <c r="F506" s="311" t="n">
        <v>15.313</v>
      </c>
    </row>
    <row r="507" customFormat="false" ht="15.75" hidden="false" customHeight="false" outlineLevel="0" collapsed="false">
      <c r="A507" s="0" t="s">
        <v>656</v>
      </c>
      <c r="B507" s="311" t="n">
        <v>10152550</v>
      </c>
      <c r="C507" s="311" t="n">
        <v>14539500</v>
      </c>
      <c r="D507" s="311" t="n">
        <v>16553294</v>
      </c>
      <c r="E507" s="311" t="n">
        <v>17.0821</v>
      </c>
      <c r="F507" s="311" t="n">
        <v>14.4831</v>
      </c>
    </row>
    <row r="508" customFormat="false" ht="15.75" hidden="false" customHeight="false" outlineLevel="0" collapsed="false">
      <c r="A508" s="0" t="s">
        <v>657</v>
      </c>
      <c r="B508" s="311" t="n">
        <v>9606242</v>
      </c>
      <c r="C508" s="311" t="n">
        <v>13319005</v>
      </c>
      <c r="D508" s="311" t="n">
        <v>15061025</v>
      </c>
      <c r="E508" s="311" t="n">
        <v>16.7268</v>
      </c>
      <c r="F508" s="311" t="n">
        <v>14.1725</v>
      </c>
    </row>
    <row r="509" customFormat="false" ht="15.75" hidden="false" customHeight="false" outlineLevel="0" collapsed="false">
      <c r="A509" s="0" t="s">
        <v>658</v>
      </c>
      <c r="B509" s="311" t="n">
        <v>10170352</v>
      </c>
      <c r="C509" s="311" t="n">
        <v>14909915</v>
      </c>
      <c r="D509" s="311" t="n">
        <v>17016719</v>
      </c>
      <c r="E509" s="311" t="n">
        <v>19.1608</v>
      </c>
      <c r="F509" s="311" t="n">
        <v>16.2684</v>
      </c>
    </row>
    <row r="510" customFormat="false" ht="15.75" hidden="false" customHeight="false" outlineLevel="0" collapsed="false">
      <c r="A510" s="0" t="s">
        <v>659</v>
      </c>
      <c r="B510" s="311" t="n">
        <v>9198075</v>
      </c>
      <c r="C510" s="311" t="n">
        <v>13211808</v>
      </c>
      <c r="D510" s="311" t="n">
        <v>14990236</v>
      </c>
      <c r="E510" s="311" t="n">
        <v>17.6366</v>
      </c>
      <c r="F510" s="311" t="n">
        <v>14.967</v>
      </c>
    </row>
    <row r="511" customFormat="false" ht="15.75" hidden="false" customHeight="false" outlineLevel="0" collapsed="false">
      <c r="A511" s="0" t="s">
        <v>660</v>
      </c>
      <c r="B511" s="311" t="n">
        <v>8239741</v>
      </c>
      <c r="C511" s="311" t="n">
        <v>11438373</v>
      </c>
      <c r="D511" s="311" t="n">
        <v>12880512</v>
      </c>
      <c r="E511" s="311" t="n">
        <v>17.1462</v>
      </c>
      <c r="F511" s="311" t="n">
        <v>14.5453</v>
      </c>
    </row>
    <row r="512" customFormat="false" ht="15.75" hidden="false" customHeight="false" outlineLevel="0" collapsed="false">
      <c r="A512" s="0" t="s">
        <v>661</v>
      </c>
      <c r="B512" s="311" t="n">
        <v>7915599</v>
      </c>
      <c r="C512" s="311" t="n">
        <v>10625482</v>
      </c>
      <c r="D512" s="311" t="n">
        <v>11899123</v>
      </c>
      <c r="E512" s="311" t="n">
        <v>16.8516</v>
      </c>
      <c r="F512" s="311" t="n">
        <v>14.2851</v>
      </c>
    </row>
    <row r="513" customFormat="false" ht="15.75" hidden="false" customHeight="false" outlineLevel="0" collapsed="false">
      <c r="A513" s="0" t="s">
        <v>662</v>
      </c>
      <c r="B513" s="311" t="n">
        <v>6191234</v>
      </c>
      <c r="C513" s="311" t="n">
        <v>8832703</v>
      </c>
      <c r="D513" s="311" t="n">
        <v>10056333</v>
      </c>
      <c r="E513" s="311" t="n">
        <v>26.3704</v>
      </c>
      <c r="F513" s="311" t="n">
        <v>22.3266</v>
      </c>
    </row>
    <row r="514" customFormat="false" ht="15.75" hidden="false" customHeight="false" outlineLevel="0" collapsed="false">
      <c r="A514" s="0" t="s">
        <v>663</v>
      </c>
      <c r="B514" s="311" t="n">
        <v>5782373</v>
      </c>
      <c r="C514" s="311" t="n">
        <v>7823609</v>
      </c>
      <c r="D514" s="311" t="n">
        <v>8812429</v>
      </c>
      <c r="E514" s="311" t="n">
        <v>24.5065</v>
      </c>
      <c r="F514" s="311" t="n">
        <v>20.7376</v>
      </c>
    </row>
    <row r="515" customFormat="false" ht="15.75" hidden="false" customHeight="false" outlineLevel="0" collapsed="false">
      <c r="A515" s="0" t="s">
        <v>664</v>
      </c>
      <c r="B515" s="311" t="n">
        <v>5599526</v>
      </c>
      <c r="C515" s="311" t="n">
        <v>7288334</v>
      </c>
      <c r="D515" s="311" t="n">
        <v>8128378</v>
      </c>
      <c r="E515" s="311" t="n">
        <v>22.8187</v>
      </c>
      <c r="F515" s="311" t="n">
        <v>19.2988</v>
      </c>
    </row>
    <row r="516" customFormat="false" ht="15.75" hidden="false" customHeight="false" outlineLevel="0" collapsed="false">
      <c r="A516" s="0" t="s">
        <v>665</v>
      </c>
      <c r="B516" s="311" t="n">
        <v>5334709</v>
      </c>
      <c r="C516" s="311" t="n">
        <v>6713285</v>
      </c>
      <c r="D516" s="311" t="n">
        <v>7418519</v>
      </c>
      <c r="E516" s="311" t="n">
        <v>20.6788</v>
      </c>
      <c r="F516" s="311" t="n">
        <v>17.478</v>
      </c>
    </row>
    <row r="517" customFormat="false" ht="15.75" hidden="false" customHeight="false" outlineLevel="0" collapsed="false">
      <c r="A517" s="0" t="s">
        <v>666</v>
      </c>
      <c r="B517" s="311" t="n">
        <v>5125205</v>
      </c>
      <c r="C517" s="311" t="n">
        <v>7087049</v>
      </c>
      <c r="D517" s="311" t="n">
        <v>8003360</v>
      </c>
      <c r="E517" s="311" t="n">
        <v>25.1559</v>
      </c>
      <c r="F517" s="311" t="n">
        <v>21.3096</v>
      </c>
    </row>
    <row r="518" customFormat="false" ht="15.75" hidden="false" customHeight="false" outlineLevel="0" collapsed="false">
      <c r="A518" s="0" t="s">
        <v>667</v>
      </c>
      <c r="B518" s="311" t="n">
        <v>4876465</v>
      </c>
      <c r="C518" s="311" t="n">
        <v>6432182</v>
      </c>
      <c r="D518" s="311" t="n">
        <v>7194150</v>
      </c>
      <c r="E518" s="311" t="n">
        <v>23.473</v>
      </c>
      <c r="F518" s="311" t="n">
        <v>19.8727</v>
      </c>
    </row>
    <row r="519" customFormat="false" ht="15.75" hidden="false" customHeight="false" outlineLevel="0" collapsed="false">
      <c r="A519" s="0" t="s">
        <v>668</v>
      </c>
      <c r="B519" s="311" t="n">
        <v>4785103</v>
      </c>
      <c r="C519" s="311" t="n">
        <v>6075159</v>
      </c>
      <c r="D519" s="311" t="n">
        <v>6719610</v>
      </c>
      <c r="E519" s="311" t="n">
        <v>21.9149</v>
      </c>
      <c r="F519" s="311" t="n">
        <v>18.5419</v>
      </c>
    </row>
    <row r="520" customFormat="false" ht="15.75" hidden="false" customHeight="false" outlineLevel="0" collapsed="false">
      <c r="A520" s="0" t="s">
        <v>669</v>
      </c>
      <c r="B520" s="311" t="n">
        <v>4853295</v>
      </c>
      <c r="C520" s="311" t="n">
        <v>5996484</v>
      </c>
      <c r="D520" s="311" t="n">
        <v>6577579</v>
      </c>
      <c r="E520" s="311" t="n">
        <v>19.905</v>
      </c>
      <c r="F520" s="311" t="n">
        <v>16.8239</v>
      </c>
    </row>
    <row r="521" customFormat="false" ht="15.75" hidden="false" customHeight="false" outlineLevel="0" collapsed="false">
      <c r="A521" s="0" t="s">
        <v>670</v>
      </c>
      <c r="B521" s="311" t="n">
        <v>8351546</v>
      </c>
      <c r="C521" s="311" t="n">
        <v>12749302</v>
      </c>
      <c r="D521" s="311" t="n">
        <v>14693217</v>
      </c>
      <c r="E521" s="311" t="n">
        <v>26.9518</v>
      </c>
      <c r="F521" s="311" t="n">
        <v>22.8257</v>
      </c>
    </row>
    <row r="522" customFormat="false" ht="15.75" hidden="false" customHeight="false" outlineLevel="0" collapsed="false">
      <c r="A522" s="0" t="s">
        <v>671</v>
      </c>
      <c r="B522" s="311" t="n">
        <v>7185990</v>
      </c>
      <c r="C522" s="311" t="n">
        <v>10245448</v>
      </c>
      <c r="D522" s="311" t="n">
        <v>11620957</v>
      </c>
      <c r="E522" s="311" t="n">
        <v>24.7977</v>
      </c>
      <c r="F522" s="311" t="n">
        <v>20.9991</v>
      </c>
    </row>
    <row r="523" customFormat="false" ht="15.75" hidden="false" customHeight="false" outlineLevel="0" collapsed="false">
      <c r="A523" s="0" t="s">
        <v>672</v>
      </c>
      <c r="B523" s="311" t="n">
        <v>6348272</v>
      </c>
      <c r="C523" s="311" t="n">
        <v>8538397</v>
      </c>
      <c r="D523" s="311" t="n">
        <v>9548910</v>
      </c>
      <c r="E523" s="311" t="n">
        <v>22.573</v>
      </c>
      <c r="F523" s="311" t="n">
        <v>19.1084</v>
      </c>
    </row>
    <row r="524" customFormat="false" ht="15.75" hidden="false" customHeight="false" outlineLevel="0" collapsed="false">
      <c r="A524" s="0" t="s">
        <v>673</v>
      </c>
      <c r="B524" s="311" t="n">
        <v>5689267</v>
      </c>
      <c r="C524" s="311" t="n">
        <v>7252123</v>
      </c>
      <c r="D524" s="311" t="n">
        <v>8000392</v>
      </c>
      <c r="E524" s="311" t="n">
        <v>20.465</v>
      </c>
      <c r="F524" s="311" t="n">
        <v>17.3189</v>
      </c>
    </row>
    <row r="525" customFormat="false" ht="15.75" hidden="false" customHeight="false" outlineLevel="0" collapsed="false">
      <c r="A525" s="0" t="s">
        <v>674</v>
      </c>
      <c r="B525" s="311" t="n">
        <v>7567922</v>
      </c>
      <c r="C525" s="311" t="n">
        <v>11165498</v>
      </c>
      <c r="D525" s="311" t="n">
        <v>12738518</v>
      </c>
      <c r="E525" s="311" t="n">
        <v>26.0097</v>
      </c>
      <c r="F525" s="311" t="n">
        <v>22.0285</v>
      </c>
    </row>
    <row r="526" customFormat="false" ht="15.75" hidden="false" customHeight="false" outlineLevel="0" collapsed="false">
      <c r="A526" s="0" t="s">
        <v>675</v>
      </c>
      <c r="B526" s="311" t="n">
        <v>6610494</v>
      </c>
      <c r="C526" s="311" t="n">
        <v>9147438</v>
      </c>
      <c r="D526" s="311" t="n">
        <v>10279182</v>
      </c>
      <c r="E526" s="311" t="n">
        <v>23.9434</v>
      </c>
      <c r="F526" s="311" t="n">
        <v>20.2752</v>
      </c>
    </row>
    <row r="527" customFormat="false" ht="15.75" hidden="false" customHeight="false" outlineLevel="0" collapsed="false">
      <c r="A527" s="0" t="s">
        <v>676</v>
      </c>
      <c r="B527" s="311" t="n">
        <v>5855257</v>
      </c>
      <c r="C527" s="311" t="n">
        <v>7647092</v>
      </c>
      <c r="D527" s="311" t="n">
        <v>8473169</v>
      </c>
      <c r="E527" s="311" t="n">
        <v>21.6652</v>
      </c>
      <c r="F527" s="311" t="n">
        <v>18.3381</v>
      </c>
    </row>
    <row r="528" customFormat="false" ht="15.75" hidden="false" customHeight="false" outlineLevel="0" collapsed="false">
      <c r="A528" s="0" t="s">
        <v>677</v>
      </c>
      <c r="B528" s="311" t="n">
        <v>5318913</v>
      </c>
      <c r="C528" s="311" t="n">
        <v>6632198</v>
      </c>
      <c r="D528" s="311" t="n">
        <v>7261143</v>
      </c>
      <c r="E528" s="311" t="n">
        <v>19.5055</v>
      </c>
      <c r="F528" s="311" t="n">
        <v>16.5013</v>
      </c>
    </row>
    <row r="529" customFormat="false" ht="15.75" hidden="false" customHeight="false" outlineLevel="0" collapsed="false">
      <c r="A529" s="0" t="s">
        <v>678</v>
      </c>
      <c r="B529" s="311" t="n">
        <v>5821847</v>
      </c>
      <c r="C529" s="311" t="n">
        <v>7755713</v>
      </c>
      <c r="D529" s="311" t="n">
        <v>8882080</v>
      </c>
      <c r="E529" s="311" t="n">
        <v>12.9316</v>
      </c>
      <c r="F529" s="311" t="n">
        <v>10.967</v>
      </c>
    </row>
    <row r="530" customFormat="false" ht="15.75" hidden="false" customHeight="false" outlineLevel="0" collapsed="false">
      <c r="A530" s="0" t="s">
        <v>679</v>
      </c>
      <c r="B530" s="311" t="n">
        <v>5075475</v>
      </c>
      <c r="C530" s="311" t="n">
        <v>6405454</v>
      </c>
      <c r="D530" s="311" t="n">
        <v>7129102</v>
      </c>
      <c r="E530" s="311" t="n">
        <v>10.5153</v>
      </c>
      <c r="F530" s="311" t="n">
        <v>8.9121</v>
      </c>
    </row>
    <row r="531" customFormat="false" ht="15.75" hidden="false" customHeight="false" outlineLevel="0" collapsed="false">
      <c r="A531" s="0" t="s">
        <v>680</v>
      </c>
      <c r="B531" s="311" t="n">
        <v>4614053</v>
      </c>
      <c r="C531" s="311" t="n">
        <v>5617595</v>
      </c>
      <c r="D531" s="311" t="n">
        <v>6175120</v>
      </c>
      <c r="E531" s="311" t="n">
        <v>9.4993</v>
      </c>
      <c r="F531" s="311" t="n">
        <v>8.0498</v>
      </c>
    </row>
    <row r="532" customFormat="false" ht="15.75" hidden="false" customHeight="false" outlineLevel="0" collapsed="false">
      <c r="A532" s="0" t="s">
        <v>681</v>
      </c>
      <c r="B532" s="311" t="n">
        <v>4309260</v>
      </c>
      <c r="C532" s="311" t="n">
        <v>5072601</v>
      </c>
      <c r="D532" s="311" t="n">
        <v>5512580</v>
      </c>
      <c r="E532" s="311" t="n">
        <v>8.772</v>
      </c>
      <c r="F532" s="311" t="n">
        <v>7.4302</v>
      </c>
    </row>
    <row r="533" customFormat="false" ht="15.75" hidden="false" customHeight="false" outlineLevel="0" collapsed="false">
      <c r="A533" s="0" t="s">
        <v>682</v>
      </c>
      <c r="B533" s="311" t="n">
        <v>5178241</v>
      </c>
      <c r="C533" s="311" t="n">
        <v>6703105</v>
      </c>
      <c r="D533" s="311" t="n">
        <v>7522421</v>
      </c>
      <c r="E533" s="311" t="n">
        <v>11.6313</v>
      </c>
      <c r="F533" s="311" t="n">
        <v>9.8634</v>
      </c>
    </row>
    <row r="534" customFormat="false" ht="15.75" hidden="false" customHeight="false" outlineLevel="0" collapsed="false">
      <c r="A534" s="0" t="s">
        <v>683</v>
      </c>
      <c r="B534" s="311" t="n">
        <v>4617012</v>
      </c>
      <c r="C534" s="311" t="n">
        <v>5731278</v>
      </c>
      <c r="D534" s="311" t="n">
        <v>6322289</v>
      </c>
      <c r="E534" s="311" t="n">
        <v>10.2848</v>
      </c>
      <c r="F534" s="311" t="n">
        <v>8.7187</v>
      </c>
    </row>
    <row r="535" customFormat="false" ht="15.75" hidden="false" customHeight="false" outlineLevel="0" collapsed="false">
      <c r="A535" s="0" t="s">
        <v>684</v>
      </c>
      <c r="B535" s="311" t="n">
        <v>4251026</v>
      </c>
      <c r="C535" s="311" t="n">
        <v>5088561</v>
      </c>
      <c r="D535" s="311" t="n">
        <v>5546904</v>
      </c>
      <c r="E535" s="311" t="n">
        <v>9.4803</v>
      </c>
      <c r="F535" s="311" t="n">
        <v>8.0358</v>
      </c>
    </row>
    <row r="536" customFormat="false" ht="15.75" hidden="false" customHeight="false" outlineLevel="0" collapsed="false">
      <c r="A536" s="0" t="s">
        <v>685</v>
      </c>
      <c r="B536" s="311" t="n">
        <v>4047833</v>
      </c>
      <c r="C536" s="311" t="n">
        <v>4702841</v>
      </c>
      <c r="D536" s="311" t="n">
        <v>5075906</v>
      </c>
      <c r="E536" s="311" t="n">
        <v>8.7884</v>
      </c>
      <c r="F536" s="311" t="n">
        <v>7.445</v>
      </c>
    </row>
    <row r="537" customFormat="false" ht="15.75" hidden="false" customHeight="false" outlineLevel="0" collapsed="false">
      <c r="A537" s="0" t="s">
        <v>686</v>
      </c>
      <c r="B537" s="311" t="n">
        <v>7149103</v>
      </c>
      <c r="C537" s="311" t="n">
        <v>10225807</v>
      </c>
      <c r="D537" s="311" t="n">
        <v>11573495</v>
      </c>
      <c r="E537" s="311" t="n">
        <v>27.2221</v>
      </c>
      <c r="F537" s="311" t="n">
        <v>23.0381</v>
      </c>
    </row>
    <row r="538" customFormat="false" ht="15.75" hidden="false" customHeight="false" outlineLevel="0" collapsed="false">
      <c r="A538" s="0" t="s">
        <v>687</v>
      </c>
      <c r="B538" s="311" t="n">
        <v>6361389</v>
      </c>
      <c r="C538" s="311" t="n">
        <v>8567635</v>
      </c>
      <c r="D538" s="311" t="n">
        <v>9572492</v>
      </c>
      <c r="E538" s="311" t="n">
        <v>24.8688</v>
      </c>
      <c r="F538" s="311" t="n">
        <v>21.0359</v>
      </c>
    </row>
    <row r="539" customFormat="false" ht="15.75" hidden="false" customHeight="false" outlineLevel="0" collapsed="false">
      <c r="A539" s="0" t="s">
        <v>688</v>
      </c>
      <c r="B539" s="311" t="n">
        <v>5843932</v>
      </c>
      <c r="C539" s="311" t="n">
        <v>7602832</v>
      </c>
      <c r="D539" s="311" t="n">
        <v>8422658</v>
      </c>
      <c r="E539" s="311" t="n">
        <v>23.2947</v>
      </c>
      <c r="F539" s="311" t="n">
        <v>19.7017</v>
      </c>
    </row>
    <row r="540" customFormat="false" ht="15.75" hidden="false" customHeight="false" outlineLevel="0" collapsed="false">
      <c r="A540" s="0" t="s">
        <v>689</v>
      </c>
      <c r="B540" s="311" t="n">
        <v>5399261</v>
      </c>
      <c r="C540" s="311" t="n">
        <v>6836024</v>
      </c>
      <c r="D540" s="311" t="n">
        <v>7516762</v>
      </c>
      <c r="E540" s="311" t="n">
        <v>21.6763</v>
      </c>
      <c r="F540" s="311" t="n">
        <v>18.3329</v>
      </c>
    </row>
    <row r="541" customFormat="false" ht="15.75" hidden="false" customHeight="false" outlineLevel="0" collapsed="false">
      <c r="A541" s="0" t="s">
        <v>690</v>
      </c>
      <c r="B541" s="311" t="n">
        <v>6392523</v>
      </c>
      <c r="C541" s="311" t="n">
        <v>8823526</v>
      </c>
      <c r="D541" s="311" t="n">
        <v>9897545</v>
      </c>
      <c r="E541" s="311" t="n">
        <v>26.0478</v>
      </c>
      <c r="F541" s="311" t="n">
        <v>22.043</v>
      </c>
    </row>
    <row r="542" customFormat="false" ht="15.75" hidden="false" customHeight="false" outlineLevel="0" collapsed="false">
      <c r="A542" s="0" t="s">
        <v>691</v>
      </c>
      <c r="B542" s="311" t="n">
        <v>5761964</v>
      </c>
      <c r="C542" s="311" t="n">
        <v>7596958</v>
      </c>
      <c r="D542" s="311" t="n">
        <v>8428275</v>
      </c>
      <c r="E542" s="311" t="n">
        <v>24.1929</v>
      </c>
      <c r="F542" s="311" t="n">
        <v>20.4693</v>
      </c>
    </row>
    <row r="543" customFormat="false" ht="15.75" hidden="false" customHeight="false" outlineLevel="0" collapsed="false">
      <c r="A543" s="0" t="s">
        <v>692</v>
      </c>
      <c r="B543" s="311" t="n">
        <v>5242972</v>
      </c>
      <c r="C543" s="311" t="n">
        <v>6687437</v>
      </c>
      <c r="D543" s="311" t="n">
        <v>7359259</v>
      </c>
      <c r="E543" s="311" t="n">
        <v>22.6338</v>
      </c>
      <c r="F543" s="311" t="n">
        <v>19.1483</v>
      </c>
    </row>
    <row r="544" customFormat="false" ht="15.75" hidden="false" customHeight="false" outlineLevel="0" collapsed="false">
      <c r="A544" s="0" t="s">
        <v>693</v>
      </c>
      <c r="B544" s="311" t="n">
        <v>4980127</v>
      </c>
      <c r="C544" s="311" t="n">
        <v>6206215</v>
      </c>
      <c r="D544" s="311" t="n">
        <v>6785566</v>
      </c>
      <c r="E544" s="311" t="n">
        <v>21.1842</v>
      </c>
      <c r="F544" s="311" t="n">
        <v>17.9202</v>
      </c>
    </row>
    <row r="545" customFormat="false" ht="15.75" hidden="false" customHeight="false" outlineLevel="0" collapsed="false">
      <c r="A545" s="0" t="s">
        <v>694</v>
      </c>
      <c r="B545" s="311" t="n">
        <v>8905629</v>
      </c>
      <c r="C545" s="311" t="n">
        <v>13582797</v>
      </c>
      <c r="D545" s="311" t="n">
        <v>15948472</v>
      </c>
      <c r="E545" s="311" t="n">
        <v>26.9528</v>
      </c>
      <c r="F545" s="311" t="n">
        <v>22.832</v>
      </c>
    </row>
    <row r="546" customFormat="false" ht="15.75" hidden="false" customHeight="false" outlineLevel="0" collapsed="false">
      <c r="A546" s="0" t="s">
        <v>695</v>
      </c>
      <c r="B546" s="311" t="n">
        <v>7605630</v>
      </c>
      <c r="C546" s="311" t="n">
        <v>10220652</v>
      </c>
      <c r="D546" s="311" t="n">
        <v>11598750</v>
      </c>
      <c r="E546" s="311" t="n">
        <v>23.383</v>
      </c>
      <c r="F546" s="311" t="n">
        <v>19.7815</v>
      </c>
    </row>
    <row r="547" customFormat="false" ht="15.75" hidden="false" customHeight="false" outlineLevel="0" collapsed="false">
      <c r="A547" s="0" t="s">
        <v>696</v>
      </c>
      <c r="B547" s="311" t="n">
        <v>6711886</v>
      </c>
      <c r="C547" s="311" t="n">
        <v>8397089</v>
      </c>
      <c r="D547" s="311" t="n">
        <v>9303174</v>
      </c>
      <c r="E547" s="311" t="n">
        <v>22.1852</v>
      </c>
      <c r="F547" s="311" t="n">
        <v>18.7641</v>
      </c>
    </row>
    <row r="548" customFormat="false" ht="15.75" hidden="false" customHeight="false" outlineLevel="0" collapsed="false">
      <c r="A548" s="0" t="s">
        <v>697</v>
      </c>
      <c r="B548" s="311" t="n">
        <v>6141715</v>
      </c>
      <c r="C548" s="311" t="n">
        <v>7369673</v>
      </c>
      <c r="D548" s="311" t="n">
        <v>8051206</v>
      </c>
      <c r="E548" s="311" t="n">
        <v>21.634</v>
      </c>
      <c r="F548" s="311" t="n">
        <v>18.3024</v>
      </c>
    </row>
    <row r="549" customFormat="false" ht="15.75" hidden="false" customHeight="false" outlineLevel="0" collapsed="false">
      <c r="A549" s="0" t="s">
        <v>698</v>
      </c>
      <c r="B549" s="311" t="n">
        <v>8098347</v>
      </c>
      <c r="C549" s="311" t="n">
        <v>11541134</v>
      </c>
      <c r="D549" s="311" t="n">
        <v>13327693</v>
      </c>
      <c r="E549" s="311" t="n">
        <v>24.9129</v>
      </c>
      <c r="F549" s="311" t="n">
        <v>21.091</v>
      </c>
    </row>
    <row r="550" customFormat="false" ht="15.75" hidden="false" customHeight="false" outlineLevel="0" collapsed="false">
      <c r="A550" s="0" t="s">
        <v>699</v>
      </c>
      <c r="B550" s="311" t="n">
        <v>7063653</v>
      </c>
      <c r="C550" s="311" t="n">
        <v>9120620</v>
      </c>
      <c r="D550" s="311" t="n">
        <v>10206610</v>
      </c>
      <c r="E550" s="311" t="n">
        <v>22.6811</v>
      </c>
      <c r="F550" s="311" t="n">
        <v>19.1829</v>
      </c>
    </row>
    <row r="551" customFormat="false" ht="15.75" hidden="false" customHeight="false" outlineLevel="0" collapsed="false">
      <c r="A551" s="0" t="s">
        <v>700</v>
      </c>
      <c r="B551" s="311" t="n">
        <v>6364648</v>
      </c>
      <c r="C551" s="311" t="n">
        <v>7779728</v>
      </c>
      <c r="D551" s="311" t="n">
        <v>8548302</v>
      </c>
      <c r="E551" s="311" t="n">
        <v>21.818</v>
      </c>
      <c r="F551" s="311" t="n">
        <v>18.4541</v>
      </c>
    </row>
    <row r="552" customFormat="false" ht="15.75" hidden="false" customHeight="false" outlineLevel="0" collapsed="false">
      <c r="A552" s="0" t="s">
        <v>701</v>
      </c>
      <c r="B552" s="311" t="n">
        <v>5873001</v>
      </c>
      <c r="C552" s="311" t="n">
        <v>6953684</v>
      </c>
      <c r="D552" s="311" t="n">
        <v>7556653</v>
      </c>
      <c r="E552" s="311" t="n">
        <v>21.1261</v>
      </c>
      <c r="F552" s="311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I553" activeCellId="0" sqref="I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99"/>
    <col collapsed="false" customWidth="true" hidden="false" outlineLevel="0" max="6" min="2" style="311" width="8.99"/>
  </cols>
  <sheetData>
    <row r="1" customFormat="false" ht="15.75" hidden="false" customHeight="false" outlineLevel="0" collapsed="false">
      <c r="A1" s="0" t="s">
        <v>150</v>
      </c>
      <c r="B1" s="312"/>
      <c r="C1" s="312"/>
      <c r="D1" s="312"/>
      <c r="E1" s="312"/>
      <c r="F1" s="312"/>
    </row>
    <row r="2" customFormat="false" ht="15.75" hidden="false" customHeight="false" outlineLevel="0" collapsed="false">
      <c r="A2" s="0" t="s">
        <v>151</v>
      </c>
      <c r="B2" s="312"/>
      <c r="C2" s="312"/>
      <c r="D2" s="312"/>
      <c r="E2" s="312"/>
      <c r="F2" s="312"/>
    </row>
    <row r="3" customFormat="false" ht="15.75" hidden="false" customHeight="false" outlineLevel="0" collapsed="false">
      <c r="A3" s="0" t="s">
        <v>152</v>
      </c>
      <c r="B3" s="312"/>
      <c r="C3" s="312"/>
      <c r="D3" s="312"/>
      <c r="E3" s="312"/>
      <c r="F3" s="312"/>
    </row>
    <row r="4" customFormat="false" ht="15.75" hidden="false" customHeight="false" outlineLevel="0" collapsed="false">
      <c r="A4" s="0" t="s">
        <v>153</v>
      </c>
      <c r="B4" s="312"/>
      <c r="C4" s="312"/>
      <c r="D4" s="312"/>
      <c r="E4" s="312"/>
      <c r="F4" s="312"/>
    </row>
    <row r="5" customFormat="false" ht="15.75" hidden="false" customHeight="false" outlineLevel="0" collapsed="false">
      <c r="A5" s="0" t="s">
        <v>154</v>
      </c>
      <c r="B5" s="312"/>
      <c r="C5" s="312"/>
      <c r="D5" s="312"/>
      <c r="E5" s="312"/>
      <c r="F5" s="312"/>
    </row>
    <row r="6" customFormat="false" ht="15.75" hidden="false" customHeight="false" outlineLevel="0" collapsed="false">
      <c r="A6" s="0" t="s">
        <v>155</v>
      </c>
      <c r="B6" s="312"/>
      <c r="C6" s="312"/>
      <c r="D6" s="312"/>
      <c r="E6" s="312"/>
      <c r="F6" s="312"/>
    </row>
    <row r="7" customFormat="false" ht="15.75" hidden="false" customHeight="false" outlineLevel="0" collapsed="false">
      <c r="A7" s="0" t="s">
        <v>156</v>
      </c>
      <c r="B7" s="312"/>
      <c r="C7" s="312"/>
      <c r="D7" s="312"/>
      <c r="E7" s="312"/>
      <c r="F7" s="312"/>
    </row>
    <row r="8" customFormat="false" ht="15.75" hidden="false" customHeight="false" outlineLevel="0" collapsed="false">
      <c r="A8" s="0" t="s">
        <v>157</v>
      </c>
      <c r="B8" s="312"/>
      <c r="C8" s="312"/>
      <c r="D8" s="312"/>
      <c r="E8" s="312"/>
      <c r="F8" s="312"/>
    </row>
    <row r="9" customFormat="false" ht="15.75" hidden="false" customHeight="false" outlineLevel="0" collapsed="false">
      <c r="A9" s="0" t="s">
        <v>158</v>
      </c>
      <c r="B9" s="312"/>
      <c r="C9" s="312"/>
      <c r="D9" s="312"/>
      <c r="E9" s="312"/>
      <c r="F9" s="312"/>
    </row>
    <row r="10" customFormat="false" ht="15.75" hidden="false" customHeight="false" outlineLevel="0" collapsed="false">
      <c r="A10" s="0" t="s">
        <v>159</v>
      </c>
      <c r="B10" s="312"/>
      <c r="C10" s="312"/>
      <c r="D10" s="312"/>
      <c r="E10" s="312"/>
      <c r="F10" s="312"/>
    </row>
    <row r="11" customFormat="false" ht="15.75" hidden="false" customHeight="false" outlineLevel="0" collapsed="false">
      <c r="A11" s="0" t="s">
        <v>160</v>
      </c>
      <c r="B11" s="312"/>
      <c r="C11" s="312"/>
      <c r="D11" s="312"/>
      <c r="E11" s="312"/>
      <c r="F11" s="312"/>
    </row>
    <row r="12" customFormat="false" ht="15.75" hidden="false" customHeight="false" outlineLevel="0" collapsed="false">
      <c r="A12" s="0" t="s">
        <v>161</v>
      </c>
      <c r="B12" s="312"/>
      <c r="C12" s="312"/>
      <c r="D12" s="312"/>
      <c r="E12" s="312"/>
      <c r="F12" s="312"/>
    </row>
    <row r="13" customFormat="false" ht="15.75" hidden="false" customHeight="false" outlineLevel="0" collapsed="false">
      <c r="A13" s="0" t="s">
        <v>162</v>
      </c>
      <c r="B13" s="312"/>
      <c r="C13" s="312"/>
      <c r="D13" s="312"/>
      <c r="E13" s="312"/>
      <c r="F13" s="312"/>
    </row>
    <row r="14" customFormat="false" ht="15.75" hidden="false" customHeight="false" outlineLevel="0" collapsed="false">
      <c r="A14" s="0" t="s">
        <v>163</v>
      </c>
      <c r="B14" s="312"/>
      <c r="C14" s="312"/>
      <c r="D14" s="312"/>
      <c r="E14" s="312"/>
      <c r="F14" s="312"/>
    </row>
    <row r="15" customFormat="false" ht="15.75" hidden="false" customHeight="false" outlineLevel="0" collapsed="false">
      <c r="A15" s="0" t="s">
        <v>164</v>
      </c>
      <c r="B15" s="312"/>
      <c r="C15" s="312"/>
      <c r="D15" s="312"/>
      <c r="E15" s="312"/>
      <c r="F15" s="312"/>
    </row>
    <row r="16" customFormat="false" ht="15.75" hidden="false" customHeight="false" outlineLevel="0" collapsed="false">
      <c r="A16" s="0" t="s">
        <v>165</v>
      </c>
      <c r="B16" s="312"/>
      <c r="C16" s="312"/>
      <c r="D16" s="312"/>
      <c r="E16" s="312"/>
      <c r="F16" s="312"/>
    </row>
    <row r="17" customFormat="false" ht="15.75" hidden="false" customHeight="false" outlineLevel="0" collapsed="false">
      <c r="A17" s="0" t="s">
        <v>166</v>
      </c>
      <c r="B17" s="312"/>
      <c r="C17" s="312"/>
      <c r="D17" s="312"/>
      <c r="E17" s="312"/>
      <c r="F17" s="312"/>
    </row>
    <row r="18" customFormat="false" ht="15.75" hidden="false" customHeight="false" outlineLevel="0" collapsed="false">
      <c r="A18" s="0" t="s">
        <v>167</v>
      </c>
      <c r="B18" s="312"/>
      <c r="C18" s="312"/>
      <c r="D18" s="312"/>
      <c r="E18" s="312"/>
      <c r="F18" s="312"/>
    </row>
    <row r="19" customFormat="false" ht="15.75" hidden="false" customHeight="false" outlineLevel="0" collapsed="false">
      <c r="A19" s="0" t="s">
        <v>168</v>
      </c>
      <c r="B19" s="312"/>
      <c r="C19" s="312"/>
      <c r="D19" s="312"/>
      <c r="E19" s="312"/>
      <c r="F19" s="312"/>
    </row>
    <row r="20" customFormat="false" ht="15.75" hidden="false" customHeight="false" outlineLevel="0" collapsed="false">
      <c r="A20" s="0" t="s">
        <v>169</v>
      </c>
      <c r="B20" s="312"/>
      <c r="C20" s="312"/>
      <c r="D20" s="312"/>
      <c r="E20" s="312"/>
      <c r="F20" s="312"/>
    </row>
    <row r="21" customFormat="false" ht="15.75" hidden="false" customHeight="false" outlineLevel="0" collapsed="false">
      <c r="A21" s="0" t="s">
        <v>170</v>
      </c>
      <c r="B21" s="312"/>
      <c r="C21" s="312"/>
      <c r="D21" s="312"/>
      <c r="E21" s="312"/>
      <c r="F21" s="312"/>
    </row>
    <row r="22" customFormat="false" ht="15.75" hidden="false" customHeight="false" outlineLevel="0" collapsed="false">
      <c r="A22" s="0" t="s">
        <v>171</v>
      </c>
      <c r="B22" s="312"/>
      <c r="C22" s="312"/>
      <c r="D22" s="312"/>
      <c r="E22" s="312"/>
      <c r="F22" s="312"/>
    </row>
    <row r="23" customFormat="false" ht="15.75" hidden="false" customHeight="false" outlineLevel="0" collapsed="false">
      <c r="A23" s="0" t="s">
        <v>172</v>
      </c>
      <c r="B23" s="312"/>
      <c r="C23" s="312"/>
      <c r="D23" s="312"/>
      <c r="E23" s="312"/>
      <c r="F23" s="312"/>
    </row>
    <row r="24" customFormat="false" ht="15.75" hidden="false" customHeight="false" outlineLevel="0" collapsed="false">
      <c r="A24" s="0" t="s">
        <v>173</v>
      </c>
      <c r="B24" s="312"/>
      <c r="C24" s="312"/>
      <c r="D24" s="312"/>
      <c r="E24" s="312"/>
      <c r="F24" s="312"/>
    </row>
    <row r="25" customFormat="false" ht="15.75" hidden="false" customHeight="false" outlineLevel="0" collapsed="false">
      <c r="A25" s="0" t="s">
        <v>174</v>
      </c>
      <c r="B25" s="312"/>
      <c r="C25" s="312"/>
      <c r="D25" s="312"/>
      <c r="E25" s="312"/>
      <c r="F25" s="312"/>
    </row>
    <row r="26" customFormat="false" ht="15.75" hidden="false" customHeight="false" outlineLevel="0" collapsed="false">
      <c r="A26" s="0" t="s">
        <v>175</v>
      </c>
      <c r="B26" s="312"/>
      <c r="C26" s="312"/>
      <c r="D26" s="312"/>
      <c r="E26" s="312"/>
      <c r="F26" s="312"/>
    </row>
    <row r="27" customFormat="false" ht="15.75" hidden="false" customHeight="false" outlineLevel="0" collapsed="false">
      <c r="A27" s="0" t="s">
        <v>176</v>
      </c>
      <c r="B27" s="312"/>
      <c r="C27" s="312"/>
      <c r="D27" s="312"/>
      <c r="E27" s="312"/>
      <c r="F27" s="312"/>
    </row>
    <row r="28" customFormat="false" ht="15.75" hidden="false" customHeight="false" outlineLevel="0" collapsed="false">
      <c r="A28" s="0" t="s">
        <v>177</v>
      </c>
      <c r="B28" s="312"/>
      <c r="C28" s="312"/>
      <c r="D28" s="312"/>
      <c r="E28" s="312"/>
      <c r="F28" s="312"/>
    </row>
    <row r="29" customFormat="false" ht="15.75" hidden="false" customHeight="false" outlineLevel="0" collapsed="false">
      <c r="A29" s="0" t="s">
        <v>178</v>
      </c>
      <c r="B29" s="312"/>
      <c r="C29" s="312"/>
      <c r="D29" s="312"/>
      <c r="E29" s="312"/>
      <c r="F29" s="312"/>
    </row>
    <row r="30" customFormat="false" ht="15.75" hidden="false" customHeight="false" outlineLevel="0" collapsed="false">
      <c r="A30" s="0" t="s">
        <v>179</v>
      </c>
      <c r="B30" s="312"/>
      <c r="C30" s="312"/>
      <c r="D30" s="312"/>
      <c r="E30" s="312"/>
      <c r="F30" s="312"/>
    </row>
    <row r="31" customFormat="false" ht="15.75" hidden="false" customHeight="false" outlineLevel="0" collapsed="false">
      <c r="A31" s="0" t="s">
        <v>180</v>
      </c>
      <c r="B31" s="312"/>
      <c r="C31" s="312"/>
      <c r="D31" s="312"/>
      <c r="E31" s="312"/>
      <c r="F31" s="312"/>
    </row>
    <row r="32" customFormat="false" ht="15.75" hidden="false" customHeight="false" outlineLevel="0" collapsed="false">
      <c r="A32" s="0" t="s">
        <v>181</v>
      </c>
      <c r="B32" s="312"/>
      <c r="C32" s="312"/>
      <c r="D32" s="312"/>
      <c r="E32" s="312"/>
      <c r="F32" s="312"/>
    </row>
    <row r="33" customFormat="false" ht="15.75" hidden="false" customHeight="false" outlineLevel="0" collapsed="false">
      <c r="A33" s="0" t="s">
        <v>182</v>
      </c>
      <c r="B33" s="312"/>
      <c r="C33" s="312"/>
      <c r="D33" s="312"/>
      <c r="E33" s="312"/>
      <c r="F33" s="312"/>
    </row>
    <row r="34" customFormat="false" ht="15.75" hidden="false" customHeight="false" outlineLevel="0" collapsed="false">
      <c r="A34" s="0" t="s">
        <v>183</v>
      </c>
      <c r="B34" s="312"/>
      <c r="C34" s="312"/>
      <c r="D34" s="312"/>
      <c r="E34" s="312"/>
      <c r="F34" s="312"/>
    </row>
    <row r="35" customFormat="false" ht="15.75" hidden="false" customHeight="false" outlineLevel="0" collapsed="false">
      <c r="A35" s="0" t="s">
        <v>184</v>
      </c>
      <c r="B35" s="312"/>
      <c r="C35" s="312"/>
      <c r="D35" s="312"/>
      <c r="E35" s="312"/>
      <c r="F35" s="312"/>
    </row>
    <row r="36" customFormat="false" ht="15.75" hidden="false" customHeight="false" outlineLevel="0" collapsed="false">
      <c r="A36" s="0" t="s">
        <v>185</v>
      </c>
      <c r="B36" s="312"/>
      <c r="C36" s="312"/>
      <c r="D36" s="312"/>
      <c r="E36" s="312"/>
      <c r="F36" s="312"/>
    </row>
    <row r="37" customFormat="false" ht="15.75" hidden="false" customHeight="false" outlineLevel="0" collapsed="false">
      <c r="A37" s="0" t="s">
        <v>186</v>
      </c>
      <c r="B37" s="312"/>
      <c r="C37" s="312"/>
      <c r="D37" s="312"/>
      <c r="E37" s="312"/>
      <c r="F37" s="312"/>
    </row>
    <row r="38" customFormat="false" ht="15.75" hidden="false" customHeight="false" outlineLevel="0" collapsed="false">
      <c r="A38" s="0" t="s">
        <v>187</v>
      </c>
      <c r="B38" s="312"/>
      <c r="C38" s="312"/>
      <c r="D38" s="312"/>
      <c r="E38" s="312"/>
      <c r="F38" s="312"/>
    </row>
    <row r="39" customFormat="false" ht="15.75" hidden="false" customHeight="false" outlineLevel="0" collapsed="false">
      <c r="A39" s="0" t="s">
        <v>188</v>
      </c>
      <c r="B39" s="312"/>
      <c r="C39" s="312"/>
      <c r="D39" s="312"/>
      <c r="E39" s="312"/>
      <c r="F39" s="312"/>
    </row>
    <row r="40" customFormat="false" ht="15.75" hidden="false" customHeight="false" outlineLevel="0" collapsed="false">
      <c r="A40" s="0" t="s">
        <v>189</v>
      </c>
      <c r="B40" s="312"/>
      <c r="C40" s="312"/>
      <c r="D40" s="312"/>
      <c r="E40" s="312"/>
      <c r="F40" s="312"/>
    </row>
    <row r="41" customFormat="false" ht="15.75" hidden="false" customHeight="false" outlineLevel="0" collapsed="false">
      <c r="A41" s="0" t="s">
        <v>190</v>
      </c>
      <c r="B41" s="312"/>
      <c r="C41" s="312"/>
      <c r="D41" s="312"/>
      <c r="E41" s="312"/>
      <c r="F41" s="312"/>
    </row>
    <row r="42" customFormat="false" ht="15.75" hidden="false" customHeight="false" outlineLevel="0" collapsed="false">
      <c r="A42" s="0" t="s">
        <v>191</v>
      </c>
      <c r="B42" s="312"/>
      <c r="C42" s="312"/>
      <c r="D42" s="312"/>
      <c r="E42" s="312"/>
      <c r="F42" s="312"/>
    </row>
    <row r="43" customFormat="false" ht="15.75" hidden="false" customHeight="false" outlineLevel="0" collapsed="false">
      <c r="A43" s="0" t="s">
        <v>192</v>
      </c>
      <c r="B43" s="312"/>
      <c r="C43" s="312"/>
      <c r="D43" s="312"/>
      <c r="E43" s="312"/>
      <c r="F43" s="312"/>
    </row>
    <row r="44" customFormat="false" ht="15.75" hidden="false" customHeight="false" outlineLevel="0" collapsed="false">
      <c r="A44" s="0" t="s">
        <v>193</v>
      </c>
      <c r="B44" s="312"/>
      <c r="C44" s="312"/>
      <c r="D44" s="312"/>
      <c r="E44" s="312"/>
      <c r="F44" s="312"/>
    </row>
    <row r="45" customFormat="false" ht="15.75" hidden="false" customHeight="false" outlineLevel="0" collapsed="false">
      <c r="A45" s="0" t="s">
        <v>194</v>
      </c>
      <c r="B45" s="312"/>
      <c r="C45" s="312"/>
      <c r="D45" s="312"/>
      <c r="E45" s="312"/>
      <c r="F45" s="312"/>
    </row>
    <row r="46" customFormat="false" ht="15.75" hidden="false" customHeight="false" outlineLevel="0" collapsed="false">
      <c r="A46" s="0" t="s">
        <v>195</v>
      </c>
      <c r="B46" s="312"/>
      <c r="C46" s="312"/>
      <c r="D46" s="312"/>
      <c r="E46" s="312"/>
      <c r="F46" s="312"/>
    </row>
    <row r="47" customFormat="false" ht="15.75" hidden="false" customHeight="false" outlineLevel="0" collapsed="false">
      <c r="A47" s="0" t="s">
        <v>196</v>
      </c>
      <c r="B47" s="312"/>
      <c r="C47" s="312"/>
      <c r="D47" s="312"/>
      <c r="E47" s="312"/>
      <c r="F47" s="312"/>
    </row>
    <row r="48" customFormat="false" ht="15.75" hidden="false" customHeight="false" outlineLevel="0" collapsed="false">
      <c r="A48" s="0" t="s">
        <v>197</v>
      </c>
      <c r="B48" s="312"/>
      <c r="C48" s="312"/>
      <c r="D48" s="312"/>
      <c r="E48" s="312"/>
      <c r="F48" s="312"/>
    </row>
    <row r="49" customFormat="false" ht="15.75" hidden="false" customHeight="false" outlineLevel="0" collapsed="false">
      <c r="A49" s="0" t="s">
        <v>198</v>
      </c>
      <c r="B49" s="312"/>
      <c r="C49" s="312"/>
      <c r="D49" s="312"/>
      <c r="E49" s="312"/>
      <c r="F49" s="312"/>
    </row>
    <row r="50" customFormat="false" ht="15.75" hidden="false" customHeight="false" outlineLevel="0" collapsed="false">
      <c r="A50" s="0" t="s">
        <v>199</v>
      </c>
      <c r="B50" s="312"/>
      <c r="C50" s="312"/>
      <c r="D50" s="312"/>
      <c r="E50" s="312"/>
      <c r="F50" s="312"/>
    </row>
    <row r="51" customFormat="false" ht="15.75" hidden="false" customHeight="false" outlineLevel="0" collapsed="false">
      <c r="A51" s="0" t="s">
        <v>200</v>
      </c>
      <c r="B51" s="312"/>
      <c r="C51" s="312"/>
      <c r="D51" s="312"/>
      <c r="E51" s="312"/>
      <c r="F51" s="312"/>
    </row>
    <row r="52" customFormat="false" ht="15.75" hidden="false" customHeight="false" outlineLevel="0" collapsed="false">
      <c r="A52" s="0" t="s">
        <v>201</v>
      </c>
      <c r="B52" s="312"/>
      <c r="C52" s="312"/>
      <c r="D52" s="312"/>
      <c r="E52" s="312"/>
      <c r="F52" s="312"/>
    </row>
    <row r="53" customFormat="false" ht="15.75" hidden="false" customHeight="false" outlineLevel="0" collapsed="false">
      <c r="A53" s="0" t="s">
        <v>202</v>
      </c>
      <c r="B53" s="312"/>
      <c r="C53" s="312"/>
      <c r="D53" s="312"/>
      <c r="E53" s="312"/>
      <c r="F53" s="312"/>
    </row>
    <row r="54" customFormat="false" ht="15.75" hidden="false" customHeight="false" outlineLevel="0" collapsed="false">
      <c r="A54" s="0" t="s">
        <v>203</v>
      </c>
      <c r="B54" s="312"/>
      <c r="C54" s="312"/>
      <c r="D54" s="312"/>
      <c r="E54" s="312"/>
      <c r="F54" s="312"/>
    </row>
    <row r="55" customFormat="false" ht="15.75" hidden="false" customHeight="false" outlineLevel="0" collapsed="false">
      <c r="A55" s="0" t="s">
        <v>204</v>
      </c>
      <c r="B55" s="312"/>
      <c r="C55" s="312"/>
      <c r="D55" s="312"/>
      <c r="E55" s="312"/>
      <c r="F55" s="312"/>
    </row>
    <row r="56" customFormat="false" ht="15.75" hidden="false" customHeight="false" outlineLevel="0" collapsed="false">
      <c r="A56" s="0" t="s">
        <v>205</v>
      </c>
      <c r="B56" s="312"/>
      <c r="C56" s="312"/>
      <c r="D56" s="312"/>
      <c r="E56" s="312"/>
      <c r="F56" s="312"/>
    </row>
    <row r="57" customFormat="false" ht="15.75" hidden="false" customHeight="false" outlineLevel="0" collapsed="false">
      <c r="A57" s="0" t="s">
        <v>206</v>
      </c>
      <c r="B57" s="312"/>
      <c r="C57" s="312"/>
      <c r="D57" s="312"/>
      <c r="E57" s="312"/>
      <c r="F57" s="312"/>
    </row>
    <row r="58" customFormat="false" ht="15.75" hidden="false" customHeight="false" outlineLevel="0" collapsed="false">
      <c r="A58" s="0" t="s">
        <v>207</v>
      </c>
      <c r="B58" s="312"/>
      <c r="C58" s="312"/>
      <c r="D58" s="312"/>
      <c r="E58" s="312"/>
      <c r="F58" s="312"/>
    </row>
    <row r="59" customFormat="false" ht="15.75" hidden="false" customHeight="false" outlineLevel="0" collapsed="false">
      <c r="A59" s="0" t="s">
        <v>208</v>
      </c>
      <c r="B59" s="312"/>
      <c r="C59" s="312"/>
      <c r="D59" s="312"/>
      <c r="E59" s="312"/>
      <c r="F59" s="312"/>
    </row>
    <row r="60" customFormat="false" ht="15.75" hidden="false" customHeight="false" outlineLevel="0" collapsed="false">
      <c r="A60" s="0" t="s">
        <v>209</v>
      </c>
      <c r="B60" s="312"/>
      <c r="C60" s="312"/>
      <c r="D60" s="312"/>
      <c r="E60" s="312"/>
      <c r="F60" s="312"/>
    </row>
    <row r="61" customFormat="false" ht="15.75" hidden="false" customHeight="false" outlineLevel="0" collapsed="false">
      <c r="A61" s="0" t="s">
        <v>210</v>
      </c>
      <c r="B61" s="312"/>
      <c r="C61" s="312"/>
      <c r="D61" s="312"/>
      <c r="E61" s="312"/>
      <c r="F61" s="312"/>
    </row>
    <row r="62" customFormat="false" ht="15.75" hidden="false" customHeight="false" outlineLevel="0" collapsed="false">
      <c r="A62" s="0" t="s">
        <v>211</v>
      </c>
      <c r="B62" s="312"/>
      <c r="C62" s="312"/>
      <c r="D62" s="312"/>
      <c r="E62" s="312"/>
      <c r="F62" s="312"/>
    </row>
    <row r="63" customFormat="false" ht="15.75" hidden="false" customHeight="false" outlineLevel="0" collapsed="false">
      <c r="A63" s="0" t="s">
        <v>212</v>
      </c>
      <c r="B63" s="312"/>
      <c r="C63" s="312"/>
      <c r="D63" s="312"/>
      <c r="E63" s="312"/>
      <c r="F63" s="312"/>
    </row>
    <row r="64" customFormat="false" ht="15.75" hidden="false" customHeight="false" outlineLevel="0" collapsed="false">
      <c r="A64" s="0" t="s">
        <v>213</v>
      </c>
      <c r="B64" s="312"/>
      <c r="C64" s="312"/>
      <c r="D64" s="312"/>
      <c r="E64" s="312"/>
      <c r="F64" s="312"/>
    </row>
    <row r="65" customFormat="false" ht="15.75" hidden="false" customHeight="false" outlineLevel="0" collapsed="false">
      <c r="A65" s="0" t="s">
        <v>214</v>
      </c>
      <c r="B65" s="312"/>
      <c r="C65" s="312"/>
      <c r="D65" s="312"/>
      <c r="E65" s="312"/>
      <c r="F65" s="312"/>
    </row>
    <row r="66" customFormat="false" ht="15.75" hidden="false" customHeight="false" outlineLevel="0" collapsed="false">
      <c r="A66" s="0" t="s">
        <v>215</v>
      </c>
      <c r="B66" s="312"/>
      <c r="C66" s="312"/>
      <c r="D66" s="312"/>
      <c r="E66" s="312"/>
      <c r="F66" s="312"/>
    </row>
    <row r="67" customFormat="false" ht="15.75" hidden="false" customHeight="false" outlineLevel="0" collapsed="false">
      <c r="A67" s="0" t="s">
        <v>216</v>
      </c>
      <c r="B67" s="312"/>
      <c r="C67" s="312"/>
      <c r="D67" s="312"/>
      <c r="E67" s="312"/>
      <c r="F67" s="312"/>
    </row>
    <row r="68" customFormat="false" ht="15.75" hidden="false" customHeight="false" outlineLevel="0" collapsed="false">
      <c r="A68" s="0" t="s">
        <v>217</v>
      </c>
      <c r="B68" s="312"/>
      <c r="C68" s="312"/>
      <c r="D68" s="312"/>
      <c r="E68" s="312"/>
      <c r="F68" s="312"/>
    </row>
    <row r="69" customFormat="false" ht="15.75" hidden="false" customHeight="false" outlineLevel="0" collapsed="false">
      <c r="A69" s="0" t="s">
        <v>218</v>
      </c>
      <c r="B69" s="312"/>
      <c r="C69" s="312"/>
      <c r="D69" s="312"/>
      <c r="E69" s="312"/>
      <c r="F69" s="312"/>
    </row>
    <row r="70" customFormat="false" ht="15.75" hidden="false" customHeight="false" outlineLevel="0" collapsed="false">
      <c r="A70" s="0" t="s">
        <v>219</v>
      </c>
      <c r="B70" s="312"/>
      <c r="C70" s="312"/>
      <c r="D70" s="312"/>
      <c r="E70" s="312"/>
      <c r="F70" s="312"/>
    </row>
    <row r="71" customFormat="false" ht="15.75" hidden="false" customHeight="false" outlineLevel="0" collapsed="false">
      <c r="A71" s="0" t="s">
        <v>220</v>
      </c>
      <c r="B71" s="312"/>
      <c r="C71" s="312"/>
      <c r="D71" s="312"/>
      <c r="E71" s="312"/>
      <c r="F71" s="312"/>
    </row>
    <row r="72" customFormat="false" ht="15.75" hidden="false" customHeight="false" outlineLevel="0" collapsed="false">
      <c r="A72" s="0" t="s">
        <v>221</v>
      </c>
      <c r="B72" s="312"/>
      <c r="C72" s="312"/>
      <c r="D72" s="312"/>
      <c r="E72" s="312"/>
      <c r="F72" s="312"/>
    </row>
    <row r="73" customFormat="false" ht="15.75" hidden="false" customHeight="false" outlineLevel="0" collapsed="false">
      <c r="A73" s="0" t="s">
        <v>222</v>
      </c>
      <c r="B73" s="312"/>
      <c r="C73" s="312"/>
      <c r="D73" s="312"/>
      <c r="E73" s="312"/>
      <c r="F73" s="312"/>
    </row>
    <row r="74" customFormat="false" ht="15.75" hidden="false" customHeight="false" outlineLevel="0" collapsed="false">
      <c r="A74" s="0" t="s">
        <v>223</v>
      </c>
      <c r="B74" s="312"/>
      <c r="C74" s="312"/>
      <c r="D74" s="312"/>
      <c r="E74" s="312"/>
      <c r="F74" s="312"/>
    </row>
    <row r="75" customFormat="false" ht="15.75" hidden="false" customHeight="false" outlineLevel="0" collapsed="false">
      <c r="A75" s="0" t="s">
        <v>224</v>
      </c>
      <c r="B75" s="312"/>
      <c r="C75" s="312"/>
      <c r="D75" s="312"/>
      <c r="E75" s="312"/>
      <c r="F75" s="312"/>
    </row>
    <row r="76" customFormat="false" ht="15.75" hidden="false" customHeight="false" outlineLevel="0" collapsed="false">
      <c r="A76" s="0" t="s">
        <v>225</v>
      </c>
      <c r="B76" s="312"/>
      <c r="C76" s="312"/>
      <c r="D76" s="312"/>
      <c r="E76" s="312"/>
      <c r="F76" s="312"/>
    </row>
    <row r="77" customFormat="false" ht="15.75" hidden="false" customHeight="false" outlineLevel="0" collapsed="false">
      <c r="A77" s="0" t="s">
        <v>226</v>
      </c>
      <c r="B77" s="312"/>
      <c r="C77" s="312"/>
      <c r="D77" s="312"/>
      <c r="E77" s="312"/>
      <c r="F77" s="312"/>
    </row>
    <row r="78" customFormat="false" ht="15.75" hidden="false" customHeight="false" outlineLevel="0" collapsed="false">
      <c r="A78" s="0" t="s">
        <v>227</v>
      </c>
      <c r="B78" s="312"/>
      <c r="C78" s="312"/>
      <c r="D78" s="312"/>
      <c r="E78" s="312"/>
      <c r="F78" s="312"/>
    </row>
    <row r="79" customFormat="false" ht="15.75" hidden="false" customHeight="false" outlineLevel="0" collapsed="false">
      <c r="A79" s="0" t="s">
        <v>228</v>
      </c>
      <c r="B79" s="312"/>
      <c r="C79" s="312"/>
      <c r="D79" s="312"/>
      <c r="E79" s="312"/>
      <c r="F79" s="312"/>
    </row>
    <row r="80" customFormat="false" ht="15.75" hidden="false" customHeight="false" outlineLevel="0" collapsed="false">
      <c r="A80" s="0" t="s">
        <v>229</v>
      </c>
      <c r="B80" s="312"/>
      <c r="C80" s="312"/>
      <c r="D80" s="312"/>
      <c r="E80" s="312"/>
      <c r="F80" s="312"/>
    </row>
    <row r="81" customFormat="false" ht="15.75" hidden="false" customHeight="false" outlineLevel="0" collapsed="false">
      <c r="A81" s="0" t="s">
        <v>230</v>
      </c>
      <c r="B81" s="312"/>
      <c r="C81" s="312"/>
      <c r="D81" s="312"/>
      <c r="E81" s="312"/>
      <c r="F81" s="312"/>
    </row>
    <row r="82" customFormat="false" ht="15.75" hidden="false" customHeight="false" outlineLevel="0" collapsed="false">
      <c r="A82" s="0" t="s">
        <v>231</v>
      </c>
      <c r="B82" s="312"/>
      <c r="C82" s="312"/>
      <c r="D82" s="312"/>
      <c r="E82" s="312"/>
      <c r="F82" s="312"/>
    </row>
    <row r="83" customFormat="false" ht="15.75" hidden="false" customHeight="false" outlineLevel="0" collapsed="false">
      <c r="A83" s="0" t="s">
        <v>232</v>
      </c>
      <c r="B83" s="312"/>
      <c r="C83" s="312"/>
      <c r="D83" s="312"/>
      <c r="E83" s="312"/>
      <c r="F83" s="312"/>
    </row>
    <row r="84" customFormat="false" ht="15.75" hidden="false" customHeight="false" outlineLevel="0" collapsed="false">
      <c r="A84" s="0" t="s">
        <v>233</v>
      </c>
      <c r="B84" s="312"/>
      <c r="C84" s="312"/>
      <c r="D84" s="312"/>
      <c r="E84" s="312"/>
      <c r="F84" s="312"/>
    </row>
    <row r="85" customFormat="false" ht="15.75" hidden="false" customHeight="false" outlineLevel="0" collapsed="false">
      <c r="A85" s="0" t="s">
        <v>234</v>
      </c>
      <c r="B85" s="312"/>
      <c r="C85" s="312"/>
      <c r="D85" s="312"/>
      <c r="E85" s="312"/>
      <c r="F85" s="312"/>
    </row>
    <row r="86" customFormat="false" ht="15.75" hidden="false" customHeight="false" outlineLevel="0" collapsed="false">
      <c r="A86" s="0" t="s">
        <v>235</v>
      </c>
      <c r="B86" s="312"/>
      <c r="C86" s="312"/>
      <c r="D86" s="312"/>
      <c r="E86" s="312"/>
      <c r="F86" s="312"/>
    </row>
    <row r="87" customFormat="false" ht="15.75" hidden="false" customHeight="false" outlineLevel="0" collapsed="false">
      <c r="A87" s="0" t="s">
        <v>236</v>
      </c>
      <c r="B87" s="312"/>
      <c r="C87" s="312"/>
      <c r="D87" s="312"/>
      <c r="E87" s="312"/>
      <c r="F87" s="312"/>
    </row>
    <row r="88" customFormat="false" ht="15.75" hidden="false" customHeight="false" outlineLevel="0" collapsed="false">
      <c r="A88" s="0" t="s">
        <v>237</v>
      </c>
      <c r="B88" s="312"/>
      <c r="C88" s="312"/>
      <c r="D88" s="312"/>
      <c r="E88" s="312"/>
      <c r="F88" s="312"/>
    </row>
    <row r="89" customFormat="false" ht="15.75" hidden="false" customHeight="false" outlineLevel="0" collapsed="false">
      <c r="A89" s="0" t="s">
        <v>238</v>
      </c>
      <c r="B89" s="312"/>
      <c r="C89" s="312"/>
      <c r="D89" s="312"/>
      <c r="E89" s="312"/>
      <c r="F89" s="312"/>
    </row>
    <row r="90" customFormat="false" ht="15.75" hidden="false" customHeight="false" outlineLevel="0" collapsed="false">
      <c r="A90" s="0" t="s">
        <v>239</v>
      </c>
      <c r="B90" s="312"/>
      <c r="C90" s="312"/>
      <c r="D90" s="312"/>
      <c r="E90" s="312"/>
      <c r="F90" s="312"/>
    </row>
    <row r="91" customFormat="false" ht="15.75" hidden="false" customHeight="false" outlineLevel="0" collapsed="false">
      <c r="A91" s="0" t="s">
        <v>240</v>
      </c>
      <c r="B91" s="312"/>
      <c r="C91" s="312"/>
      <c r="D91" s="312"/>
      <c r="E91" s="312"/>
      <c r="F91" s="312"/>
    </row>
    <row r="92" customFormat="false" ht="15.75" hidden="false" customHeight="false" outlineLevel="0" collapsed="false">
      <c r="A92" s="0" t="s">
        <v>241</v>
      </c>
      <c r="B92" s="312"/>
      <c r="C92" s="312"/>
      <c r="D92" s="312"/>
      <c r="E92" s="312"/>
      <c r="F92" s="312"/>
    </row>
    <row r="93" customFormat="false" ht="15.75" hidden="false" customHeight="false" outlineLevel="0" collapsed="false">
      <c r="A93" s="0" t="s">
        <v>242</v>
      </c>
      <c r="B93" s="312"/>
      <c r="C93" s="312"/>
      <c r="D93" s="312"/>
      <c r="E93" s="312"/>
      <c r="F93" s="312"/>
    </row>
    <row r="94" customFormat="false" ht="15.75" hidden="false" customHeight="false" outlineLevel="0" collapsed="false">
      <c r="A94" s="0" t="s">
        <v>243</v>
      </c>
      <c r="B94" s="312"/>
      <c r="C94" s="312"/>
      <c r="D94" s="312"/>
      <c r="E94" s="312"/>
      <c r="F94" s="312"/>
    </row>
    <row r="95" customFormat="false" ht="15.75" hidden="false" customHeight="false" outlineLevel="0" collapsed="false">
      <c r="A95" s="0" t="s">
        <v>244</v>
      </c>
      <c r="B95" s="312"/>
      <c r="C95" s="312"/>
      <c r="D95" s="312"/>
      <c r="E95" s="312"/>
      <c r="F95" s="312"/>
    </row>
    <row r="96" customFormat="false" ht="15.75" hidden="false" customHeight="false" outlineLevel="0" collapsed="false">
      <c r="A96" s="0" t="s">
        <v>245</v>
      </c>
      <c r="B96" s="312"/>
      <c r="C96" s="312"/>
      <c r="D96" s="312"/>
      <c r="E96" s="312"/>
      <c r="F96" s="312"/>
    </row>
    <row r="97" customFormat="false" ht="15.75" hidden="false" customHeight="false" outlineLevel="0" collapsed="false">
      <c r="A97" s="0" t="s">
        <v>246</v>
      </c>
      <c r="B97" s="312" t="n">
        <v>10883907</v>
      </c>
      <c r="C97" s="312" t="n">
        <v>16719330</v>
      </c>
      <c r="D97" s="312" t="n">
        <v>19776662</v>
      </c>
      <c r="E97" s="312" t="n">
        <v>11.978</v>
      </c>
      <c r="F97" s="312" t="n">
        <v>10.4178</v>
      </c>
    </row>
    <row r="98" customFormat="false" ht="15.75" hidden="false" customHeight="false" outlineLevel="0" collapsed="false">
      <c r="A98" s="0" t="s">
        <v>247</v>
      </c>
      <c r="B98" s="312" t="n">
        <v>9362209</v>
      </c>
      <c r="C98" s="312" t="n">
        <v>13160173</v>
      </c>
      <c r="D98" s="312" t="n">
        <v>15084849</v>
      </c>
      <c r="E98" s="312" t="n">
        <v>11.9195</v>
      </c>
      <c r="F98" s="312" t="n">
        <v>10.2369</v>
      </c>
    </row>
    <row r="99" customFormat="false" ht="15.75" hidden="false" customHeight="false" outlineLevel="0" collapsed="false">
      <c r="A99" s="0" t="s">
        <v>248</v>
      </c>
      <c r="B99" s="312" t="n">
        <v>8386807</v>
      </c>
      <c r="C99" s="312" t="n">
        <v>10933682</v>
      </c>
      <c r="D99" s="312" t="n">
        <v>12229317</v>
      </c>
      <c r="E99" s="312" t="n">
        <v>11.3774</v>
      </c>
      <c r="F99" s="312" t="n">
        <v>9.7201</v>
      </c>
    </row>
    <row r="100" customFormat="false" ht="15.75" hidden="false" customHeight="false" outlineLevel="0" collapsed="false">
      <c r="A100" s="0" t="s">
        <v>249</v>
      </c>
      <c r="B100" s="312" t="n">
        <v>7772339</v>
      </c>
      <c r="C100" s="312" t="n">
        <v>9560712</v>
      </c>
      <c r="D100" s="312" t="n">
        <v>10479217</v>
      </c>
      <c r="E100" s="312" t="n">
        <v>10.5027</v>
      </c>
      <c r="F100" s="312" t="n">
        <v>8.9519</v>
      </c>
    </row>
    <row r="101" customFormat="false" ht="15.75" hidden="false" customHeight="false" outlineLevel="0" collapsed="false">
      <c r="A101" s="0" t="s">
        <v>250</v>
      </c>
      <c r="B101" s="312" t="n">
        <v>10258246</v>
      </c>
      <c r="C101" s="312" t="n">
        <v>15175863</v>
      </c>
      <c r="D101" s="312" t="n">
        <v>17633762</v>
      </c>
      <c r="E101" s="312" t="n">
        <v>11.7813</v>
      </c>
      <c r="F101" s="312" t="n">
        <v>10.2634</v>
      </c>
    </row>
    <row r="102" customFormat="false" ht="15.75" hidden="false" customHeight="false" outlineLevel="0" collapsed="false">
      <c r="A102" s="0" t="s">
        <v>251</v>
      </c>
      <c r="B102" s="312" t="n">
        <v>8947440</v>
      </c>
      <c r="C102" s="312" t="n">
        <v>12105696</v>
      </c>
      <c r="D102" s="312" t="n">
        <v>13709439</v>
      </c>
      <c r="E102" s="312" t="n">
        <v>11.6721</v>
      </c>
      <c r="F102" s="312" t="n">
        <v>10.0547</v>
      </c>
    </row>
    <row r="103" customFormat="false" ht="15.75" hidden="false" customHeight="false" outlineLevel="0" collapsed="false">
      <c r="A103" s="0" t="s">
        <v>252</v>
      </c>
      <c r="B103" s="312" t="n">
        <v>8113351</v>
      </c>
      <c r="C103" s="312" t="n">
        <v>10287780</v>
      </c>
      <c r="D103" s="312" t="n">
        <v>11408694</v>
      </c>
      <c r="E103" s="312" t="n">
        <v>11.1174</v>
      </c>
      <c r="F103" s="312" t="n">
        <v>9.5106</v>
      </c>
    </row>
    <row r="104" customFormat="false" ht="15.75" hidden="false" customHeight="false" outlineLevel="0" collapsed="false">
      <c r="A104" s="0" t="s">
        <v>253</v>
      </c>
      <c r="B104" s="312" t="n">
        <v>7603688</v>
      </c>
      <c r="C104" s="312" t="n">
        <v>9155846</v>
      </c>
      <c r="D104" s="312" t="n">
        <v>9968121</v>
      </c>
      <c r="E104" s="312" t="n">
        <v>10.1924</v>
      </c>
      <c r="F104" s="312" t="n">
        <v>8.7002</v>
      </c>
    </row>
    <row r="105" customFormat="false" ht="15.75" hidden="false" customHeight="false" outlineLevel="0" collapsed="false">
      <c r="A105" s="0" t="s">
        <v>254</v>
      </c>
      <c r="B105" s="312" t="n">
        <v>11477636</v>
      </c>
      <c r="C105" s="312" t="n">
        <v>19239825</v>
      </c>
      <c r="D105" s="312" t="n">
        <v>22875253</v>
      </c>
      <c r="E105" s="312" t="n">
        <v>9.1933</v>
      </c>
      <c r="F105" s="312" t="n">
        <v>8.3662</v>
      </c>
    </row>
    <row r="106" customFormat="false" ht="15.75" hidden="false" customHeight="false" outlineLevel="0" collapsed="false">
      <c r="A106" s="0" t="s">
        <v>255</v>
      </c>
      <c r="B106" s="312" t="n">
        <v>10477786</v>
      </c>
      <c r="C106" s="312" t="n">
        <v>16666612</v>
      </c>
      <c r="D106" s="312" t="n">
        <v>19548643</v>
      </c>
      <c r="E106" s="312" t="n">
        <v>10.1687</v>
      </c>
      <c r="F106" s="312" t="n">
        <v>8.9516</v>
      </c>
    </row>
    <row r="107" customFormat="false" ht="15.75" hidden="false" customHeight="false" outlineLevel="0" collapsed="false">
      <c r="A107" s="0" t="s">
        <v>256</v>
      </c>
      <c r="B107" s="312" t="n">
        <v>9904367</v>
      </c>
      <c r="C107" s="312" t="n">
        <v>15050012</v>
      </c>
      <c r="D107" s="312" t="n">
        <v>17508609</v>
      </c>
      <c r="E107" s="312" t="n">
        <v>10.9431</v>
      </c>
      <c r="F107" s="312" t="n">
        <v>9.4968</v>
      </c>
    </row>
    <row r="108" customFormat="false" ht="15.75" hidden="false" customHeight="false" outlineLevel="0" collapsed="false">
      <c r="A108" s="0" t="s">
        <v>257</v>
      </c>
      <c r="B108" s="312" t="n">
        <v>9381065</v>
      </c>
      <c r="C108" s="312" t="n">
        <v>13609887</v>
      </c>
      <c r="D108" s="312" t="n">
        <v>15723865</v>
      </c>
      <c r="E108" s="312" t="n">
        <v>11.2134</v>
      </c>
      <c r="F108" s="312" t="n">
        <v>9.685</v>
      </c>
    </row>
    <row r="109" customFormat="false" ht="15.75" hidden="false" customHeight="false" outlineLevel="0" collapsed="false">
      <c r="A109" s="0" t="s">
        <v>258</v>
      </c>
      <c r="B109" s="312" t="n">
        <v>9965188</v>
      </c>
      <c r="C109" s="312" t="n">
        <v>16256891</v>
      </c>
      <c r="D109" s="312" t="n">
        <v>19029648</v>
      </c>
      <c r="E109" s="312" t="n">
        <v>8.245</v>
      </c>
      <c r="F109" s="312" t="n">
        <v>7.3849</v>
      </c>
    </row>
    <row r="110" customFormat="false" ht="15.75" hidden="false" customHeight="false" outlineLevel="0" collapsed="false">
      <c r="A110" s="0" t="s">
        <v>259</v>
      </c>
      <c r="B110" s="312" t="n">
        <v>9029549</v>
      </c>
      <c r="C110" s="312" t="n">
        <v>13963379</v>
      </c>
      <c r="D110" s="312" t="n">
        <v>16206515</v>
      </c>
      <c r="E110" s="312" t="n">
        <v>8.9796</v>
      </c>
      <c r="F110" s="312" t="n">
        <v>7.8037</v>
      </c>
    </row>
    <row r="111" customFormat="false" ht="15.75" hidden="false" customHeight="false" outlineLevel="0" collapsed="false">
      <c r="A111" s="0" t="s">
        <v>260</v>
      </c>
      <c r="B111" s="312" t="n">
        <v>8766303</v>
      </c>
      <c r="C111" s="312" t="n">
        <v>12934185</v>
      </c>
      <c r="D111" s="312" t="n">
        <v>14949551</v>
      </c>
      <c r="E111" s="312" t="n">
        <v>9.8144</v>
      </c>
      <c r="F111" s="312" t="n">
        <v>8.4593</v>
      </c>
    </row>
    <row r="112" customFormat="false" ht="15.75" hidden="false" customHeight="false" outlineLevel="0" collapsed="false">
      <c r="A112" s="0" t="s">
        <v>261</v>
      </c>
      <c r="B112" s="312" t="n">
        <v>8370618</v>
      </c>
      <c r="C112" s="312" t="n">
        <v>11772369</v>
      </c>
      <c r="D112" s="312" t="n">
        <v>13565474</v>
      </c>
      <c r="E112" s="312" t="n">
        <v>10.0129</v>
      </c>
      <c r="F112" s="312" t="n">
        <v>8.6063</v>
      </c>
    </row>
    <row r="113" customFormat="false" ht="15.75" hidden="false" customHeight="false" outlineLevel="0" collapsed="false">
      <c r="A113" s="0" t="s">
        <v>262</v>
      </c>
      <c r="B113" s="312" t="n">
        <v>5879848</v>
      </c>
      <c r="C113" s="312" t="n">
        <v>8982959</v>
      </c>
      <c r="D113" s="312" t="n">
        <v>10511646</v>
      </c>
      <c r="E113" s="312" t="n">
        <v>15.347</v>
      </c>
      <c r="F113" s="312" t="n">
        <v>13.466</v>
      </c>
    </row>
    <row r="114" customFormat="false" ht="15.75" hidden="false" customHeight="false" outlineLevel="0" collapsed="false">
      <c r="A114" s="0" t="s">
        <v>263</v>
      </c>
      <c r="B114" s="312" t="n">
        <v>5125285</v>
      </c>
      <c r="C114" s="312" t="n">
        <v>7182511</v>
      </c>
      <c r="D114" s="312" t="n">
        <v>8292325</v>
      </c>
      <c r="E114" s="312" t="n">
        <v>15.6564</v>
      </c>
      <c r="F114" s="312" t="n">
        <v>13.5919</v>
      </c>
    </row>
    <row r="115" customFormat="false" ht="15.75" hidden="false" customHeight="false" outlineLevel="0" collapsed="false">
      <c r="A115" s="0" t="s">
        <v>264</v>
      </c>
      <c r="B115" s="312" t="n">
        <v>4760651</v>
      </c>
      <c r="C115" s="312" t="n">
        <v>6354903</v>
      </c>
      <c r="D115" s="312" t="n">
        <v>7249491</v>
      </c>
      <c r="E115" s="312" t="n">
        <v>15.4957</v>
      </c>
      <c r="F115" s="312" t="n">
        <v>13.3944</v>
      </c>
    </row>
    <row r="116" customFormat="false" ht="15.75" hidden="false" customHeight="false" outlineLevel="0" collapsed="false">
      <c r="A116" s="0" t="s">
        <v>265</v>
      </c>
      <c r="B116" s="312" t="n">
        <v>4481894</v>
      </c>
      <c r="C116" s="312" t="n">
        <v>5746246</v>
      </c>
      <c r="D116" s="312" t="n">
        <v>6472945</v>
      </c>
      <c r="E116" s="312" t="n">
        <v>15.1912</v>
      </c>
      <c r="F116" s="312" t="n">
        <v>13.0962</v>
      </c>
    </row>
    <row r="117" customFormat="false" ht="15.75" hidden="false" customHeight="false" outlineLevel="0" collapsed="false">
      <c r="A117" s="0" t="s">
        <v>266</v>
      </c>
      <c r="B117" s="312" t="n">
        <v>5088782</v>
      </c>
      <c r="C117" s="312" t="n">
        <v>7521200</v>
      </c>
      <c r="D117" s="312" t="n">
        <v>8754436</v>
      </c>
      <c r="E117" s="312" t="n">
        <v>14.2226</v>
      </c>
      <c r="F117" s="312" t="n">
        <v>12.3575</v>
      </c>
    </row>
    <row r="118" customFormat="false" ht="15.75" hidden="false" customHeight="false" outlineLevel="0" collapsed="false">
      <c r="A118" s="0" t="s">
        <v>267</v>
      </c>
      <c r="B118" s="312" t="n">
        <v>4626263</v>
      </c>
      <c r="C118" s="312" t="n">
        <v>6353343</v>
      </c>
      <c r="D118" s="312" t="n">
        <v>7318071</v>
      </c>
      <c r="E118" s="312" t="n">
        <v>14.4894</v>
      </c>
      <c r="F118" s="312" t="n">
        <v>12.5061</v>
      </c>
    </row>
    <row r="119" customFormat="false" ht="15.75" hidden="false" customHeight="false" outlineLevel="0" collapsed="false">
      <c r="A119" s="0" t="s">
        <v>268</v>
      </c>
      <c r="B119" s="312" t="n">
        <v>4449846</v>
      </c>
      <c r="C119" s="312" t="n">
        <v>5842341</v>
      </c>
      <c r="D119" s="312" t="n">
        <v>6648752</v>
      </c>
      <c r="E119" s="312" t="n">
        <v>14.6167</v>
      </c>
      <c r="F119" s="312" t="n">
        <v>12.5943</v>
      </c>
    </row>
    <row r="120" customFormat="false" ht="15.75" hidden="false" customHeight="false" outlineLevel="0" collapsed="false">
      <c r="A120" s="0" t="s">
        <v>269</v>
      </c>
      <c r="B120" s="312" t="n">
        <v>4242249</v>
      </c>
      <c r="C120" s="312" t="n">
        <v>5354460</v>
      </c>
      <c r="D120" s="312" t="n">
        <v>6012339</v>
      </c>
      <c r="E120" s="312" t="n">
        <v>14.3857</v>
      </c>
      <c r="F120" s="312" t="n">
        <v>12.3722</v>
      </c>
    </row>
    <row r="121" customFormat="false" ht="15.75" hidden="false" customHeight="false" outlineLevel="0" collapsed="false">
      <c r="A121" s="0" t="s">
        <v>270</v>
      </c>
      <c r="B121" s="312" t="n">
        <v>6635232</v>
      </c>
      <c r="C121" s="312" t="n">
        <v>11360567</v>
      </c>
      <c r="D121" s="312" t="n">
        <v>13224630</v>
      </c>
      <c r="E121" s="312" t="n">
        <v>17.0407</v>
      </c>
      <c r="F121" s="312" t="n">
        <v>14.7141</v>
      </c>
    </row>
    <row r="122" customFormat="false" ht="15.75" hidden="false" customHeight="false" outlineLevel="0" collapsed="false">
      <c r="A122" s="0" t="s">
        <v>271</v>
      </c>
      <c r="B122" s="312" t="n">
        <v>5481783</v>
      </c>
      <c r="C122" s="312" t="n">
        <v>8560674</v>
      </c>
      <c r="D122" s="312" t="n">
        <v>9871371</v>
      </c>
      <c r="E122" s="312" t="n">
        <v>16.7267</v>
      </c>
      <c r="F122" s="312" t="n">
        <v>14.3003</v>
      </c>
    </row>
    <row r="123" customFormat="false" ht="15.75" hidden="false" customHeight="false" outlineLevel="0" collapsed="false">
      <c r="A123" s="0" t="s">
        <v>272</v>
      </c>
      <c r="B123" s="312" t="n">
        <v>4825291</v>
      </c>
      <c r="C123" s="312" t="n">
        <v>6948967</v>
      </c>
      <c r="D123" s="312" t="n">
        <v>7907700</v>
      </c>
      <c r="E123" s="312" t="n">
        <v>16.2512</v>
      </c>
      <c r="F123" s="312" t="n">
        <v>13.861</v>
      </c>
    </row>
    <row r="124" customFormat="false" ht="15.75" hidden="false" customHeight="false" outlineLevel="0" collapsed="false">
      <c r="A124" s="0" t="s">
        <v>273</v>
      </c>
      <c r="B124" s="312" t="n">
        <v>4380633</v>
      </c>
      <c r="C124" s="312" t="n">
        <v>5869112</v>
      </c>
      <c r="D124" s="312" t="n">
        <v>6586504</v>
      </c>
      <c r="E124" s="312" t="n">
        <v>15.6297</v>
      </c>
      <c r="F124" s="312" t="n">
        <v>13.3155</v>
      </c>
    </row>
    <row r="125" customFormat="false" ht="15.75" hidden="false" customHeight="false" outlineLevel="0" collapsed="false">
      <c r="A125" s="0" t="s">
        <v>274</v>
      </c>
      <c r="B125" s="312" t="n">
        <v>6000730</v>
      </c>
      <c r="C125" s="312" t="n">
        <v>9865161</v>
      </c>
      <c r="D125" s="312" t="n">
        <v>11427848</v>
      </c>
      <c r="E125" s="312" t="n">
        <v>16.5276</v>
      </c>
      <c r="F125" s="312" t="n">
        <v>14.2527</v>
      </c>
    </row>
    <row r="126" customFormat="false" ht="15.75" hidden="false" customHeight="false" outlineLevel="0" collapsed="false">
      <c r="A126" s="0" t="s">
        <v>275</v>
      </c>
      <c r="B126" s="312" t="n">
        <v>5080795</v>
      </c>
      <c r="C126" s="312" t="n">
        <v>7605529</v>
      </c>
      <c r="D126" s="312" t="n">
        <v>8715963</v>
      </c>
      <c r="E126" s="312" t="n">
        <v>16.213</v>
      </c>
      <c r="F126" s="312" t="n">
        <v>13.8787</v>
      </c>
    </row>
    <row r="127" customFormat="false" ht="15.75" hidden="false" customHeight="false" outlineLevel="0" collapsed="false">
      <c r="A127" s="0" t="s">
        <v>276</v>
      </c>
      <c r="B127" s="312" t="n">
        <v>4560831</v>
      </c>
      <c r="C127" s="312" t="n">
        <v>6337558</v>
      </c>
      <c r="D127" s="312" t="n">
        <v>7164286</v>
      </c>
      <c r="E127" s="312" t="n">
        <v>15.8156</v>
      </c>
      <c r="F127" s="312" t="n">
        <v>13.4983</v>
      </c>
    </row>
    <row r="128" customFormat="false" ht="15.75" hidden="false" customHeight="false" outlineLevel="0" collapsed="false">
      <c r="A128" s="0" t="s">
        <v>277</v>
      </c>
      <c r="B128" s="312" t="n">
        <v>4197073</v>
      </c>
      <c r="C128" s="312" t="n">
        <v>5445501</v>
      </c>
      <c r="D128" s="312" t="n">
        <v>6070705</v>
      </c>
      <c r="E128" s="312" t="n">
        <v>15.228</v>
      </c>
      <c r="F128" s="312" t="n">
        <v>12.9785</v>
      </c>
    </row>
    <row r="129" customFormat="false" ht="15.75" hidden="false" customHeight="false" outlineLevel="0" collapsed="false">
      <c r="A129" s="0" t="s">
        <v>278</v>
      </c>
      <c r="B129" s="312" t="n">
        <v>6162865</v>
      </c>
      <c r="C129" s="312" t="n">
        <v>9987908</v>
      </c>
      <c r="D129" s="312" t="n">
        <v>11921157</v>
      </c>
      <c r="E129" s="312" t="n">
        <v>6.6881</v>
      </c>
      <c r="F129" s="312" t="n">
        <v>6.4517</v>
      </c>
    </row>
    <row r="130" customFormat="false" ht="15.75" hidden="false" customHeight="false" outlineLevel="0" collapsed="false">
      <c r="A130" s="0" t="s">
        <v>279</v>
      </c>
      <c r="B130" s="312" t="n">
        <v>4552641</v>
      </c>
      <c r="C130" s="312" t="n">
        <v>6243037</v>
      </c>
      <c r="D130" s="312" t="n">
        <v>7191177</v>
      </c>
      <c r="E130" s="312" t="n">
        <v>6.5635</v>
      </c>
      <c r="F130" s="312" t="n">
        <v>5.8088</v>
      </c>
    </row>
    <row r="131" customFormat="false" ht="15.75" hidden="false" customHeight="false" outlineLevel="0" collapsed="false">
      <c r="A131" s="0" t="s">
        <v>280</v>
      </c>
      <c r="B131" s="312" t="n">
        <v>4096203</v>
      </c>
      <c r="C131" s="312" t="n">
        <v>5220253</v>
      </c>
      <c r="D131" s="312" t="n">
        <v>5848033</v>
      </c>
      <c r="E131" s="312" t="n">
        <v>6.3775</v>
      </c>
      <c r="F131" s="312" t="n">
        <v>5.5389</v>
      </c>
    </row>
    <row r="132" customFormat="false" ht="15.75" hidden="false" customHeight="false" outlineLevel="0" collapsed="false">
      <c r="A132" s="0" t="s">
        <v>281</v>
      </c>
      <c r="B132" s="312" t="n">
        <v>3875514</v>
      </c>
      <c r="C132" s="312" t="n">
        <v>4714334</v>
      </c>
      <c r="D132" s="312" t="n">
        <v>5209413</v>
      </c>
      <c r="E132" s="312" t="n">
        <v>6.0657</v>
      </c>
      <c r="F132" s="312" t="n">
        <v>5.2463</v>
      </c>
    </row>
    <row r="133" customFormat="false" ht="15.75" hidden="false" customHeight="false" outlineLevel="0" collapsed="false">
      <c r="A133" s="0" t="s">
        <v>282</v>
      </c>
      <c r="B133" s="312" t="n">
        <v>5183418</v>
      </c>
      <c r="C133" s="312" t="n">
        <v>7696468</v>
      </c>
      <c r="D133" s="312" t="n">
        <v>8995599</v>
      </c>
      <c r="E133" s="312" t="n">
        <v>6.1105</v>
      </c>
      <c r="F133" s="312" t="n">
        <v>5.6968</v>
      </c>
    </row>
    <row r="134" customFormat="false" ht="15.75" hidden="false" customHeight="false" outlineLevel="0" collapsed="false">
      <c r="A134" s="0" t="s">
        <v>283</v>
      </c>
      <c r="B134" s="312" t="n">
        <v>4240323</v>
      </c>
      <c r="C134" s="312" t="n">
        <v>5609705</v>
      </c>
      <c r="D134" s="312" t="n">
        <v>6348062</v>
      </c>
      <c r="E134" s="312" t="n">
        <v>6.0879</v>
      </c>
      <c r="F134" s="312" t="n">
        <v>5.3568</v>
      </c>
    </row>
    <row r="135" customFormat="false" ht="15.75" hidden="false" customHeight="false" outlineLevel="0" collapsed="false">
      <c r="A135" s="0" t="s">
        <v>284</v>
      </c>
      <c r="B135" s="312" t="n">
        <v>3959085</v>
      </c>
      <c r="C135" s="312" t="n">
        <v>4958313</v>
      </c>
      <c r="D135" s="312" t="n">
        <v>5523301</v>
      </c>
      <c r="E135" s="312" t="n">
        <v>6.0064</v>
      </c>
      <c r="F135" s="312" t="n">
        <v>5.2162</v>
      </c>
    </row>
    <row r="136" customFormat="false" ht="15.75" hidden="false" customHeight="false" outlineLevel="0" collapsed="false">
      <c r="A136" s="0" t="s">
        <v>285</v>
      </c>
      <c r="B136" s="312" t="n">
        <v>3769358</v>
      </c>
      <c r="C136" s="312" t="n">
        <v>4522730</v>
      </c>
      <c r="D136" s="312" t="n">
        <v>4977237</v>
      </c>
      <c r="E136" s="312" t="n">
        <v>5.7509</v>
      </c>
      <c r="F136" s="312" t="n">
        <v>4.9703</v>
      </c>
    </row>
    <row r="137" customFormat="false" ht="15.75" hidden="false" customHeight="false" outlineLevel="0" collapsed="false">
      <c r="A137" s="0" t="s">
        <v>286</v>
      </c>
      <c r="B137" s="312" t="n">
        <v>6594448</v>
      </c>
      <c r="C137" s="312" t="n">
        <v>10969941</v>
      </c>
      <c r="D137" s="312" t="n">
        <v>12633370</v>
      </c>
      <c r="E137" s="312" t="n">
        <v>15.122</v>
      </c>
      <c r="F137" s="312" t="n">
        <v>13.5135</v>
      </c>
    </row>
    <row r="138" customFormat="false" ht="15.75" hidden="false" customHeight="false" outlineLevel="0" collapsed="false">
      <c r="A138" s="0" t="s">
        <v>287</v>
      </c>
      <c r="B138" s="312" t="n">
        <v>5025011</v>
      </c>
      <c r="C138" s="312" t="n">
        <v>7352516</v>
      </c>
      <c r="D138" s="312" t="n">
        <v>8428435</v>
      </c>
      <c r="E138" s="312" t="n">
        <v>15.2835</v>
      </c>
      <c r="F138" s="312" t="n">
        <v>13.227</v>
      </c>
    </row>
    <row r="139" customFormat="false" ht="15.75" hidden="false" customHeight="false" outlineLevel="0" collapsed="false">
      <c r="A139" s="0" t="s">
        <v>288</v>
      </c>
      <c r="B139" s="312" t="n">
        <v>4596293</v>
      </c>
      <c r="C139" s="312" t="n">
        <v>6295260</v>
      </c>
      <c r="D139" s="312" t="n">
        <v>7148318</v>
      </c>
      <c r="E139" s="312" t="n">
        <v>15.2813</v>
      </c>
      <c r="F139" s="312" t="n">
        <v>13.1574</v>
      </c>
    </row>
    <row r="140" customFormat="false" ht="15.75" hidden="false" customHeight="false" outlineLevel="0" collapsed="false">
      <c r="A140" s="0" t="s">
        <v>289</v>
      </c>
      <c r="B140" s="312" t="n">
        <v>4324179</v>
      </c>
      <c r="C140" s="312" t="n">
        <v>5668833</v>
      </c>
      <c r="D140" s="312" t="n">
        <v>6373334</v>
      </c>
      <c r="E140" s="312" t="n">
        <v>15.0499</v>
      </c>
      <c r="F140" s="312" t="n">
        <v>12.9236</v>
      </c>
    </row>
    <row r="141" customFormat="false" ht="15.75" hidden="false" customHeight="false" outlineLevel="0" collapsed="false">
      <c r="A141" s="0" t="s">
        <v>290</v>
      </c>
      <c r="B141" s="312" t="n">
        <v>5552646</v>
      </c>
      <c r="C141" s="312" t="n">
        <v>8569495</v>
      </c>
      <c r="D141" s="312" t="n">
        <v>9859801</v>
      </c>
      <c r="E141" s="312" t="n">
        <v>14.4831</v>
      </c>
      <c r="F141" s="312" t="n">
        <v>12.7492</v>
      </c>
    </row>
    <row r="142" customFormat="false" ht="15.75" hidden="false" customHeight="false" outlineLevel="0" collapsed="false">
      <c r="A142" s="0" t="s">
        <v>291</v>
      </c>
      <c r="B142" s="312" t="n">
        <v>4727251</v>
      </c>
      <c r="C142" s="312" t="n">
        <v>6641944</v>
      </c>
      <c r="D142" s="312" t="n">
        <v>7588943</v>
      </c>
      <c r="E142" s="312" t="n">
        <v>14.4264</v>
      </c>
      <c r="F142" s="312" t="n">
        <v>12.4955</v>
      </c>
    </row>
    <row r="143" customFormat="false" ht="15.75" hidden="false" customHeight="false" outlineLevel="0" collapsed="false">
      <c r="A143" s="0" t="s">
        <v>292</v>
      </c>
      <c r="B143" s="312" t="n">
        <v>4411816</v>
      </c>
      <c r="C143" s="312" t="n">
        <v>5884073</v>
      </c>
      <c r="D143" s="312" t="n">
        <v>6658133</v>
      </c>
      <c r="E143" s="312" t="n">
        <v>14.557</v>
      </c>
      <c r="F143" s="312" t="n">
        <v>12.5399</v>
      </c>
    </row>
    <row r="144" customFormat="false" ht="15.75" hidden="false" customHeight="false" outlineLevel="0" collapsed="false">
      <c r="A144" s="0" t="s">
        <v>293</v>
      </c>
      <c r="B144" s="312" t="n">
        <v>4167075</v>
      </c>
      <c r="C144" s="312" t="n">
        <v>5346975</v>
      </c>
      <c r="D144" s="312" t="n">
        <v>5990221</v>
      </c>
      <c r="E144" s="312" t="n">
        <v>14.3536</v>
      </c>
      <c r="F144" s="312" t="n">
        <v>12.3213</v>
      </c>
    </row>
    <row r="145" customFormat="false" ht="15.75" hidden="false" customHeight="false" outlineLevel="0" collapsed="false">
      <c r="A145" s="0" t="s">
        <v>294</v>
      </c>
      <c r="B145" s="312" t="n">
        <v>7154991</v>
      </c>
      <c r="C145" s="312" t="n">
        <v>13451182</v>
      </c>
      <c r="D145" s="312" t="n">
        <v>15241406</v>
      </c>
      <c r="E145" s="312" t="n">
        <v>12.0177</v>
      </c>
      <c r="F145" s="312" t="n">
        <v>10.9443</v>
      </c>
    </row>
    <row r="146" customFormat="false" ht="15.75" hidden="false" customHeight="false" outlineLevel="0" collapsed="false">
      <c r="A146" s="0" t="s">
        <v>295</v>
      </c>
      <c r="B146" s="312" t="n">
        <v>6656034</v>
      </c>
      <c r="C146" s="312" t="n">
        <v>10553723</v>
      </c>
      <c r="D146" s="312" t="n">
        <v>12304954</v>
      </c>
      <c r="E146" s="312" t="n">
        <v>13.7349</v>
      </c>
      <c r="F146" s="312" t="n">
        <v>12.3186</v>
      </c>
    </row>
    <row r="147" customFormat="false" ht="15.75" hidden="false" customHeight="false" outlineLevel="0" collapsed="false">
      <c r="A147" s="0" t="s">
        <v>296</v>
      </c>
      <c r="B147" s="312" t="n">
        <v>4775672</v>
      </c>
      <c r="C147" s="312" t="n">
        <v>6677041</v>
      </c>
      <c r="D147" s="312" t="n">
        <v>7636948</v>
      </c>
      <c r="E147" s="312" t="n">
        <v>13.9167</v>
      </c>
      <c r="F147" s="312" t="n">
        <v>11.9303</v>
      </c>
    </row>
    <row r="148" customFormat="false" ht="15.75" hidden="false" customHeight="false" outlineLevel="0" collapsed="false">
      <c r="A148" s="0" t="s">
        <v>297</v>
      </c>
      <c r="B148" s="312" t="n">
        <v>4118772</v>
      </c>
      <c r="C148" s="312" t="n">
        <v>5226308</v>
      </c>
      <c r="D148" s="312" t="n">
        <v>5826544</v>
      </c>
      <c r="E148" s="312" t="n">
        <v>14.1148</v>
      </c>
      <c r="F148" s="312" t="n">
        <v>11.9997</v>
      </c>
    </row>
    <row r="149" customFormat="false" ht="15.75" hidden="false" customHeight="false" outlineLevel="0" collapsed="false">
      <c r="A149" s="0" t="s">
        <v>298</v>
      </c>
      <c r="B149" s="312" t="n">
        <v>6951591</v>
      </c>
      <c r="C149" s="312" t="n">
        <v>12042161</v>
      </c>
      <c r="D149" s="312" t="n">
        <v>13900579</v>
      </c>
      <c r="E149" s="312" t="n">
        <v>12.309</v>
      </c>
      <c r="F149" s="312" t="n">
        <v>11.2469</v>
      </c>
    </row>
    <row r="150" customFormat="false" ht="15.75" hidden="false" customHeight="false" outlineLevel="0" collapsed="false">
      <c r="A150" s="0" t="s">
        <v>299</v>
      </c>
      <c r="B150" s="312" t="n">
        <v>6006442</v>
      </c>
      <c r="C150" s="312" t="n">
        <v>8774782</v>
      </c>
      <c r="D150" s="312" t="n">
        <v>10159546</v>
      </c>
      <c r="E150" s="312" t="n">
        <v>13.4095</v>
      </c>
      <c r="F150" s="312" t="n">
        <v>12.0057</v>
      </c>
    </row>
    <row r="151" customFormat="false" ht="15.75" hidden="false" customHeight="false" outlineLevel="0" collapsed="false">
      <c r="A151" s="0" t="s">
        <v>300</v>
      </c>
      <c r="B151" s="312" t="n">
        <v>4462966</v>
      </c>
      <c r="C151" s="312" t="n">
        <v>5903278</v>
      </c>
      <c r="D151" s="312" t="n">
        <v>6665038</v>
      </c>
      <c r="E151" s="312" t="n">
        <v>13.7395</v>
      </c>
      <c r="F151" s="312" t="n">
        <v>11.7762</v>
      </c>
    </row>
    <row r="152" customFormat="false" ht="15.75" hidden="false" customHeight="false" outlineLevel="0" collapsed="false">
      <c r="A152" s="0" t="s">
        <v>301</v>
      </c>
      <c r="B152" s="312" t="n">
        <v>4007107</v>
      </c>
      <c r="C152" s="312" t="n">
        <v>4941648</v>
      </c>
      <c r="D152" s="312" t="n">
        <v>5465618</v>
      </c>
      <c r="E152" s="312" t="n">
        <v>14.1029</v>
      </c>
      <c r="F152" s="312" t="n">
        <v>11.997</v>
      </c>
    </row>
    <row r="153" customFormat="false" ht="15.75" hidden="false" customHeight="false" outlineLevel="0" collapsed="false">
      <c r="A153" s="0" t="s">
        <v>302</v>
      </c>
      <c r="B153" s="312" t="n">
        <v>4629201</v>
      </c>
      <c r="C153" s="312" t="n">
        <v>6846497</v>
      </c>
      <c r="D153" s="312" t="n">
        <v>7779037</v>
      </c>
      <c r="E153" s="312" t="n">
        <v>21.6646</v>
      </c>
      <c r="F153" s="312" t="n">
        <v>18.7951</v>
      </c>
    </row>
    <row r="154" customFormat="false" ht="15.75" hidden="false" customHeight="false" outlineLevel="0" collapsed="false">
      <c r="A154" s="0" t="s">
        <v>303</v>
      </c>
      <c r="B154" s="312" t="n">
        <v>4053782</v>
      </c>
      <c r="C154" s="312" t="n">
        <v>5560176</v>
      </c>
      <c r="D154" s="312" t="n">
        <v>6221505</v>
      </c>
      <c r="E154" s="312" t="n">
        <v>20.1766</v>
      </c>
      <c r="F154" s="312" t="n">
        <v>17.4078</v>
      </c>
    </row>
    <row r="155" customFormat="false" ht="15.75" hidden="false" customHeight="false" outlineLevel="0" collapsed="false">
      <c r="A155" s="0" t="s">
        <v>304</v>
      </c>
      <c r="B155" s="312" t="n">
        <v>3938690</v>
      </c>
      <c r="C155" s="312" t="n">
        <v>5174462</v>
      </c>
      <c r="D155" s="312" t="n">
        <v>5728385</v>
      </c>
      <c r="E155" s="312" t="n">
        <v>19.499</v>
      </c>
      <c r="F155" s="312" t="n">
        <v>16.8117</v>
      </c>
    </row>
    <row r="156" customFormat="false" ht="15.75" hidden="false" customHeight="false" outlineLevel="0" collapsed="false">
      <c r="A156" s="0" t="s">
        <v>305</v>
      </c>
      <c r="B156" s="312" t="n">
        <v>3879147</v>
      </c>
      <c r="C156" s="312" t="n">
        <v>4909854</v>
      </c>
      <c r="D156" s="312" t="n">
        <v>5389561</v>
      </c>
      <c r="E156" s="312" t="n">
        <v>18.9143</v>
      </c>
      <c r="F156" s="312" t="n">
        <v>16.3295</v>
      </c>
    </row>
    <row r="157" customFormat="false" ht="15.75" hidden="false" customHeight="false" outlineLevel="0" collapsed="false">
      <c r="A157" s="0" t="s">
        <v>306</v>
      </c>
      <c r="B157" s="312" t="n">
        <v>3319666</v>
      </c>
      <c r="C157" s="312" t="n">
        <v>4564005</v>
      </c>
      <c r="D157" s="312" t="n">
        <v>5088808</v>
      </c>
      <c r="E157" s="312" t="n">
        <v>20.329</v>
      </c>
      <c r="F157" s="312" t="n">
        <v>17.4523</v>
      </c>
    </row>
    <row r="158" customFormat="false" ht="15.75" hidden="false" customHeight="false" outlineLevel="0" collapsed="false">
      <c r="A158" s="0" t="s">
        <v>307</v>
      </c>
      <c r="B158" s="312" t="n">
        <v>3044812</v>
      </c>
      <c r="C158" s="312" t="n">
        <v>3975991</v>
      </c>
      <c r="D158" s="312" t="n">
        <v>4387004</v>
      </c>
      <c r="E158" s="312" t="n">
        <v>19.4595</v>
      </c>
      <c r="F158" s="312" t="n">
        <v>16.6359</v>
      </c>
    </row>
    <row r="159" customFormat="false" ht="15.75" hidden="false" customHeight="false" outlineLevel="0" collapsed="false">
      <c r="A159" s="0" t="s">
        <v>308</v>
      </c>
      <c r="B159" s="312" t="n">
        <v>2918829</v>
      </c>
      <c r="C159" s="312" t="n">
        <v>3692811</v>
      </c>
      <c r="D159" s="312" t="n">
        <v>4046689</v>
      </c>
      <c r="E159" s="312" t="n">
        <v>19.0021</v>
      </c>
      <c r="F159" s="312" t="n">
        <v>16.2241</v>
      </c>
    </row>
    <row r="160" customFormat="false" ht="15.75" hidden="false" customHeight="false" outlineLevel="0" collapsed="false">
      <c r="A160" s="0" t="s">
        <v>309</v>
      </c>
      <c r="B160" s="312" t="n">
        <v>3000095</v>
      </c>
      <c r="C160" s="312" t="n">
        <v>3717266</v>
      </c>
      <c r="D160" s="312" t="n">
        <v>4056021</v>
      </c>
      <c r="E160" s="312" t="n">
        <v>18.6976</v>
      </c>
      <c r="F160" s="312" t="n">
        <v>15.9983</v>
      </c>
    </row>
    <row r="161" customFormat="false" ht="15.75" hidden="false" customHeight="false" outlineLevel="0" collapsed="false">
      <c r="A161" s="0" t="s">
        <v>310</v>
      </c>
      <c r="B161" s="312" t="n">
        <v>6027286</v>
      </c>
      <c r="C161" s="312" t="n">
        <v>9768575</v>
      </c>
      <c r="D161" s="312" t="n">
        <v>11197402</v>
      </c>
      <c r="E161" s="312" t="n">
        <v>20.5825</v>
      </c>
      <c r="F161" s="312" t="n">
        <v>17.7664</v>
      </c>
    </row>
    <row r="162" customFormat="false" ht="15.75" hidden="false" customHeight="false" outlineLevel="0" collapsed="false">
      <c r="A162" s="0" t="s">
        <v>311</v>
      </c>
      <c r="B162" s="312" t="n">
        <v>5049269</v>
      </c>
      <c r="C162" s="312" t="n">
        <v>7515270</v>
      </c>
      <c r="D162" s="312" t="n">
        <v>8527413</v>
      </c>
      <c r="E162" s="312" t="n">
        <v>18.7928</v>
      </c>
      <c r="F162" s="312" t="n">
        <v>16.1322</v>
      </c>
    </row>
    <row r="163" customFormat="false" ht="15.75" hidden="false" customHeight="false" outlineLevel="0" collapsed="false">
      <c r="A163" s="0" t="s">
        <v>312</v>
      </c>
      <c r="B163" s="312" t="n">
        <v>4475089</v>
      </c>
      <c r="C163" s="312" t="n">
        <v>6190529</v>
      </c>
      <c r="D163" s="312" t="n">
        <v>6934950</v>
      </c>
      <c r="E163" s="312" t="n">
        <v>17.738</v>
      </c>
      <c r="F163" s="312" t="n">
        <v>15.1882</v>
      </c>
    </row>
    <row r="164" customFormat="false" ht="15.75" hidden="false" customHeight="false" outlineLevel="0" collapsed="false">
      <c r="A164" s="0" t="s">
        <v>313</v>
      </c>
      <c r="B164" s="312" t="n">
        <v>4101845</v>
      </c>
      <c r="C164" s="312" t="n">
        <v>5328348</v>
      </c>
      <c r="D164" s="312" t="n">
        <v>5886812</v>
      </c>
      <c r="E164" s="312" t="n">
        <v>16.8102</v>
      </c>
      <c r="F164" s="312" t="n">
        <v>14.3724</v>
      </c>
    </row>
    <row r="165" customFormat="false" ht="15.75" hidden="false" customHeight="false" outlineLevel="0" collapsed="false">
      <c r="A165" s="0" t="s">
        <v>314</v>
      </c>
      <c r="B165" s="312" t="n">
        <v>5124957</v>
      </c>
      <c r="C165" s="312" t="n">
        <v>7915438</v>
      </c>
      <c r="D165" s="312" t="n">
        <v>8977254</v>
      </c>
      <c r="E165" s="312" t="n">
        <v>20.5829</v>
      </c>
      <c r="F165" s="312" t="n">
        <v>17.7568</v>
      </c>
    </row>
    <row r="166" customFormat="false" ht="15.75" hidden="false" customHeight="false" outlineLevel="0" collapsed="false">
      <c r="A166" s="0" t="s">
        <v>315</v>
      </c>
      <c r="B166" s="312" t="n">
        <v>4297410</v>
      </c>
      <c r="C166" s="312" t="n">
        <v>6085164</v>
      </c>
      <c r="D166" s="312" t="n">
        <v>6813137</v>
      </c>
      <c r="E166" s="312" t="n">
        <v>18.9729</v>
      </c>
      <c r="F166" s="312" t="n">
        <v>16.2829</v>
      </c>
    </row>
    <row r="167" customFormat="false" ht="15.75" hidden="false" customHeight="false" outlineLevel="0" collapsed="false">
      <c r="A167" s="0" t="s">
        <v>316</v>
      </c>
      <c r="B167" s="312" t="n">
        <v>3817729</v>
      </c>
      <c r="C167" s="312" t="n">
        <v>5036646</v>
      </c>
      <c r="D167" s="312" t="n">
        <v>5556010</v>
      </c>
      <c r="E167" s="312" t="n">
        <v>18.0408</v>
      </c>
      <c r="F167" s="312" t="n">
        <v>15.4459</v>
      </c>
    </row>
    <row r="168" customFormat="false" ht="15.75" hidden="false" customHeight="false" outlineLevel="0" collapsed="false">
      <c r="A168" s="0" t="s">
        <v>317</v>
      </c>
      <c r="B168" s="312" t="n">
        <v>3657082</v>
      </c>
      <c r="C168" s="312" t="n">
        <v>4587489</v>
      </c>
      <c r="D168" s="312" t="n">
        <v>5008249</v>
      </c>
      <c r="E168" s="312" t="n">
        <v>16.9409</v>
      </c>
      <c r="F168" s="312" t="n">
        <v>14.4845</v>
      </c>
    </row>
    <row r="169" customFormat="false" ht="15.75" hidden="false" customHeight="false" outlineLevel="0" collapsed="false">
      <c r="A169" s="0" t="s">
        <v>318</v>
      </c>
      <c r="B169" s="312" t="n">
        <v>4965238</v>
      </c>
      <c r="C169" s="312" t="n">
        <v>7215983</v>
      </c>
      <c r="D169" s="312" t="n">
        <v>8351609</v>
      </c>
      <c r="E169" s="312" t="n">
        <v>13.1877</v>
      </c>
      <c r="F169" s="312" t="n">
        <v>11.7468</v>
      </c>
    </row>
    <row r="170" customFormat="false" ht="15.75" hidden="false" customHeight="false" outlineLevel="0" collapsed="false">
      <c r="A170" s="0" t="s">
        <v>319</v>
      </c>
      <c r="B170" s="312" t="n">
        <v>4081474</v>
      </c>
      <c r="C170" s="312" t="n">
        <v>5340676</v>
      </c>
      <c r="D170" s="312" t="n">
        <v>5947711</v>
      </c>
      <c r="E170" s="312" t="n">
        <v>9.5478</v>
      </c>
      <c r="F170" s="312" t="n">
        <v>8.3494</v>
      </c>
    </row>
    <row r="171" customFormat="false" ht="15.75" hidden="false" customHeight="false" outlineLevel="0" collapsed="false">
      <c r="A171" s="0" t="s">
        <v>320</v>
      </c>
      <c r="B171" s="312" t="n">
        <v>3798112</v>
      </c>
      <c r="C171" s="312" t="n">
        <v>4724602</v>
      </c>
      <c r="D171" s="312" t="n">
        <v>5174415</v>
      </c>
      <c r="E171" s="312" t="n">
        <v>8.7612</v>
      </c>
      <c r="F171" s="312" t="n">
        <v>7.6156</v>
      </c>
    </row>
    <row r="172" customFormat="false" ht="15.75" hidden="false" customHeight="false" outlineLevel="0" collapsed="false">
      <c r="A172" s="0" t="s">
        <v>321</v>
      </c>
      <c r="B172" s="312" t="n">
        <v>3621351</v>
      </c>
      <c r="C172" s="312" t="n">
        <v>4326140</v>
      </c>
      <c r="D172" s="312" t="n">
        <v>4681348</v>
      </c>
      <c r="E172" s="312" t="n">
        <v>8.3707</v>
      </c>
      <c r="F172" s="312" t="n">
        <v>7.2621</v>
      </c>
    </row>
    <row r="173" customFormat="false" ht="15.75" hidden="false" customHeight="false" outlineLevel="0" collapsed="false">
      <c r="A173" s="0" t="s">
        <v>322</v>
      </c>
      <c r="B173" s="312" t="n">
        <v>4053822</v>
      </c>
      <c r="C173" s="312" t="n">
        <v>5522412</v>
      </c>
      <c r="D173" s="312" t="n">
        <v>6184461</v>
      </c>
      <c r="E173" s="312" t="n">
        <v>11.5888</v>
      </c>
      <c r="F173" s="312" t="n">
        <v>10.1763</v>
      </c>
    </row>
    <row r="174" customFormat="false" ht="15.75" hidden="false" customHeight="false" outlineLevel="0" collapsed="false">
      <c r="A174" s="0" t="s">
        <v>323</v>
      </c>
      <c r="B174" s="312" t="n">
        <v>3535840</v>
      </c>
      <c r="C174" s="312" t="n">
        <v>4462761</v>
      </c>
      <c r="D174" s="312" t="n">
        <v>4876756</v>
      </c>
      <c r="E174" s="312" t="n">
        <v>9.6962</v>
      </c>
      <c r="F174" s="312" t="n">
        <v>8.3912</v>
      </c>
    </row>
    <row r="175" customFormat="false" ht="15.75" hidden="false" customHeight="false" outlineLevel="0" collapsed="false">
      <c r="A175" s="0" t="s">
        <v>324</v>
      </c>
      <c r="B175" s="312" t="n">
        <v>3307407</v>
      </c>
      <c r="C175" s="312" t="n">
        <v>4001675</v>
      </c>
      <c r="D175" s="312" t="n">
        <v>4315146</v>
      </c>
      <c r="E175" s="312" t="n">
        <v>9.3219</v>
      </c>
      <c r="F175" s="312" t="n">
        <v>8.0266</v>
      </c>
    </row>
    <row r="176" customFormat="false" ht="15.75" hidden="false" customHeight="false" outlineLevel="0" collapsed="false">
      <c r="A176" s="0" t="s">
        <v>325</v>
      </c>
      <c r="B176" s="312" t="n">
        <v>3227123</v>
      </c>
      <c r="C176" s="312" t="n">
        <v>3777417</v>
      </c>
      <c r="D176" s="312" t="n">
        <v>4040709</v>
      </c>
      <c r="E176" s="312" t="n">
        <v>8.9936</v>
      </c>
      <c r="F176" s="312" t="n">
        <v>7.738</v>
      </c>
    </row>
    <row r="177" customFormat="false" ht="15.75" hidden="false" customHeight="false" outlineLevel="0" collapsed="false">
      <c r="A177" s="0" t="s">
        <v>326</v>
      </c>
      <c r="B177" s="312" t="n">
        <v>5240537</v>
      </c>
      <c r="C177" s="312" t="n">
        <v>8012011</v>
      </c>
      <c r="D177" s="312" t="n">
        <v>9048853</v>
      </c>
      <c r="E177" s="312" t="n">
        <v>22.1882</v>
      </c>
      <c r="F177" s="312" t="n">
        <v>19.3216</v>
      </c>
    </row>
    <row r="178" customFormat="false" ht="15.75" hidden="false" customHeight="false" outlineLevel="0" collapsed="false">
      <c r="A178" s="0" t="s">
        <v>327</v>
      </c>
      <c r="B178" s="312" t="n">
        <v>4358657</v>
      </c>
      <c r="C178" s="312" t="n">
        <v>6100917</v>
      </c>
      <c r="D178" s="312" t="n">
        <v>6821169</v>
      </c>
      <c r="E178" s="312" t="n">
        <v>19.7488</v>
      </c>
      <c r="F178" s="312" t="n">
        <v>17.0502</v>
      </c>
    </row>
    <row r="179" customFormat="false" ht="15.75" hidden="false" customHeight="false" outlineLevel="0" collapsed="false">
      <c r="A179" s="0" t="s">
        <v>328</v>
      </c>
      <c r="B179" s="312" t="n">
        <v>4059765</v>
      </c>
      <c r="C179" s="312" t="n">
        <v>5421866</v>
      </c>
      <c r="D179" s="312" t="n">
        <v>6007389</v>
      </c>
      <c r="E179" s="312" t="n">
        <v>18.972</v>
      </c>
      <c r="F179" s="312" t="n">
        <v>16.3449</v>
      </c>
    </row>
    <row r="180" customFormat="false" ht="15.75" hidden="false" customHeight="false" outlineLevel="0" collapsed="false">
      <c r="A180" s="0" t="s">
        <v>329</v>
      </c>
      <c r="B180" s="312" t="n">
        <v>3888663</v>
      </c>
      <c r="C180" s="312" t="n">
        <v>5004504</v>
      </c>
      <c r="D180" s="312" t="n">
        <v>5497484</v>
      </c>
      <c r="E180" s="312" t="n">
        <v>18.4514</v>
      </c>
      <c r="F180" s="312" t="n">
        <v>15.8835</v>
      </c>
    </row>
    <row r="181" customFormat="false" ht="15.75" hidden="false" customHeight="false" outlineLevel="0" collapsed="false">
      <c r="A181" s="0" t="s">
        <v>330</v>
      </c>
      <c r="B181" s="312" t="n">
        <v>4261490</v>
      </c>
      <c r="C181" s="312" t="n">
        <v>6133605</v>
      </c>
      <c r="D181" s="312" t="n">
        <v>6856541</v>
      </c>
      <c r="E181" s="312" t="n">
        <v>21.0402</v>
      </c>
      <c r="F181" s="312" t="n">
        <v>18.2184</v>
      </c>
    </row>
    <row r="182" customFormat="false" ht="15.75" hidden="false" customHeight="false" outlineLevel="0" collapsed="false">
      <c r="A182" s="0" t="s">
        <v>331</v>
      </c>
      <c r="B182" s="312" t="n">
        <v>3689113</v>
      </c>
      <c r="C182" s="312" t="n">
        <v>4971051</v>
      </c>
      <c r="D182" s="312" t="n">
        <v>5497666</v>
      </c>
      <c r="E182" s="312" t="n">
        <v>19.6432</v>
      </c>
      <c r="F182" s="312" t="n">
        <v>16.9018</v>
      </c>
    </row>
    <row r="183" customFormat="false" ht="15.75" hidden="false" customHeight="false" outlineLevel="0" collapsed="false">
      <c r="A183" s="0" t="s">
        <v>332</v>
      </c>
      <c r="B183" s="312" t="n">
        <v>3375783</v>
      </c>
      <c r="C183" s="312" t="n">
        <v>4354357</v>
      </c>
      <c r="D183" s="312" t="n">
        <v>4772742</v>
      </c>
      <c r="E183" s="312" t="n">
        <v>18.8906</v>
      </c>
      <c r="F183" s="312" t="n">
        <v>16.1961</v>
      </c>
    </row>
    <row r="184" customFormat="false" ht="15.75" hidden="false" customHeight="false" outlineLevel="0" collapsed="false">
      <c r="A184" s="0" t="s">
        <v>333</v>
      </c>
      <c r="B184" s="312" t="n">
        <v>3301564</v>
      </c>
      <c r="C184" s="312" t="n">
        <v>4139535</v>
      </c>
      <c r="D184" s="312" t="n">
        <v>4510810</v>
      </c>
      <c r="E184" s="312" t="n">
        <v>18.4159</v>
      </c>
      <c r="F184" s="312" t="n">
        <v>15.7744</v>
      </c>
    </row>
    <row r="185" customFormat="false" ht="15.75" hidden="false" customHeight="false" outlineLevel="0" collapsed="false">
      <c r="A185" s="0" t="s">
        <v>334</v>
      </c>
      <c r="B185" s="312" t="n">
        <v>7199125</v>
      </c>
      <c r="C185" s="312" t="n">
        <v>12073132</v>
      </c>
      <c r="D185" s="312" t="n">
        <v>13846974</v>
      </c>
      <c r="E185" s="312" t="n">
        <v>24.4713</v>
      </c>
      <c r="F185" s="312" t="n">
        <v>21.7215</v>
      </c>
    </row>
    <row r="186" customFormat="false" ht="15.75" hidden="false" customHeight="false" outlineLevel="0" collapsed="false">
      <c r="A186" s="0" t="s">
        <v>335</v>
      </c>
      <c r="B186" s="312" t="n">
        <v>5389318</v>
      </c>
      <c r="C186" s="312" t="n">
        <v>8008456</v>
      </c>
      <c r="D186" s="312" t="n">
        <v>9207071</v>
      </c>
      <c r="E186" s="312" t="n">
        <v>17.8244</v>
      </c>
      <c r="F186" s="312" t="n">
        <v>15.5079</v>
      </c>
    </row>
    <row r="187" customFormat="false" ht="15.75" hidden="false" customHeight="false" outlineLevel="0" collapsed="false">
      <c r="A187" s="0" t="s">
        <v>336</v>
      </c>
      <c r="B187" s="312" t="n">
        <v>4284641</v>
      </c>
      <c r="C187" s="312" t="n">
        <v>5645058</v>
      </c>
      <c r="D187" s="312" t="n">
        <v>6324395</v>
      </c>
      <c r="E187" s="312" t="n">
        <v>15.0964</v>
      </c>
      <c r="F187" s="312" t="n">
        <v>12.9079</v>
      </c>
    </row>
    <row r="188" customFormat="false" ht="15.75" hidden="false" customHeight="false" outlineLevel="0" collapsed="false">
      <c r="A188" s="0" t="s">
        <v>337</v>
      </c>
      <c r="B188" s="312" t="n">
        <v>3945335</v>
      </c>
      <c r="C188" s="312" t="n">
        <v>4858129</v>
      </c>
      <c r="D188" s="312" t="n">
        <v>5342091</v>
      </c>
      <c r="E188" s="312" t="n">
        <v>14.7541</v>
      </c>
      <c r="F188" s="312" t="n">
        <v>12.5681</v>
      </c>
    </row>
    <row r="189" customFormat="false" ht="15.75" hidden="false" customHeight="false" outlineLevel="0" collapsed="false">
      <c r="A189" s="0" t="s">
        <v>338</v>
      </c>
      <c r="B189" s="312" t="n">
        <v>6048858</v>
      </c>
      <c r="C189" s="312" t="n">
        <v>9547487</v>
      </c>
      <c r="D189" s="312" t="n">
        <v>10953243</v>
      </c>
      <c r="E189" s="312" t="n">
        <v>22.0806</v>
      </c>
      <c r="F189" s="312" t="n">
        <v>19.5164</v>
      </c>
    </row>
    <row r="190" customFormat="false" ht="15.75" hidden="false" customHeight="false" outlineLevel="0" collapsed="false">
      <c r="A190" s="0" t="s">
        <v>339</v>
      </c>
      <c r="B190" s="312" t="n">
        <v>4579912</v>
      </c>
      <c r="C190" s="312" t="n">
        <v>6342160</v>
      </c>
      <c r="D190" s="312" t="n">
        <v>7170372</v>
      </c>
      <c r="E190" s="312" t="n">
        <v>16.7559</v>
      </c>
      <c r="F190" s="312" t="n">
        <v>14.4861</v>
      </c>
    </row>
    <row r="191" customFormat="false" ht="15.75" hidden="false" customHeight="false" outlineLevel="0" collapsed="false">
      <c r="A191" s="0" t="s">
        <v>340</v>
      </c>
      <c r="B191" s="312" t="n">
        <v>4007925</v>
      </c>
      <c r="C191" s="312" t="n">
        <v>5066780</v>
      </c>
      <c r="D191" s="312" t="n">
        <v>5600473</v>
      </c>
      <c r="E191" s="312" t="n">
        <v>15.4346</v>
      </c>
      <c r="F191" s="312" t="n">
        <v>13.2227</v>
      </c>
    </row>
    <row r="192" customFormat="false" ht="15.75" hidden="false" customHeight="false" outlineLevel="0" collapsed="false">
      <c r="A192" s="0" t="s">
        <v>341</v>
      </c>
      <c r="B192" s="312" t="n">
        <v>3800128</v>
      </c>
      <c r="C192" s="312" t="n">
        <v>4572857</v>
      </c>
      <c r="D192" s="312" t="n">
        <v>4985060</v>
      </c>
      <c r="E192" s="312" t="n">
        <v>15.071</v>
      </c>
      <c r="F192" s="312" t="n">
        <v>12.8593</v>
      </c>
    </row>
    <row r="193" customFormat="false" ht="15.75" hidden="false" customHeight="false" outlineLevel="0" collapsed="false">
      <c r="A193" s="0" t="s">
        <v>342</v>
      </c>
      <c r="B193" s="312" t="n">
        <v>9468646</v>
      </c>
      <c r="C193" s="312" t="n">
        <v>13442094</v>
      </c>
      <c r="D193" s="312" t="n">
        <v>15545423</v>
      </c>
      <c r="E193" s="312" t="n">
        <v>12.6199</v>
      </c>
      <c r="F193" s="312" t="n">
        <v>10.8627</v>
      </c>
    </row>
    <row r="194" customFormat="false" ht="15.75" hidden="false" customHeight="false" outlineLevel="0" collapsed="false">
      <c r="A194" s="0" t="s">
        <v>343</v>
      </c>
      <c r="B194" s="312" t="n">
        <v>8467005</v>
      </c>
      <c r="C194" s="312" t="n">
        <v>11196981</v>
      </c>
      <c r="D194" s="312" t="n">
        <v>12565642</v>
      </c>
      <c r="E194" s="312" t="n">
        <v>11.98</v>
      </c>
      <c r="F194" s="312" t="n">
        <v>10.2596</v>
      </c>
    </row>
    <row r="195" customFormat="false" ht="15.75" hidden="false" customHeight="false" outlineLevel="0" collapsed="false">
      <c r="A195" s="0" t="s">
        <v>344</v>
      </c>
      <c r="B195" s="312" t="n">
        <v>7814848</v>
      </c>
      <c r="C195" s="312" t="n">
        <v>9757971</v>
      </c>
      <c r="D195" s="312" t="n">
        <v>10724826</v>
      </c>
      <c r="E195" s="312" t="n">
        <v>11.0834</v>
      </c>
      <c r="F195" s="312" t="n">
        <v>9.4681</v>
      </c>
    </row>
    <row r="196" customFormat="false" ht="15.75" hidden="false" customHeight="false" outlineLevel="0" collapsed="false">
      <c r="A196" s="0" t="s">
        <v>345</v>
      </c>
      <c r="B196" s="312" t="n">
        <v>7351245</v>
      </c>
      <c r="C196" s="312" t="n">
        <v>8760283</v>
      </c>
      <c r="D196" s="312" t="n">
        <v>9456999</v>
      </c>
      <c r="E196" s="312" t="n">
        <v>10.0087</v>
      </c>
      <c r="F196" s="312" t="n">
        <v>8.5361</v>
      </c>
    </row>
    <row r="197" customFormat="false" ht="15.75" hidden="false" customHeight="false" outlineLevel="0" collapsed="false">
      <c r="A197" s="0" t="s">
        <v>346</v>
      </c>
      <c r="B197" s="312" t="n">
        <v>8956349</v>
      </c>
      <c r="C197" s="312" t="n">
        <v>12304047</v>
      </c>
      <c r="D197" s="312" t="n">
        <v>13972581</v>
      </c>
      <c r="E197" s="312" t="n">
        <v>12.7903</v>
      </c>
      <c r="F197" s="312" t="n">
        <v>11.0274</v>
      </c>
    </row>
    <row r="198" customFormat="false" ht="15.75" hidden="false" customHeight="false" outlineLevel="0" collapsed="false">
      <c r="A198" s="0" t="s">
        <v>347</v>
      </c>
      <c r="B198" s="312" t="n">
        <v>8075727</v>
      </c>
      <c r="C198" s="312" t="n">
        <v>10371518</v>
      </c>
      <c r="D198" s="312" t="n">
        <v>11492371</v>
      </c>
      <c r="E198" s="312" t="n">
        <v>11.9033</v>
      </c>
      <c r="F198" s="312" t="n">
        <v>10.2139</v>
      </c>
    </row>
    <row r="199" customFormat="false" ht="15.75" hidden="false" customHeight="false" outlineLevel="0" collapsed="false">
      <c r="A199" s="0" t="s">
        <v>348</v>
      </c>
      <c r="B199" s="312" t="n">
        <v>7488657</v>
      </c>
      <c r="C199" s="312" t="n">
        <v>9106057</v>
      </c>
      <c r="D199" s="312" t="n">
        <v>9897494</v>
      </c>
      <c r="E199" s="312" t="n">
        <v>10.762</v>
      </c>
      <c r="F199" s="312" t="n">
        <v>9.2121</v>
      </c>
    </row>
    <row r="200" customFormat="false" ht="15.75" hidden="false" customHeight="false" outlineLevel="0" collapsed="false">
      <c r="A200" s="0" t="s">
        <v>349</v>
      </c>
      <c r="B200" s="312" t="n">
        <v>7118575</v>
      </c>
      <c r="C200" s="312" t="n">
        <v>8310366</v>
      </c>
      <c r="D200" s="312" t="n">
        <v>8894260</v>
      </c>
      <c r="E200" s="312" t="n">
        <v>9.4667</v>
      </c>
      <c r="F200" s="312" t="n">
        <v>8.0899</v>
      </c>
    </row>
    <row r="201" customFormat="false" ht="15.75" hidden="false" customHeight="false" outlineLevel="0" collapsed="false">
      <c r="A201" s="0" t="s">
        <v>350</v>
      </c>
      <c r="B201" s="312" t="n">
        <v>9728191</v>
      </c>
      <c r="C201" s="312" t="n">
        <v>15085639</v>
      </c>
      <c r="D201" s="312" t="n">
        <v>17449864</v>
      </c>
      <c r="E201" s="312" t="n">
        <v>18.4914</v>
      </c>
      <c r="F201" s="312" t="n">
        <v>16.2601</v>
      </c>
    </row>
    <row r="202" customFormat="false" ht="15.75" hidden="false" customHeight="false" outlineLevel="0" collapsed="false">
      <c r="A202" s="0" t="s">
        <v>351</v>
      </c>
      <c r="B202" s="312" t="n">
        <v>9143980</v>
      </c>
      <c r="C202" s="312" t="n">
        <v>13729018</v>
      </c>
      <c r="D202" s="312" t="n">
        <v>15669677</v>
      </c>
      <c r="E202" s="312" t="n">
        <v>16.2071</v>
      </c>
      <c r="F202" s="312" t="n">
        <v>14.0965</v>
      </c>
    </row>
    <row r="203" customFormat="false" ht="15.75" hidden="false" customHeight="false" outlineLevel="0" collapsed="false">
      <c r="A203" s="0" t="s">
        <v>352</v>
      </c>
      <c r="B203" s="312" t="n">
        <v>8632700</v>
      </c>
      <c r="C203" s="312" t="n">
        <v>12524394</v>
      </c>
      <c r="D203" s="312" t="n">
        <v>14192383</v>
      </c>
      <c r="E203" s="312" t="n">
        <v>15.3602</v>
      </c>
      <c r="F203" s="312" t="n">
        <v>13.2966</v>
      </c>
    </row>
    <row r="204" customFormat="false" ht="15.75" hidden="false" customHeight="false" outlineLevel="0" collapsed="false">
      <c r="A204" s="0" t="s">
        <v>353</v>
      </c>
      <c r="B204" s="312" t="n">
        <v>8168457</v>
      </c>
      <c r="C204" s="312" t="n">
        <v>11395722</v>
      </c>
      <c r="D204" s="312" t="n">
        <v>12826835</v>
      </c>
      <c r="E204" s="312" t="n">
        <v>14.9284</v>
      </c>
      <c r="F204" s="312" t="n">
        <v>12.9059</v>
      </c>
    </row>
    <row r="205" customFormat="false" ht="15.75" hidden="false" customHeight="false" outlineLevel="0" collapsed="false">
      <c r="A205" s="0" t="s">
        <v>354</v>
      </c>
      <c r="B205" s="312" t="n">
        <v>8635825</v>
      </c>
      <c r="C205" s="312" t="n">
        <v>13217521</v>
      </c>
      <c r="D205" s="312" t="n">
        <v>15012073</v>
      </c>
      <c r="E205" s="312" t="n">
        <v>17.5705</v>
      </c>
      <c r="F205" s="312" t="n">
        <v>15.2897</v>
      </c>
    </row>
    <row r="206" customFormat="false" ht="15.75" hidden="false" customHeight="false" outlineLevel="0" collapsed="false">
      <c r="A206" s="0" t="s">
        <v>355</v>
      </c>
      <c r="B206" s="312" t="n">
        <v>7810199</v>
      </c>
      <c r="C206" s="312" t="n">
        <v>11485945</v>
      </c>
      <c r="D206" s="312" t="n">
        <v>12935078</v>
      </c>
      <c r="E206" s="312" t="n">
        <v>16.0417</v>
      </c>
      <c r="F206" s="312" t="n">
        <v>13.8312</v>
      </c>
    </row>
    <row r="207" customFormat="false" ht="15.75" hidden="false" customHeight="false" outlineLevel="0" collapsed="false">
      <c r="A207" s="0" t="s">
        <v>356</v>
      </c>
      <c r="B207" s="312" t="n">
        <v>7052619</v>
      </c>
      <c r="C207" s="312" t="n">
        <v>9974061</v>
      </c>
      <c r="D207" s="312" t="n">
        <v>11143888</v>
      </c>
      <c r="E207" s="312" t="n">
        <v>15.7166</v>
      </c>
      <c r="F207" s="312" t="n">
        <v>13.4931</v>
      </c>
    </row>
    <row r="208" customFormat="false" ht="15.75" hidden="false" customHeight="false" outlineLevel="0" collapsed="false">
      <c r="A208" s="0" t="s">
        <v>357</v>
      </c>
      <c r="B208" s="312" t="n">
        <v>6739520</v>
      </c>
      <c r="C208" s="312" t="n">
        <v>9154851</v>
      </c>
      <c r="D208" s="312" t="n">
        <v>10203711</v>
      </c>
      <c r="E208" s="312" t="n">
        <v>15.3249</v>
      </c>
      <c r="F208" s="312" t="n">
        <v>13.1594</v>
      </c>
    </row>
    <row r="209" customFormat="false" ht="15.75" hidden="false" customHeight="false" outlineLevel="0" collapsed="false">
      <c r="A209" s="0" t="s">
        <v>358</v>
      </c>
      <c r="B209" s="312" t="n">
        <v>4571157</v>
      </c>
      <c r="C209" s="312" t="n">
        <v>6667715</v>
      </c>
      <c r="D209" s="312" t="n">
        <v>7613844</v>
      </c>
      <c r="E209" s="312" t="n">
        <v>20.8933</v>
      </c>
      <c r="F209" s="312" t="n">
        <v>18.2621</v>
      </c>
    </row>
    <row r="210" customFormat="false" ht="15.75" hidden="false" customHeight="false" outlineLevel="0" collapsed="false">
      <c r="A210" s="0" t="s">
        <v>359</v>
      </c>
      <c r="B210" s="312" t="n">
        <v>4181970</v>
      </c>
      <c r="C210" s="312" t="n">
        <v>5730918</v>
      </c>
      <c r="D210" s="312" t="n">
        <v>6475826</v>
      </c>
      <c r="E210" s="312" t="n">
        <v>19.1418</v>
      </c>
      <c r="F210" s="312" t="n">
        <v>16.6569</v>
      </c>
    </row>
    <row r="211" customFormat="false" ht="15.75" hidden="false" customHeight="false" outlineLevel="0" collapsed="false">
      <c r="A211" s="0" t="s">
        <v>360</v>
      </c>
      <c r="B211" s="312" t="n">
        <v>4010800</v>
      </c>
      <c r="C211" s="312" t="n">
        <v>5275768</v>
      </c>
      <c r="D211" s="312" t="n">
        <v>5903151</v>
      </c>
      <c r="E211" s="312" t="n">
        <v>17.6608</v>
      </c>
      <c r="F211" s="312" t="n">
        <v>15.3288</v>
      </c>
    </row>
    <row r="212" customFormat="false" ht="15.75" hidden="false" customHeight="false" outlineLevel="0" collapsed="false">
      <c r="A212" s="0" t="s">
        <v>361</v>
      </c>
      <c r="B212" s="312" t="n">
        <v>3883262</v>
      </c>
      <c r="C212" s="312" t="n">
        <v>4912280</v>
      </c>
      <c r="D212" s="312" t="n">
        <v>5433109</v>
      </c>
      <c r="E212" s="312" t="n">
        <v>16.3843</v>
      </c>
      <c r="F212" s="312" t="n">
        <v>14.1932</v>
      </c>
    </row>
    <row r="213" customFormat="false" ht="15.75" hidden="false" customHeight="false" outlineLevel="0" collapsed="false">
      <c r="A213" s="0" t="s">
        <v>362</v>
      </c>
      <c r="B213" s="312" t="n">
        <v>3727461</v>
      </c>
      <c r="C213" s="312" t="n">
        <v>5289555</v>
      </c>
      <c r="D213" s="312" t="n">
        <v>5990157</v>
      </c>
      <c r="E213" s="312" t="n">
        <v>19.721</v>
      </c>
      <c r="F213" s="312" t="n">
        <v>17.0278</v>
      </c>
    </row>
    <row r="214" customFormat="false" ht="15.75" hidden="false" customHeight="false" outlineLevel="0" collapsed="false">
      <c r="A214" s="0" t="s">
        <v>363</v>
      </c>
      <c r="B214" s="312" t="n">
        <v>3485678</v>
      </c>
      <c r="C214" s="312" t="n">
        <v>4680476</v>
      </c>
      <c r="D214" s="312" t="n">
        <v>5252400</v>
      </c>
      <c r="E214" s="312" t="n">
        <v>18.2162</v>
      </c>
      <c r="F214" s="312" t="n">
        <v>15.6717</v>
      </c>
    </row>
    <row r="215" customFormat="false" ht="15.75" hidden="false" customHeight="false" outlineLevel="0" collapsed="false">
      <c r="A215" s="0" t="s">
        <v>364</v>
      </c>
      <c r="B215" s="312" t="n">
        <v>3429556</v>
      </c>
      <c r="C215" s="312" t="n">
        <v>4423756</v>
      </c>
      <c r="D215" s="312" t="n">
        <v>4912580</v>
      </c>
      <c r="E215" s="312" t="n">
        <v>16.9499</v>
      </c>
      <c r="F215" s="312" t="n">
        <v>14.5714</v>
      </c>
    </row>
    <row r="216" customFormat="false" ht="15.75" hidden="false" customHeight="false" outlineLevel="0" collapsed="false">
      <c r="A216" s="0" t="s">
        <v>365</v>
      </c>
      <c r="B216" s="312" t="n">
        <v>3466982</v>
      </c>
      <c r="C216" s="312" t="n">
        <v>4336789</v>
      </c>
      <c r="D216" s="312" t="n">
        <v>4776857</v>
      </c>
      <c r="E216" s="312" t="n">
        <v>16.0524</v>
      </c>
      <c r="F216" s="312" t="n">
        <v>13.8334</v>
      </c>
    </row>
    <row r="217" customFormat="false" ht="15.75" hidden="false" customHeight="false" outlineLevel="0" collapsed="false">
      <c r="A217" s="0" t="s">
        <v>366</v>
      </c>
      <c r="B217" s="312" t="n">
        <v>5709471</v>
      </c>
      <c r="C217" s="312" t="n">
        <v>9155688</v>
      </c>
      <c r="D217" s="312" t="n">
        <v>10559597</v>
      </c>
      <c r="E217" s="312" t="n">
        <v>18.7721</v>
      </c>
      <c r="F217" s="312" t="n">
        <v>16.099</v>
      </c>
    </row>
    <row r="218" customFormat="false" ht="15.75" hidden="false" customHeight="false" outlineLevel="0" collapsed="false">
      <c r="A218" s="0" t="s">
        <v>367</v>
      </c>
      <c r="B218" s="312" t="n">
        <v>4904438</v>
      </c>
      <c r="C218" s="312" t="n">
        <v>7250978</v>
      </c>
      <c r="D218" s="312" t="n">
        <v>8251173</v>
      </c>
      <c r="E218" s="312" t="n">
        <v>17.3334</v>
      </c>
      <c r="F218" s="312" t="n">
        <v>14.817</v>
      </c>
    </row>
    <row r="219" customFormat="false" ht="15.75" hidden="false" customHeight="false" outlineLevel="0" collapsed="false">
      <c r="A219" s="0" t="s">
        <v>368</v>
      </c>
      <c r="B219" s="312" t="n">
        <v>4395982</v>
      </c>
      <c r="C219" s="312" t="n">
        <v>6057428</v>
      </c>
      <c r="D219" s="312" t="n">
        <v>6800164</v>
      </c>
      <c r="E219" s="312" t="n">
        <v>16.3825</v>
      </c>
      <c r="F219" s="312" t="n">
        <v>13.9883</v>
      </c>
    </row>
    <row r="220" customFormat="false" ht="15.75" hidden="false" customHeight="false" outlineLevel="0" collapsed="false">
      <c r="A220" s="0" t="s">
        <v>369</v>
      </c>
      <c r="B220" s="312" t="n">
        <v>4033105</v>
      </c>
      <c r="C220" s="312" t="n">
        <v>5214663</v>
      </c>
      <c r="D220" s="312" t="n">
        <v>5768249</v>
      </c>
      <c r="E220" s="312" t="n">
        <v>15.3385</v>
      </c>
      <c r="F220" s="312" t="n">
        <v>13.082</v>
      </c>
    </row>
    <row r="221" customFormat="false" ht="15.75" hidden="false" customHeight="false" outlineLevel="0" collapsed="false">
      <c r="A221" s="0" t="s">
        <v>370</v>
      </c>
      <c r="B221" s="312" t="n">
        <v>5231078</v>
      </c>
      <c r="C221" s="312" t="n">
        <v>8062026</v>
      </c>
      <c r="D221" s="312" t="n">
        <v>9211537</v>
      </c>
      <c r="E221" s="312" t="n">
        <v>18.4881</v>
      </c>
      <c r="F221" s="312" t="n">
        <v>15.8652</v>
      </c>
    </row>
    <row r="222" customFormat="false" ht="15.75" hidden="false" customHeight="false" outlineLevel="0" collapsed="false">
      <c r="A222" s="0" t="s">
        <v>371</v>
      </c>
      <c r="B222" s="312" t="n">
        <v>4549265</v>
      </c>
      <c r="C222" s="312" t="n">
        <v>6491166</v>
      </c>
      <c r="D222" s="312" t="n">
        <v>7315238</v>
      </c>
      <c r="E222" s="312" t="n">
        <v>17.1535</v>
      </c>
      <c r="F222" s="312" t="n">
        <v>14.68</v>
      </c>
    </row>
    <row r="223" customFormat="false" ht="15.75" hidden="false" customHeight="false" outlineLevel="0" collapsed="false">
      <c r="A223" s="0" t="s">
        <v>372</v>
      </c>
      <c r="B223" s="312" t="n">
        <v>4079376</v>
      </c>
      <c r="C223" s="312" t="n">
        <v>5426904</v>
      </c>
      <c r="D223" s="312" t="n">
        <v>6032353</v>
      </c>
      <c r="E223" s="312" t="n">
        <v>16.0887</v>
      </c>
      <c r="F223" s="312" t="n">
        <v>13.7452</v>
      </c>
    </row>
    <row r="224" customFormat="false" ht="15.75" hidden="false" customHeight="false" outlineLevel="0" collapsed="false">
      <c r="A224" s="0" t="s">
        <v>373</v>
      </c>
      <c r="B224" s="312" t="n">
        <v>3805809</v>
      </c>
      <c r="C224" s="312" t="n">
        <v>4792245</v>
      </c>
      <c r="D224" s="312" t="n">
        <v>5257693</v>
      </c>
      <c r="E224" s="312" t="n">
        <v>14.708</v>
      </c>
      <c r="F224" s="312" t="n">
        <v>12.5482</v>
      </c>
    </row>
    <row r="225" customFormat="false" ht="15.75" hidden="false" customHeight="false" outlineLevel="0" collapsed="false">
      <c r="A225" s="0" t="s">
        <v>374</v>
      </c>
      <c r="B225" s="312" t="n">
        <v>4556104</v>
      </c>
      <c r="C225" s="312" t="n">
        <v>6381872</v>
      </c>
      <c r="D225" s="312" t="n">
        <v>7485097</v>
      </c>
      <c r="E225" s="312" t="n">
        <v>11.5116</v>
      </c>
      <c r="F225" s="312" t="n">
        <v>10.2092</v>
      </c>
    </row>
    <row r="226" customFormat="false" ht="15.75" hidden="false" customHeight="false" outlineLevel="0" collapsed="false">
      <c r="A226" s="0" t="s">
        <v>375</v>
      </c>
      <c r="B226" s="312" t="n">
        <v>3947275</v>
      </c>
      <c r="C226" s="312" t="n">
        <v>5055787</v>
      </c>
      <c r="D226" s="312" t="n">
        <v>5636407</v>
      </c>
      <c r="E226" s="312" t="n">
        <v>8.4864</v>
      </c>
      <c r="F226" s="312" t="n">
        <v>7.3983</v>
      </c>
    </row>
    <row r="227" customFormat="false" ht="15.75" hidden="false" customHeight="false" outlineLevel="0" collapsed="false">
      <c r="A227" s="0" t="s">
        <v>376</v>
      </c>
      <c r="B227" s="312" t="n">
        <v>3717425</v>
      </c>
      <c r="C227" s="312" t="n">
        <v>4548985</v>
      </c>
      <c r="D227" s="312" t="n">
        <v>4989756</v>
      </c>
      <c r="E227" s="312" t="n">
        <v>7.8454</v>
      </c>
      <c r="F227" s="312" t="n">
        <v>6.8167</v>
      </c>
    </row>
    <row r="228" customFormat="false" ht="15.75" hidden="false" customHeight="false" outlineLevel="0" collapsed="false">
      <c r="A228" s="0" t="s">
        <v>377</v>
      </c>
      <c r="B228" s="312" t="n">
        <v>3555303</v>
      </c>
      <c r="C228" s="312" t="n">
        <v>4184954</v>
      </c>
      <c r="D228" s="312" t="n">
        <v>4532832</v>
      </c>
      <c r="E228" s="312" t="n">
        <v>7.3002</v>
      </c>
      <c r="F228" s="312" t="n">
        <v>6.3363</v>
      </c>
    </row>
    <row r="229" customFormat="false" ht="15.75" hidden="false" customHeight="false" outlineLevel="0" collapsed="false">
      <c r="A229" s="0" t="s">
        <v>378</v>
      </c>
      <c r="B229" s="312" t="n">
        <v>4070429</v>
      </c>
      <c r="C229" s="312" t="n">
        <v>5435063</v>
      </c>
      <c r="D229" s="312" t="n">
        <v>6150962</v>
      </c>
      <c r="E229" s="312" t="n">
        <v>10.136</v>
      </c>
      <c r="F229" s="312" t="n">
        <v>8.9075</v>
      </c>
    </row>
    <row r="230" customFormat="false" ht="15.75" hidden="false" customHeight="false" outlineLevel="0" collapsed="false">
      <c r="A230" s="0" t="s">
        <v>379</v>
      </c>
      <c r="B230" s="312" t="n">
        <v>3686194</v>
      </c>
      <c r="C230" s="312" t="n">
        <v>4615935</v>
      </c>
      <c r="D230" s="312" t="n">
        <v>5079904</v>
      </c>
      <c r="E230" s="312" t="n">
        <v>8.5221</v>
      </c>
      <c r="F230" s="312" t="n">
        <v>7.402</v>
      </c>
    </row>
    <row r="231" customFormat="false" ht="15.75" hidden="false" customHeight="false" outlineLevel="0" collapsed="false">
      <c r="A231" s="0" t="s">
        <v>380</v>
      </c>
      <c r="B231" s="312" t="n">
        <v>3474303</v>
      </c>
      <c r="C231" s="312" t="n">
        <v>4169586</v>
      </c>
      <c r="D231" s="312" t="n">
        <v>4529749</v>
      </c>
      <c r="E231" s="312" t="n">
        <v>8.0078</v>
      </c>
      <c r="F231" s="312" t="n">
        <v>6.9329</v>
      </c>
    </row>
    <row r="232" customFormat="false" ht="15.75" hidden="false" customHeight="false" outlineLevel="0" collapsed="false">
      <c r="A232" s="0" t="s">
        <v>381</v>
      </c>
      <c r="B232" s="312" t="n">
        <v>3381323</v>
      </c>
      <c r="C232" s="312" t="n">
        <v>3922131</v>
      </c>
      <c r="D232" s="312" t="n">
        <v>4217760</v>
      </c>
      <c r="E232" s="312" t="n">
        <v>7.405</v>
      </c>
      <c r="F232" s="312" t="n">
        <v>6.406</v>
      </c>
    </row>
    <row r="233" customFormat="false" ht="15.75" hidden="false" customHeight="false" outlineLevel="0" collapsed="false">
      <c r="A233" s="0" t="s">
        <v>382</v>
      </c>
      <c r="B233" s="312" t="n">
        <v>4871558</v>
      </c>
      <c r="C233" s="312" t="n">
        <v>7369627</v>
      </c>
      <c r="D233" s="312" t="n">
        <v>8356617</v>
      </c>
      <c r="E233" s="312" t="n">
        <v>20.2921</v>
      </c>
      <c r="F233" s="312" t="n">
        <v>17.5908</v>
      </c>
    </row>
    <row r="234" customFormat="false" ht="15.75" hidden="false" customHeight="false" outlineLevel="0" collapsed="false">
      <c r="A234" s="0" t="s">
        <v>383</v>
      </c>
      <c r="B234" s="312" t="n">
        <v>4227549</v>
      </c>
      <c r="C234" s="312" t="n">
        <v>5887498</v>
      </c>
      <c r="D234" s="312" t="n">
        <v>6603845</v>
      </c>
      <c r="E234" s="312" t="n">
        <v>18.1686</v>
      </c>
      <c r="F234" s="312" t="n">
        <v>15.667</v>
      </c>
    </row>
    <row r="235" customFormat="false" ht="15.75" hidden="false" customHeight="false" outlineLevel="0" collapsed="false">
      <c r="A235" s="0" t="s">
        <v>384</v>
      </c>
      <c r="B235" s="312" t="n">
        <v>3967543</v>
      </c>
      <c r="C235" s="312" t="n">
        <v>5279943</v>
      </c>
      <c r="D235" s="312" t="n">
        <v>5871306</v>
      </c>
      <c r="E235" s="312" t="n">
        <v>17.2189</v>
      </c>
      <c r="F235" s="312" t="n">
        <v>14.8272</v>
      </c>
    </row>
    <row r="236" customFormat="false" ht="15.75" hidden="false" customHeight="false" outlineLevel="0" collapsed="false">
      <c r="A236" s="0" t="s">
        <v>385</v>
      </c>
      <c r="B236" s="312" t="n">
        <v>3811033</v>
      </c>
      <c r="C236" s="312" t="n">
        <v>4893306</v>
      </c>
      <c r="D236" s="312" t="n">
        <v>5397259</v>
      </c>
      <c r="E236" s="312" t="n">
        <v>16.5029</v>
      </c>
      <c r="F236" s="312" t="n">
        <v>14.2062</v>
      </c>
    </row>
    <row r="237" customFormat="false" ht="15.75" hidden="false" customHeight="false" outlineLevel="0" collapsed="false">
      <c r="A237" s="0" t="s">
        <v>386</v>
      </c>
      <c r="B237" s="312" t="n">
        <v>4272442</v>
      </c>
      <c r="C237" s="312" t="n">
        <v>6161250</v>
      </c>
      <c r="D237" s="312" t="n">
        <v>6926761</v>
      </c>
      <c r="E237" s="312" t="n">
        <v>19.331</v>
      </c>
      <c r="F237" s="312" t="n">
        <v>16.7</v>
      </c>
    </row>
    <row r="238" customFormat="false" ht="15.75" hidden="false" customHeight="false" outlineLevel="0" collapsed="false">
      <c r="A238" s="0" t="s">
        <v>387</v>
      </c>
      <c r="B238" s="312" t="n">
        <v>3847112</v>
      </c>
      <c r="C238" s="312" t="n">
        <v>5230154</v>
      </c>
      <c r="D238" s="312" t="n">
        <v>5824615</v>
      </c>
      <c r="E238" s="312" t="n">
        <v>18.0004</v>
      </c>
      <c r="F238" s="312" t="n">
        <v>15.4935</v>
      </c>
    </row>
    <row r="239" customFormat="false" ht="15.75" hidden="false" customHeight="false" outlineLevel="0" collapsed="false">
      <c r="A239" s="0" t="s">
        <v>388</v>
      </c>
      <c r="B239" s="312" t="n">
        <v>3587655</v>
      </c>
      <c r="C239" s="312" t="n">
        <v>4674876</v>
      </c>
      <c r="D239" s="312" t="n">
        <v>5162365</v>
      </c>
      <c r="E239" s="312" t="n">
        <v>17.0994</v>
      </c>
      <c r="F239" s="312" t="n">
        <v>14.6869</v>
      </c>
    </row>
    <row r="240" customFormat="false" ht="15.75" hidden="false" customHeight="false" outlineLevel="0" collapsed="false">
      <c r="A240" s="0" t="s">
        <v>389</v>
      </c>
      <c r="B240" s="312" t="n">
        <v>3539319</v>
      </c>
      <c r="C240" s="312" t="n">
        <v>4469744</v>
      </c>
      <c r="D240" s="312" t="n">
        <v>4901455</v>
      </c>
      <c r="E240" s="312" t="n">
        <v>16.2399</v>
      </c>
      <c r="F240" s="312" t="n">
        <v>13.9484</v>
      </c>
    </row>
    <row r="241" customFormat="false" ht="15.75" hidden="false" customHeight="false" outlineLevel="0" collapsed="false">
      <c r="A241" s="0" t="s">
        <v>390</v>
      </c>
      <c r="B241" s="312" t="n">
        <v>6639598</v>
      </c>
      <c r="C241" s="312" t="n">
        <v>10970989</v>
      </c>
      <c r="D241" s="312" t="n">
        <v>12771989</v>
      </c>
      <c r="E241" s="312" t="n">
        <v>21.9645</v>
      </c>
      <c r="F241" s="312" t="n">
        <v>19.4269</v>
      </c>
    </row>
    <row r="242" customFormat="false" ht="15.75" hidden="false" customHeight="false" outlineLevel="0" collapsed="false">
      <c r="A242" s="0" t="s">
        <v>391</v>
      </c>
      <c r="B242" s="312" t="n">
        <v>4922346</v>
      </c>
      <c r="C242" s="312" t="n">
        <v>7218274</v>
      </c>
      <c r="D242" s="312" t="n">
        <v>8350362</v>
      </c>
      <c r="E242" s="312" t="n">
        <v>14.8335</v>
      </c>
      <c r="F242" s="312" t="n">
        <v>12.7207</v>
      </c>
    </row>
    <row r="243" customFormat="false" ht="15.75" hidden="false" customHeight="false" outlineLevel="0" collapsed="false">
      <c r="A243" s="0" t="s">
        <v>392</v>
      </c>
      <c r="B243" s="312" t="n">
        <v>4146183</v>
      </c>
      <c r="C243" s="312" t="n">
        <v>5417948</v>
      </c>
      <c r="D243" s="312" t="n">
        <v>6076038</v>
      </c>
      <c r="E243" s="312" t="n">
        <v>13.5701</v>
      </c>
      <c r="F243" s="312" t="n">
        <v>11.5556</v>
      </c>
    </row>
    <row r="244" customFormat="false" ht="15.75" hidden="false" customHeight="false" outlineLevel="0" collapsed="false">
      <c r="A244" s="0" t="s">
        <v>393</v>
      </c>
      <c r="B244" s="312" t="n">
        <v>3858266</v>
      </c>
      <c r="C244" s="312" t="n">
        <v>4726668</v>
      </c>
      <c r="D244" s="312" t="n">
        <v>5200427</v>
      </c>
      <c r="E244" s="312" t="n">
        <v>13.4152</v>
      </c>
      <c r="F244" s="312" t="n">
        <v>11.4007</v>
      </c>
    </row>
    <row r="245" customFormat="false" ht="15.75" hidden="false" customHeight="false" outlineLevel="0" collapsed="false">
      <c r="A245" s="0" t="s">
        <v>394</v>
      </c>
      <c r="B245" s="312" t="n">
        <v>5742674</v>
      </c>
      <c r="C245" s="312" t="n">
        <v>9020572</v>
      </c>
      <c r="D245" s="312" t="n">
        <v>10519809</v>
      </c>
      <c r="E245" s="312" t="n">
        <v>18.4998</v>
      </c>
      <c r="F245" s="312" t="n">
        <v>16.1805</v>
      </c>
    </row>
    <row r="246" customFormat="false" ht="15.75" hidden="false" customHeight="false" outlineLevel="0" collapsed="false">
      <c r="A246" s="0" t="s">
        <v>395</v>
      </c>
      <c r="B246" s="312" t="n">
        <v>4415796</v>
      </c>
      <c r="C246" s="312" t="n">
        <v>6077995</v>
      </c>
      <c r="D246" s="312" t="n">
        <v>6906967</v>
      </c>
      <c r="E246" s="312" t="n">
        <v>14.1325</v>
      </c>
      <c r="F246" s="312" t="n">
        <v>12.0779</v>
      </c>
    </row>
    <row r="247" customFormat="false" ht="15.75" hidden="false" customHeight="false" outlineLevel="0" collapsed="false">
      <c r="A247" s="0" t="s">
        <v>396</v>
      </c>
      <c r="B247" s="312" t="n">
        <v>3949257</v>
      </c>
      <c r="C247" s="312" t="n">
        <v>4980740</v>
      </c>
      <c r="D247" s="312" t="n">
        <v>5522180</v>
      </c>
      <c r="E247" s="312" t="n">
        <v>13.4739</v>
      </c>
      <c r="F247" s="312" t="n">
        <v>11.4735</v>
      </c>
    </row>
    <row r="248" customFormat="false" ht="15.75" hidden="false" customHeight="false" outlineLevel="0" collapsed="false">
      <c r="A248" s="0" t="s">
        <v>397</v>
      </c>
      <c r="B248" s="312" t="n">
        <v>3753138</v>
      </c>
      <c r="C248" s="312" t="n">
        <v>4508202</v>
      </c>
      <c r="D248" s="312" t="n">
        <v>4922444</v>
      </c>
      <c r="E248" s="312" t="n">
        <v>13.2359</v>
      </c>
      <c r="F248" s="312" t="n">
        <v>11.2492</v>
      </c>
    </row>
    <row r="249" customFormat="false" ht="15.75" hidden="false" customHeight="false" outlineLevel="0" collapsed="false">
      <c r="A249" s="0" t="s">
        <v>398</v>
      </c>
      <c r="B249" s="312" t="n">
        <v>15703107</v>
      </c>
      <c r="C249" s="312" t="n">
        <v>21737588</v>
      </c>
      <c r="D249" s="312" t="n">
        <v>24837141</v>
      </c>
      <c r="E249" s="312" t="n">
        <v>22.3266</v>
      </c>
      <c r="F249" s="312" t="n">
        <v>19.0045</v>
      </c>
      <c r="L249" s="313"/>
      <c r="M249" s="313"/>
      <c r="N249" s="313"/>
      <c r="O249" s="313"/>
      <c r="P249" s="313" t="n">
        <f aca="false">K249-F249</f>
        <v>-19.0045</v>
      </c>
    </row>
    <row r="250" customFormat="false" ht="15.75" hidden="false" customHeight="false" outlineLevel="0" collapsed="false">
      <c r="A250" s="0" t="s">
        <v>399</v>
      </c>
      <c r="B250" s="312" t="n">
        <v>14412918</v>
      </c>
      <c r="C250" s="312" t="n">
        <v>18577516</v>
      </c>
      <c r="D250" s="312" t="n">
        <v>20636730</v>
      </c>
      <c r="E250" s="312" t="n">
        <v>21.2503</v>
      </c>
      <c r="F250" s="312" t="n">
        <v>18.0656</v>
      </c>
      <c r="L250" s="313"/>
      <c r="M250" s="313"/>
      <c r="N250" s="313"/>
      <c r="O250" s="313"/>
      <c r="P250" s="313" t="n">
        <f aca="false">K250-F250</f>
        <v>-18.0656</v>
      </c>
    </row>
    <row r="251" customFormat="false" ht="15.75" hidden="false" customHeight="false" outlineLevel="0" collapsed="false">
      <c r="A251" s="0" t="s">
        <v>400</v>
      </c>
      <c r="B251" s="312" t="n">
        <v>13463743</v>
      </c>
      <c r="C251" s="312" t="n">
        <v>16454938</v>
      </c>
      <c r="D251" s="312" t="n">
        <v>17961316</v>
      </c>
      <c r="E251" s="312" t="n">
        <v>19.6804</v>
      </c>
      <c r="F251" s="312" t="n">
        <v>16.7156</v>
      </c>
      <c r="L251" s="313"/>
      <c r="M251" s="313"/>
      <c r="N251" s="313"/>
      <c r="O251" s="313"/>
      <c r="P251" s="313" t="n">
        <f aca="false">K251-F251</f>
        <v>-16.7156</v>
      </c>
    </row>
    <row r="252" customFormat="false" ht="15.75" hidden="false" customHeight="false" outlineLevel="0" collapsed="false">
      <c r="A252" s="0" t="s">
        <v>401</v>
      </c>
      <c r="B252" s="312" t="n">
        <v>12771490</v>
      </c>
      <c r="C252" s="312" t="n">
        <v>15003518</v>
      </c>
      <c r="D252" s="312" t="n">
        <v>16145049</v>
      </c>
      <c r="E252" s="312" t="n">
        <v>17.6474</v>
      </c>
      <c r="F252" s="312" t="n">
        <v>14.9783</v>
      </c>
      <c r="L252" s="313"/>
      <c r="M252" s="313"/>
      <c r="N252" s="313"/>
      <c r="O252" s="313"/>
      <c r="P252" s="313" t="n">
        <f aca="false">K252-F252</f>
        <v>-14.9783</v>
      </c>
    </row>
    <row r="253" customFormat="false" ht="15.75" hidden="false" customHeight="false" outlineLevel="0" collapsed="false">
      <c r="A253" s="0" t="s">
        <v>402</v>
      </c>
      <c r="B253" s="312" t="n">
        <v>14724841</v>
      </c>
      <c r="C253" s="312" t="n">
        <v>19708196</v>
      </c>
      <c r="D253" s="312" t="n">
        <v>22132860</v>
      </c>
      <c r="E253" s="312" t="n">
        <v>21.8443</v>
      </c>
      <c r="F253" s="312" t="n">
        <v>18.5861</v>
      </c>
      <c r="L253" s="313"/>
      <c r="M253" s="313"/>
      <c r="N253" s="313"/>
      <c r="O253" s="313"/>
      <c r="P253" s="313" t="n">
        <f aca="false">K253-F253</f>
        <v>-18.5861</v>
      </c>
    </row>
    <row r="254" customFormat="false" ht="15.75" hidden="false" customHeight="false" outlineLevel="0" collapsed="false">
      <c r="A254" s="0" t="s">
        <v>403</v>
      </c>
      <c r="B254" s="312" t="n">
        <v>13658495</v>
      </c>
      <c r="C254" s="312" t="n">
        <v>17099689</v>
      </c>
      <c r="D254" s="312" t="n">
        <v>18788404</v>
      </c>
      <c r="E254" s="312" t="n">
        <v>20.5163</v>
      </c>
      <c r="F254" s="312" t="n">
        <v>17.4365</v>
      </c>
      <c r="L254" s="313"/>
      <c r="M254" s="313"/>
      <c r="N254" s="313"/>
      <c r="O254" s="313"/>
      <c r="P254" s="313" t="n">
        <f aca="false">K254-F254</f>
        <v>-17.4365</v>
      </c>
    </row>
    <row r="255" customFormat="false" ht="15.75" hidden="false" customHeight="false" outlineLevel="0" collapsed="false">
      <c r="A255" s="0" t="s">
        <v>404</v>
      </c>
      <c r="B255" s="312" t="n">
        <v>13006361</v>
      </c>
      <c r="C255" s="312" t="n">
        <v>15580897</v>
      </c>
      <c r="D255" s="312" t="n">
        <v>16888366</v>
      </c>
      <c r="E255" s="312" t="n">
        <v>18.9241</v>
      </c>
      <c r="F255" s="312" t="n">
        <v>16.0693</v>
      </c>
      <c r="L255" s="313"/>
      <c r="M255" s="313"/>
      <c r="N255" s="313"/>
      <c r="O255" s="313"/>
      <c r="P255" s="313" t="n">
        <f aca="false">K255-F255</f>
        <v>-16.0693</v>
      </c>
    </row>
    <row r="256" customFormat="false" ht="15.75" hidden="false" customHeight="false" outlineLevel="0" collapsed="false">
      <c r="A256" s="0" t="s">
        <v>405</v>
      </c>
      <c r="B256" s="312" t="n">
        <v>12454735</v>
      </c>
      <c r="C256" s="312" t="n">
        <v>14422006</v>
      </c>
      <c r="D256" s="312" t="n">
        <v>15436674</v>
      </c>
      <c r="E256" s="312" t="n">
        <v>16.9379</v>
      </c>
      <c r="F256" s="312" t="n">
        <v>14.3734</v>
      </c>
      <c r="L256" s="313"/>
      <c r="M256" s="313"/>
      <c r="N256" s="313"/>
      <c r="O256" s="313"/>
      <c r="P256" s="313" t="n">
        <f aca="false">K256-F256</f>
        <v>-14.3734</v>
      </c>
    </row>
    <row r="257" customFormat="false" ht="15.75" hidden="false" customHeight="false" outlineLevel="0" collapsed="false">
      <c r="A257" s="0" t="s">
        <v>406</v>
      </c>
      <c r="B257" s="312" t="n">
        <v>12899678</v>
      </c>
      <c r="C257" s="312" t="n">
        <v>19959968</v>
      </c>
      <c r="D257" s="312" t="n">
        <v>23407738</v>
      </c>
      <c r="E257" s="312" t="n">
        <v>15.1216</v>
      </c>
      <c r="F257" s="312" t="n">
        <v>12.9175</v>
      </c>
      <c r="L257" s="313"/>
      <c r="M257" s="313"/>
      <c r="N257" s="313"/>
      <c r="O257" s="313"/>
      <c r="P257" s="313" t="n">
        <f aca="false">K257-F257</f>
        <v>-12.9175</v>
      </c>
    </row>
    <row r="258" customFormat="false" ht="15.75" hidden="false" customHeight="false" outlineLevel="0" collapsed="false">
      <c r="A258" s="0" t="s">
        <v>407</v>
      </c>
      <c r="B258" s="312" t="n">
        <v>12929126</v>
      </c>
      <c r="C258" s="312" t="n">
        <v>19145345</v>
      </c>
      <c r="D258" s="312" t="n">
        <v>22168706</v>
      </c>
      <c r="E258" s="312" t="n">
        <v>16.2055</v>
      </c>
      <c r="F258" s="312" t="n">
        <v>13.799</v>
      </c>
      <c r="L258" s="313"/>
      <c r="M258" s="313"/>
      <c r="N258" s="313"/>
      <c r="O258" s="313"/>
      <c r="P258" s="313" t="n">
        <f aca="false">K258-F258</f>
        <v>-13.799</v>
      </c>
    </row>
    <row r="259" customFormat="false" ht="15.75" hidden="false" customHeight="false" outlineLevel="0" collapsed="false">
      <c r="A259" s="0" t="s">
        <v>408</v>
      </c>
      <c r="B259" s="312" t="n">
        <v>12906650</v>
      </c>
      <c r="C259" s="312" t="n">
        <v>18338855</v>
      </c>
      <c r="D259" s="312" t="n">
        <v>20996982</v>
      </c>
      <c r="E259" s="312" t="n">
        <v>17.2389</v>
      </c>
      <c r="F259" s="312" t="n">
        <v>14.6542</v>
      </c>
      <c r="L259" s="313"/>
      <c r="M259" s="313"/>
      <c r="N259" s="313"/>
      <c r="O259" s="313"/>
      <c r="P259" s="313" t="n">
        <f aca="false">K259-F259</f>
        <v>-14.6542</v>
      </c>
    </row>
    <row r="260" customFormat="false" ht="15.75" hidden="false" customHeight="false" outlineLevel="0" collapsed="false">
      <c r="A260" s="0" t="s">
        <v>409</v>
      </c>
      <c r="B260" s="312" t="n">
        <v>12644072</v>
      </c>
      <c r="C260" s="312" t="n">
        <v>17201926</v>
      </c>
      <c r="D260" s="312" t="n">
        <v>19487314</v>
      </c>
      <c r="E260" s="312" t="n">
        <v>18.0689</v>
      </c>
      <c r="F260" s="312" t="n">
        <v>15.3444</v>
      </c>
      <c r="L260" s="313"/>
      <c r="M260" s="313"/>
      <c r="N260" s="313"/>
      <c r="O260" s="313"/>
      <c r="P260" s="313" t="n">
        <f aca="false">K260-F260</f>
        <v>-15.3444</v>
      </c>
    </row>
    <row r="261" customFormat="false" ht="15.75" hidden="false" customHeight="false" outlineLevel="0" collapsed="false">
      <c r="A261" s="0" t="s">
        <v>410</v>
      </c>
      <c r="B261" s="312" t="n">
        <v>11662068</v>
      </c>
      <c r="C261" s="312" t="n">
        <v>17653034</v>
      </c>
      <c r="D261" s="312" t="n">
        <v>20389502</v>
      </c>
      <c r="E261" s="312" t="n">
        <v>14.1872</v>
      </c>
      <c r="F261" s="312" t="n">
        <v>12.0856</v>
      </c>
      <c r="L261" s="313"/>
      <c r="M261" s="313"/>
      <c r="N261" s="313"/>
      <c r="O261" s="313"/>
      <c r="P261" s="313" t="n">
        <f aca="false">K261-F261</f>
        <v>-12.0856</v>
      </c>
    </row>
    <row r="262" customFormat="false" ht="15.75" hidden="false" customHeight="false" outlineLevel="0" collapsed="false">
      <c r="A262" s="0" t="s">
        <v>411</v>
      </c>
      <c r="B262" s="312" t="n">
        <v>11808942</v>
      </c>
      <c r="C262" s="312" t="n">
        <v>16949960</v>
      </c>
      <c r="D262" s="312" t="n">
        <v>19398718</v>
      </c>
      <c r="E262" s="312" t="n">
        <v>15.126</v>
      </c>
      <c r="F262" s="312" t="n">
        <v>12.8561</v>
      </c>
      <c r="L262" s="313"/>
      <c r="M262" s="313"/>
      <c r="N262" s="313"/>
      <c r="O262" s="313"/>
      <c r="P262" s="313" t="n">
        <f aca="false">K262-F262</f>
        <v>-12.8561</v>
      </c>
    </row>
    <row r="263" customFormat="false" ht="15.75" hidden="false" customHeight="false" outlineLevel="0" collapsed="false">
      <c r="A263" s="0" t="s">
        <v>412</v>
      </c>
      <c r="B263" s="312" t="n">
        <v>11830206</v>
      </c>
      <c r="C263" s="312" t="n">
        <v>16260466</v>
      </c>
      <c r="D263" s="312" t="n">
        <v>18474905</v>
      </c>
      <c r="E263" s="312" t="n">
        <v>16.217</v>
      </c>
      <c r="F263" s="312" t="n">
        <v>13.7675</v>
      </c>
      <c r="L263" s="313"/>
      <c r="M263" s="313"/>
      <c r="N263" s="313"/>
      <c r="O263" s="313"/>
      <c r="P263" s="313" t="n">
        <f aca="false">K263-F263</f>
        <v>-13.7675</v>
      </c>
    </row>
    <row r="264" customFormat="false" ht="15.75" hidden="false" customHeight="false" outlineLevel="0" collapsed="false">
      <c r="A264" s="0" t="s">
        <v>413</v>
      </c>
      <c r="B264" s="312" t="n">
        <v>11640162</v>
      </c>
      <c r="C264" s="312" t="n">
        <v>15259752</v>
      </c>
      <c r="D264" s="312" t="n">
        <v>17176619</v>
      </c>
      <c r="E264" s="312" t="n">
        <v>17.0252</v>
      </c>
      <c r="F264" s="312" t="n">
        <v>14.4447</v>
      </c>
      <c r="L264" s="313"/>
      <c r="M264" s="313"/>
      <c r="N264" s="313"/>
      <c r="O264" s="313"/>
      <c r="P264" s="313" t="n">
        <f aca="false">K264-F264</f>
        <v>-14.4447</v>
      </c>
    </row>
    <row r="265" customFormat="false" ht="15.75" hidden="false" customHeight="false" outlineLevel="0" collapsed="false">
      <c r="A265" s="0" t="s">
        <v>414</v>
      </c>
      <c r="B265" s="312" t="n">
        <v>7208531</v>
      </c>
      <c r="C265" s="312" t="n">
        <v>10186376</v>
      </c>
      <c r="D265" s="312" t="n">
        <v>11608596</v>
      </c>
      <c r="E265" s="312" t="n">
        <v>27.1854</v>
      </c>
      <c r="F265" s="312" t="n">
        <v>23.0959</v>
      </c>
      <c r="L265" s="313"/>
      <c r="M265" s="313"/>
      <c r="N265" s="313"/>
      <c r="O265" s="313"/>
      <c r="P265" s="313" t="n">
        <f aca="false">K265-F265</f>
        <v>-23.0959</v>
      </c>
    </row>
    <row r="266" customFormat="false" ht="15.75" hidden="false" customHeight="false" outlineLevel="0" collapsed="false">
      <c r="A266" s="0" t="s">
        <v>415</v>
      </c>
      <c r="B266" s="312" t="n">
        <v>7064179</v>
      </c>
      <c r="C266" s="312" t="n">
        <v>9302492</v>
      </c>
      <c r="D266" s="312" t="n">
        <v>10483175</v>
      </c>
      <c r="E266" s="312" t="n">
        <v>27.5595</v>
      </c>
      <c r="F266" s="312" t="n">
        <v>23.391</v>
      </c>
      <c r="L266" s="313"/>
      <c r="M266" s="313"/>
      <c r="N266" s="313"/>
      <c r="O266" s="313"/>
      <c r="P266" s="313" t="n">
        <f aca="false">K266-F266</f>
        <v>-23.391</v>
      </c>
    </row>
    <row r="267" customFormat="false" ht="15.75" hidden="false" customHeight="false" outlineLevel="0" collapsed="false">
      <c r="A267" s="0" t="s">
        <v>416</v>
      </c>
      <c r="B267" s="312" t="n">
        <v>6882861</v>
      </c>
      <c r="C267" s="312" t="n">
        <v>8732045</v>
      </c>
      <c r="D267" s="312" t="n">
        <v>9740918</v>
      </c>
      <c r="E267" s="312" t="n">
        <v>27.0873</v>
      </c>
      <c r="F267" s="312" t="n">
        <v>22.9791</v>
      </c>
      <c r="L267" s="313"/>
      <c r="M267" s="313"/>
      <c r="N267" s="313"/>
      <c r="O267" s="313"/>
      <c r="P267" s="313" t="n">
        <f aca="false">K267-F267</f>
        <v>-22.9791</v>
      </c>
    </row>
    <row r="268" customFormat="false" ht="15.75" hidden="false" customHeight="false" outlineLevel="0" collapsed="false">
      <c r="A268" s="0" t="s">
        <v>417</v>
      </c>
      <c r="B268" s="312" t="n">
        <v>6708292</v>
      </c>
      <c r="C268" s="312" t="n">
        <v>8252565</v>
      </c>
      <c r="D268" s="312" t="n">
        <v>9106048</v>
      </c>
      <c r="E268" s="312" t="n">
        <v>26.2623</v>
      </c>
      <c r="F268" s="312" t="n">
        <v>22.273</v>
      </c>
      <c r="L268" s="313"/>
      <c r="M268" s="313"/>
      <c r="N268" s="313"/>
      <c r="O268" s="313"/>
      <c r="P268" s="313" t="n">
        <f aca="false">K268-F268</f>
        <v>-22.273</v>
      </c>
    </row>
    <row r="269" customFormat="false" ht="15.75" hidden="false" customHeight="false" outlineLevel="0" collapsed="false">
      <c r="A269" s="0" t="s">
        <v>418</v>
      </c>
      <c r="B269" s="312" t="n">
        <v>6789106</v>
      </c>
      <c r="C269" s="312" t="n">
        <v>9335472</v>
      </c>
      <c r="D269" s="312" t="n">
        <v>10567198</v>
      </c>
      <c r="E269" s="312" t="n">
        <v>26.4751</v>
      </c>
      <c r="F269" s="312" t="n">
        <v>22.4715</v>
      </c>
      <c r="L269" s="313"/>
      <c r="M269" s="313"/>
      <c r="N269" s="313"/>
      <c r="O269" s="313"/>
      <c r="P269" s="313" t="n">
        <f aca="false">K269-F269</f>
        <v>-22.4715</v>
      </c>
    </row>
    <row r="270" customFormat="false" ht="15.75" hidden="false" customHeight="false" outlineLevel="0" collapsed="false">
      <c r="A270" s="0" t="s">
        <v>419</v>
      </c>
      <c r="B270" s="312" t="n">
        <v>6631023</v>
      </c>
      <c r="C270" s="312" t="n">
        <v>8607663</v>
      </c>
      <c r="D270" s="312" t="n">
        <v>9668143</v>
      </c>
      <c r="E270" s="312" t="n">
        <v>26.4259</v>
      </c>
      <c r="F270" s="312" t="n">
        <v>22.4132</v>
      </c>
      <c r="L270" s="313"/>
      <c r="M270" s="313"/>
      <c r="N270" s="313"/>
      <c r="O270" s="313"/>
      <c r="P270" s="313" t="n">
        <f aca="false">K270-F270</f>
        <v>-22.4132</v>
      </c>
    </row>
    <row r="271" customFormat="false" ht="15.75" hidden="false" customHeight="false" outlineLevel="0" collapsed="false">
      <c r="A271" s="0" t="s">
        <v>420</v>
      </c>
      <c r="B271" s="312" t="n">
        <v>6561071</v>
      </c>
      <c r="C271" s="312" t="n">
        <v>8218063</v>
      </c>
      <c r="D271" s="312" t="n">
        <v>9132092</v>
      </c>
      <c r="E271" s="312" t="n">
        <v>26.0626</v>
      </c>
      <c r="F271" s="312" t="n">
        <v>22.0964</v>
      </c>
      <c r="L271" s="313"/>
      <c r="M271" s="313"/>
      <c r="N271" s="313"/>
      <c r="O271" s="313"/>
      <c r="P271" s="313" t="n">
        <f aca="false">K271-F271</f>
        <v>-22.0964</v>
      </c>
    </row>
    <row r="272" customFormat="false" ht="15.75" hidden="false" customHeight="false" outlineLevel="0" collapsed="false">
      <c r="A272" s="0" t="s">
        <v>421</v>
      </c>
      <c r="B272" s="312" t="n">
        <v>6440775</v>
      </c>
      <c r="C272" s="312" t="n">
        <v>7841217</v>
      </c>
      <c r="D272" s="312" t="n">
        <v>8616032</v>
      </c>
      <c r="E272" s="312" t="n">
        <v>25.3414</v>
      </c>
      <c r="F272" s="312" t="n">
        <v>21.4819</v>
      </c>
      <c r="L272" s="313"/>
      <c r="M272" s="313"/>
      <c r="N272" s="313"/>
      <c r="O272" s="313"/>
      <c r="P272" s="313" t="n">
        <f aca="false">K272-F272</f>
        <v>-21.4819</v>
      </c>
    </row>
    <row r="273" customFormat="false" ht="15.75" hidden="false" customHeight="false" outlineLevel="0" collapsed="false">
      <c r="A273" s="0" t="s">
        <v>422</v>
      </c>
      <c r="B273" s="312" t="n">
        <v>8579712</v>
      </c>
      <c r="C273" s="312" t="n">
        <v>13064702</v>
      </c>
      <c r="D273" s="312" t="n">
        <v>14911604</v>
      </c>
      <c r="E273" s="312" t="n">
        <v>29.303</v>
      </c>
      <c r="F273" s="312" t="n">
        <v>24.897</v>
      </c>
      <c r="L273" s="313"/>
      <c r="M273" s="313"/>
      <c r="N273" s="313"/>
      <c r="O273" s="313"/>
      <c r="P273" s="313" t="n">
        <f aca="false">K273-F273</f>
        <v>-24.897</v>
      </c>
    </row>
    <row r="274" customFormat="false" ht="15.75" hidden="false" customHeight="false" outlineLevel="0" collapsed="false">
      <c r="A274" s="0" t="s">
        <v>423</v>
      </c>
      <c r="B274" s="312" t="n">
        <v>7945174</v>
      </c>
      <c r="C274" s="312" t="n">
        <v>11129353</v>
      </c>
      <c r="D274" s="312" t="n">
        <v>12516750</v>
      </c>
      <c r="E274" s="312" t="n">
        <v>29.1482</v>
      </c>
      <c r="F274" s="312" t="n">
        <v>24.746</v>
      </c>
      <c r="L274" s="313"/>
      <c r="M274" s="313"/>
      <c r="N274" s="313"/>
      <c r="O274" s="313"/>
      <c r="P274" s="313" t="n">
        <f aca="false">K274-F274</f>
        <v>-24.746</v>
      </c>
    </row>
    <row r="275" customFormat="false" ht="15.75" hidden="false" customHeight="false" outlineLevel="0" collapsed="false">
      <c r="A275" s="0" t="s">
        <v>424</v>
      </c>
      <c r="B275" s="312" t="n">
        <v>7405209</v>
      </c>
      <c r="C275" s="312" t="n">
        <v>9790960</v>
      </c>
      <c r="D275" s="312" t="n">
        <v>10877476</v>
      </c>
      <c r="E275" s="312" t="n">
        <v>28.1806</v>
      </c>
      <c r="F275" s="312" t="n">
        <v>23.9111</v>
      </c>
      <c r="L275" s="313"/>
      <c r="M275" s="313"/>
      <c r="N275" s="313"/>
      <c r="O275" s="313"/>
      <c r="P275" s="313" t="n">
        <f aca="false">K275-F275</f>
        <v>-23.9111</v>
      </c>
    </row>
    <row r="276" customFormat="false" ht="15.75" hidden="false" customHeight="false" outlineLevel="0" collapsed="false">
      <c r="A276" s="0" t="s">
        <v>425</v>
      </c>
      <c r="B276" s="312" t="n">
        <v>7014425</v>
      </c>
      <c r="C276" s="312" t="n">
        <v>8848210</v>
      </c>
      <c r="D276" s="312" t="n">
        <v>9729285</v>
      </c>
      <c r="E276" s="312" t="n">
        <v>26.8298</v>
      </c>
      <c r="F276" s="312" t="n">
        <v>22.7588</v>
      </c>
      <c r="L276" s="313"/>
      <c r="M276" s="313"/>
      <c r="N276" s="313"/>
      <c r="O276" s="313"/>
      <c r="P276" s="313" t="n">
        <f aca="false">K276-F276</f>
        <v>-22.7588</v>
      </c>
    </row>
    <row r="277" customFormat="false" ht="15.75" hidden="false" customHeight="false" outlineLevel="0" collapsed="false">
      <c r="A277" s="0" t="s">
        <v>426</v>
      </c>
      <c r="B277" s="312" t="n">
        <v>8052432</v>
      </c>
      <c r="C277" s="312" t="n">
        <v>11748595</v>
      </c>
      <c r="D277" s="312" t="n">
        <v>13288437</v>
      </c>
      <c r="E277" s="312" t="n">
        <v>28.9419</v>
      </c>
      <c r="F277" s="312" t="n">
        <v>24.5786</v>
      </c>
      <c r="L277" s="313"/>
      <c r="M277" s="313"/>
      <c r="N277" s="313"/>
      <c r="O277" s="313"/>
      <c r="P277" s="313" t="n">
        <f aca="false">K277-F277</f>
        <v>-24.5786</v>
      </c>
    </row>
    <row r="278" customFormat="false" ht="15.75" hidden="false" customHeight="false" outlineLevel="0" collapsed="false">
      <c r="A278" s="0" t="s">
        <v>427</v>
      </c>
      <c r="B278" s="312" t="n">
        <v>7466694</v>
      </c>
      <c r="C278" s="312" t="n">
        <v>10119558</v>
      </c>
      <c r="D278" s="312" t="n">
        <v>11294997</v>
      </c>
      <c r="E278" s="312" t="n">
        <v>28.3993</v>
      </c>
      <c r="F278" s="312" t="n">
        <v>24.1029</v>
      </c>
      <c r="L278" s="313"/>
      <c r="M278" s="313"/>
      <c r="N278" s="313"/>
      <c r="O278" s="313"/>
      <c r="P278" s="313" t="n">
        <f aca="false">K278-F278</f>
        <v>-24.1029</v>
      </c>
    </row>
    <row r="279" customFormat="false" ht="15.75" hidden="false" customHeight="false" outlineLevel="0" collapsed="false">
      <c r="A279" s="0" t="s">
        <v>428</v>
      </c>
      <c r="B279" s="312" t="n">
        <v>7077897</v>
      </c>
      <c r="C279" s="312" t="n">
        <v>9121043</v>
      </c>
      <c r="D279" s="312" t="n">
        <v>10070040</v>
      </c>
      <c r="E279" s="312" t="n">
        <v>27.4037</v>
      </c>
      <c r="F279" s="312" t="n">
        <v>23.2475</v>
      </c>
      <c r="L279" s="313"/>
      <c r="M279" s="313"/>
      <c r="N279" s="313"/>
      <c r="O279" s="313"/>
      <c r="P279" s="313" t="n">
        <f aca="false">K279-F279</f>
        <v>-23.2475</v>
      </c>
    </row>
    <row r="280" customFormat="false" ht="15.75" hidden="false" customHeight="false" outlineLevel="0" collapsed="false">
      <c r="A280" s="0" t="s">
        <v>429</v>
      </c>
      <c r="B280" s="312" t="n">
        <v>6766592</v>
      </c>
      <c r="C280" s="312" t="n">
        <v>8361991</v>
      </c>
      <c r="D280" s="312" t="n">
        <v>9149010</v>
      </c>
      <c r="E280" s="312" t="n">
        <v>25.887</v>
      </c>
      <c r="F280" s="312" t="n">
        <v>21.9555</v>
      </c>
      <c r="L280" s="313"/>
      <c r="M280" s="313"/>
      <c r="N280" s="313"/>
      <c r="O280" s="313"/>
      <c r="P280" s="313" t="n">
        <f aca="false">K280-F280</f>
        <v>-21.9555</v>
      </c>
    </row>
    <row r="281" customFormat="false" ht="15.75" hidden="false" customHeight="false" outlineLevel="0" collapsed="false">
      <c r="A281" s="0" t="s">
        <v>430</v>
      </c>
      <c r="B281" s="312" t="n">
        <v>6298909</v>
      </c>
      <c r="C281" s="312" t="n">
        <v>9055769</v>
      </c>
      <c r="D281" s="312" t="n">
        <v>10569189</v>
      </c>
      <c r="E281" s="312" t="n">
        <v>11.9415</v>
      </c>
      <c r="F281" s="312" t="n">
        <v>10.2667</v>
      </c>
      <c r="L281" s="313"/>
      <c r="M281" s="313"/>
      <c r="N281" s="313"/>
      <c r="O281" s="313"/>
      <c r="P281" s="313" t="n">
        <f aca="false">K281-F281</f>
        <v>-10.2667</v>
      </c>
    </row>
    <row r="282" customFormat="false" ht="15.75" hidden="false" customHeight="false" outlineLevel="0" collapsed="false">
      <c r="A282" s="0" t="s">
        <v>431</v>
      </c>
      <c r="B282" s="312" t="n">
        <v>6280071</v>
      </c>
      <c r="C282" s="312" t="n">
        <v>7903524</v>
      </c>
      <c r="D282" s="312" t="n">
        <v>8792539</v>
      </c>
      <c r="E282" s="312" t="n">
        <v>11.9835</v>
      </c>
      <c r="F282" s="312" t="n">
        <v>10.2121</v>
      </c>
      <c r="L282" s="313"/>
      <c r="M282" s="313"/>
      <c r="N282" s="313"/>
      <c r="O282" s="313"/>
      <c r="P282" s="313" t="n">
        <f aca="false">K282-F282</f>
        <v>-10.2121</v>
      </c>
    </row>
    <row r="283" customFormat="false" ht="15.75" hidden="false" customHeight="false" outlineLevel="0" collapsed="false">
      <c r="A283" s="0" t="s">
        <v>432</v>
      </c>
      <c r="B283" s="312" t="n">
        <v>6256523</v>
      </c>
      <c r="C283" s="312" t="n">
        <v>7455201</v>
      </c>
      <c r="D283" s="312" t="n">
        <v>8141920</v>
      </c>
      <c r="E283" s="312" t="n">
        <v>11.4848</v>
      </c>
      <c r="F283" s="312" t="n">
        <v>9.7683</v>
      </c>
      <c r="L283" s="313"/>
      <c r="M283" s="313"/>
      <c r="N283" s="313"/>
      <c r="O283" s="313"/>
      <c r="P283" s="313" t="n">
        <f aca="false">K283-F283</f>
        <v>-9.7683</v>
      </c>
    </row>
    <row r="284" customFormat="false" ht="15.75" hidden="false" customHeight="false" outlineLevel="0" collapsed="false">
      <c r="A284" s="0" t="s">
        <v>433</v>
      </c>
      <c r="B284" s="312" t="n">
        <v>6138706</v>
      </c>
      <c r="C284" s="312" t="n">
        <v>7078907</v>
      </c>
      <c r="D284" s="312" t="n">
        <v>7640313</v>
      </c>
      <c r="E284" s="312" t="n">
        <v>11.1048</v>
      </c>
      <c r="F284" s="312" t="n">
        <v>9.4374</v>
      </c>
      <c r="L284" s="313"/>
      <c r="M284" s="313"/>
      <c r="N284" s="313"/>
      <c r="O284" s="313"/>
      <c r="P284" s="313" t="n">
        <f aca="false">K284-F284</f>
        <v>-9.4374</v>
      </c>
    </row>
    <row r="285" customFormat="false" ht="15.75" hidden="false" customHeight="false" outlineLevel="0" collapsed="false">
      <c r="A285" s="0" t="s">
        <v>434</v>
      </c>
      <c r="B285" s="312" t="n">
        <v>5995796</v>
      </c>
      <c r="C285" s="312" t="n">
        <v>8096593</v>
      </c>
      <c r="D285" s="312" t="n">
        <v>9170273</v>
      </c>
      <c r="E285" s="312" t="n">
        <v>11.5611</v>
      </c>
      <c r="F285" s="312" t="n">
        <v>9.9</v>
      </c>
      <c r="L285" s="313"/>
      <c r="M285" s="313"/>
      <c r="N285" s="313"/>
      <c r="O285" s="313"/>
      <c r="P285" s="313" t="n">
        <f aca="false">K285-F285</f>
        <v>-9.9</v>
      </c>
    </row>
    <row r="286" customFormat="false" ht="15.75" hidden="false" customHeight="false" outlineLevel="0" collapsed="false">
      <c r="A286" s="0" t="s">
        <v>435</v>
      </c>
      <c r="B286" s="312" t="n">
        <v>6124459</v>
      </c>
      <c r="C286" s="312" t="n">
        <v>7488562</v>
      </c>
      <c r="D286" s="312" t="n">
        <v>8236708</v>
      </c>
      <c r="E286" s="312" t="n">
        <v>11.3371</v>
      </c>
      <c r="F286" s="312" t="n">
        <v>9.6475</v>
      </c>
      <c r="L286" s="313"/>
      <c r="M286" s="313"/>
      <c r="N286" s="313"/>
      <c r="O286" s="313"/>
      <c r="P286" s="313" t="n">
        <f aca="false">K286-F286</f>
        <v>-9.6475</v>
      </c>
    </row>
    <row r="287" customFormat="false" ht="15.75" hidden="false" customHeight="false" outlineLevel="0" collapsed="false">
      <c r="A287" s="0" t="s">
        <v>436</v>
      </c>
      <c r="B287" s="312" t="n">
        <v>6100246</v>
      </c>
      <c r="C287" s="312" t="n">
        <v>7170790</v>
      </c>
      <c r="D287" s="312" t="n">
        <v>7786686</v>
      </c>
      <c r="E287" s="312" t="n">
        <v>11.0289</v>
      </c>
      <c r="F287" s="312" t="n">
        <v>9.3707</v>
      </c>
      <c r="L287" s="313"/>
      <c r="M287" s="313"/>
      <c r="N287" s="313"/>
      <c r="O287" s="313"/>
      <c r="P287" s="313" t="n">
        <f aca="false">K287-F287</f>
        <v>-9.3707</v>
      </c>
    </row>
    <row r="288" customFormat="false" ht="15.75" hidden="false" customHeight="false" outlineLevel="0" collapsed="false">
      <c r="A288" s="0" t="s">
        <v>437</v>
      </c>
      <c r="B288" s="312" t="n">
        <v>5998926</v>
      </c>
      <c r="C288" s="312" t="n">
        <v>6843502</v>
      </c>
      <c r="D288" s="312" t="n">
        <v>7350050</v>
      </c>
      <c r="E288" s="312" t="n">
        <v>10.7588</v>
      </c>
      <c r="F288" s="312" t="n">
        <v>9.1356</v>
      </c>
      <c r="L288" s="313"/>
      <c r="M288" s="313"/>
      <c r="N288" s="313"/>
      <c r="O288" s="313"/>
      <c r="P288" s="313" t="n">
        <f aca="false">K288-F288</f>
        <v>-9.1356</v>
      </c>
    </row>
    <row r="289" customFormat="false" ht="15.75" hidden="false" customHeight="false" outlineLevel="0" collapsed="false">
      <c r="A289" s="0" t="s">
        <v>438</v>
      </c>
      <c r="B289" s="312" t="n">
        <v>6934319</v>
      </c>
      <c r="C289" s="312" t="n">
        <v>10645300</v>
      </c>
      <c r="D289" s="312" t="n">
        <v>12037132</v>
      </c>
      <c r="E289" s="312" t="n">
        <v>24.8208</v>
      </c>
      <c r="F289" s="312" t="n">
        <v>21.1556</v>
      </c>
      <c r="L289" s="313"/>
      <c r="M289" s="313"/>
      <c r="N289" s="313"/>
      <c r="O289" s="313"/>
      <c r="P289" s="313" t="n">
        <f aca="false">K289-F289</f>
        <v>-21.1556</v>
      </c>
    </row>
    <row r="290" customFormat="false" ht="15.75" hidden="false" customHeight="false" outlineLevel="0" collapsed="false">
      <c r="A290" s="0" t="s">
        <v>439</v>
      </c>
      <c r="B290" s="312" t="n">
        <v>7006084</v>
      </c>
      <c r="C290" s="312" t="n">
        <v>9419076</v>
      </c>
      <c r="D290" s="312" t="n">
        <v>10562021</v>
      </c>
      <c r="E290" s="312" t="n">
        <v>26.7305</v>
      </c>
      <c r="F290" s="312" t="n">
        <v>22.6979</v>
      </c>
      <c r="L290" s="313"/>
      <c r="M290" s="313"/>
      <c r="N290" s="313"/>
      <c r="O290" s="313"/>
      <c r="P290" s="313" t="n">
        <f aca="false">K290-F290</f>
        <v>-22.6979</v>
      </c>
    </row>
    <row r="291" customFormat="false" ht="15.75" hidden="false" customHeight="false" outlineLevel="0" collapsed="false">
      <c r="A291" s="0" t="s">
        <v>440</v>
      </c>
      <c r="B291" s="312" t="n">
        <v>6783990</v>
      </c>
      <c r="C291" s="312" t="n">
        <v>8722944</v>
      </c>
      <c r="D291" s="312" t="n">
        <v>9705952</v>
      </c>
      <c r="E291" s="312" t="n">
        <v>26.749</v>
      </c>
      <c r="F291" s="312" t="n">
        <v>22.6964</v>
      </c>
      <c r="L291" s="313"/>
      <c r="M291" s="313"/>
      <c r="N291" s="313"/>
      <c r="O291" s="313"/>
      <c r="P291" s="313" t="n">
        <f aca="false">K291-F291</f>
        <v>-22.6964</v>
      </c>
    </row>
    <row r="292" customFormat="false" ht="15.75" hidden="false" customHeight="false" outlineLevel="0" collapsed="false">
      <c r="A292" s="0" t="s">
        <v>441</v>
      </c>
      <c r="B292" s="312" t="n">
        <v>6576496</v>
      </c>
      <c r="C292" s="312" t="n">
        <v>8202427</v>
      </c>
      <c r="D292" s="312" t="n">
        <v>9059042</v>
      </c>
      <c r="E292" s="312" t="n">
        <v>26.3089</v>
      </c>
      <c r="F292" s="312" t="n">
        <v>22.3131</v>
      </c>
      <c r="L292" s="313"/>
      <c r="M292" s="313"/>
      <c r="N292" s="313"/>
      <c r="O292" s="313"/>
      <c r="P292" s="313" t="n">
        <f aca="false">K292-F292</f>
        <v>-22.3131</v>
      </c>
    </row>
    <row r="293" customFormat="false" ht="15.75" hidden="false" customHeight="false" outlineLevel="0" collapsed="false">
      <c r="A293" s="0" t="s">
        <v>442</v>
      </c>
      <c r="B293" s="312" t="n">
        <v>6709885</v>
      </c>
      <c r="C293" s="312" t="n">
        <v>9574311</v>
      </c>
      <c r="D293" s="312" t="n">
        <v>10752780</v>
      </c>
      <c r="E293" s="312" t="n">
        <v>25.2497</v>
      </c>
      <c r="F293" s="312" t="n">
        <v>21.4581</v>
      </c>
      <c r="L293" s="313"/>
      <c r="M293" s="313"/>
      <c r="N293" s="313"/>
      <c r="O293" s="313"/>
      <c r="P293" s="313" t="n">
        <f aca="false">K293-F293</f>
        <v>-21.4581</v>
      </c>
    </row>
    <row r="294" customFormat="false" ht="15.75" hidden="false" customHeight="false" outlineLevel="0" collapsed="false">
      <c r="A294" s="0" t="s">
        <v>443</v>
      </c>
      <c r="B294" s="312" t="n">
        <v>6649565</v>
      </c>
      <c r="C294" s="312" t="n">
        <v>8706534</v>
      </c>
      <c r="D294" s="312" t="n">
        <v>9721007</v>
      </c>
      <c r="E294" s="312" t="n">
        <v>25.7517</v>
      </c>
      <c r="F294" s="312" t="n">
        <v>21.8509</v>
      </c>
      <c r="L294" s="313"/>
      <c r="M294" s="313"/>
      <c r="N294" s="313"/>
      <c r="O294" s="313"/>
      <c r="P294" s="313" t="n">
        <f aca="false">K294-F294</f>
        <v>-21.8509</v>
      </c>
    </row>
    <row r="295" customFormat="false" ht="15.75" hidden="false" customHeight="false" outlineLevel="0" collapsed="false">
      <c r="A295" s="0" t="s">
        <v>444</v>
      </c>
      <c r="B295" s="312" t="n">
        <v>6511353</v>
      </c>
      <c r="C295" s="312" t="n">
        <v>8221790</v>
      </c>
      <c r="D295" s="312" t="n">
        <v>9117303</v>
      </c>
      <c r="E295" s="312" t="n">
        <v>25.8929</v>
      </c>
      <c r="F295" s="312" t="n">
        <v>21.9617</v>
      </c>
      <c r="L295" s="313"/>
      <c r="M295" s="313"/>
      <c r="N295" s="313"/>
      <c r="O295" s="313"/>
      <c r="P295" s="313" t="n">
        <f aca="false">K295-F295</f>
        <v>-21.9617</v>
      </c>
    </row>
    <row r="296" customFormat="false" ht="15.75" hidden="false" customHeight="false" outlineLevel="0" collapsed="false">
      <c r="A296" s="0" t="s">
        <v>445</v>
      </c>
      <c r="B296" s="312" t="n">
        <v>6358157</v>
      </c>
      <c r="C296" s="312" t="n">
        <v>7810834</v>
      </c>
      <c r="D296" s="312" t="n">
        <v>8597705</v>
      </c>
      <c r="E296" s="312" t="n">
        <v>25.5107</v>
      </c>
      <c r="F296" s="312" t="n">
        <v>21.6307</v>
      </c>
      <c r="L296" s="313"/>
      <c r="M296" s="313"/>
      <c r="N296" s="313"/>
      <c r="O296" s="313"/>
      <c r="P296" s="313" t="n">
        <f aca="false">K296-F296</f>
        <v>-21.6307</v>
      </c>
    </row>
    <row r="297" customFormat="false" ht="15.75" hidden="false" customHeight="false" outlineLevel="0" collapsed="false">
      <c r="A297" s="0" t="s">
        <v>446</v>
      </c>
      <c r="B297" s="312" t="n">
        <v>6629391</v>
      </c>
      <c r="C297" s="312" t="n">
        <v>11729881</v>
      </c>
      <c r="D297" s="312" t="n">
        <v>13514324</v>
      </c>
      <c r="E297" s="312" t="n">
        <v>18.2292</v>
      </c>
      <c r="F297" s="312" t="n">
        <v>15.5576</v>
      </c>
      <c r="L297" s="313"/>
      <c r="M297" s="313"/>
      <c r="N297" s="313"/>
      <c r="O297" s="313"/>
      <c r="P297" s="313" t="n">
        <f aca="false">K297-F297</f>
        <v>-15.5576</v>
      </c>
    </row>
    <row r="298" customFormat="false" ht="15.75" hidden="false" customHeight="false" outlineLevel="0" collapsed="false">
      <c r="A298" s="0" t="s">
        <v>447</v>
      </c>
      <c r="B298" s="312" t="n">
        <v>7587318</v>
      </c>
      <c r="C298" s="312" t="n">
        <v>10772788</v>
      </c>
      <c r="D298" s="312" t="n">
        <v>12257905</v>
      </c>
      <c r="E298" s="312" t="n">
        <v>23.7565</v>
      </c>
      <c r="F298" s="312" t="n">
        <v>20.2517</v>
      </c>
      <c r="L298" s="313"/>
      <c r="M298" s="313"/>
      <c r="N298" s="313"/>
      <c r="O298" s="313"/>
      <c r="P298" s="313" t="n">
        <f aca="false">K298-F298</f>
        <v>-20.2517</v>
      </c>
    </row>
    <row r="299" customFormat="false" ht="15.75" hidden="false" customHeight="false" outlineLevel="0" collapsed="false">
      <c r="A299" s="0" t="s">
        <v>448</v>
      </c>
      <c r="B299" s="312" t="n">
        <v>7229943</v>
      </c>
      <c r="C299" s="312" t="n">
        <v>9133966</v>
      </c>
      <c r="D299" s="312" t="n">
        <v>10103912</v>
      </c>
      <c r="E299" s="312" t="n">
        <v>25.0979</v>
      </c>
      <c r="F299" s="312" t="n">
        <v>21.2828</v>
      </c>
      <c r="L299" s="313"/>
      <c r="M299" s="313"/>
      <c r="N299" s="313"/>
      <c r="O299" s="313"/>
      <c r="P299" s="313" t="n">
        <f aca="false">K299-F299</f>
        <v>-21.2828</v>
      </c>
    </row>
    <row r="300" customFormat="false" ht="15.75" hidden="false" customHeight="false" outlineLevel="0" collapsed="false">
      <c r="A300" s="0" t="s">
        <v>449</v>
      </c>
      <c r="B300" s="312" t="n">
        <v>6922299</v>
      </c>
      <c r="C300" s="312" t="n">
        <v>8296910</v>
      </c>
      <c r="D300" s="312" t="n">
        <v>9043577</v>
      </c>
      <c r="E300" s="312" t="n">
        <v>25.5907</v>
      </c>
      <c r="F300" s="312" t="n">
        <v>21.6903</v>
      </c>
      <c r="L300" s="313"/>
      <c r="M300" s="313"/>
      <c r="N300" s="313"/>
      <c r="O300" s="313"/>
      <c r="P300" s="313" t="n">
        <f aca="false">K300-F300</f>
        <v>-21.6903</v>
      </c>
    </row>
    <row r="301" customFormat="false" ht="15.75" hidden="false" customHeight="false" outlineLevel="0" collapsed="false">
      <c r="A301" s="0" t="s">
        <v>450</v>
      </c>
      <c r="B301" s="312" t="n">
        <v>6631658</v>
      </c>
      <c r="C301" s="312" t="n">
        <v>10682645</v>
      </c>
      <c r="D301" s="312" t="n">
        <v>12305429</v>
      </c>
      <c r="E301" s="312" t="n">
        <v>19.1108</v>
      </c>
      <c r="F301" s="312" t="n">
        <v>16.4082</v>
      </c>
      <c r="L301" s="313"/>
      <c r="M301" s="313"/>
      <c r="N301" s="313"/>
      <c r="O301" s="313"/>
      <c r="P301" s="313" t="n">
        <f aca="false">K301-F301</f>
        <v>-16.4082</v>
      </c>
    </row>
    <row r="302" customFormat="false" ht="15.75" hidden="false" customHeight="false" outlineLevel="0" collapsed="false">
      <c r="A302" s="0" t="s">
        <v>451</v>
      </c>
      <c r="B302" s="312" t="n">
        <v>7191978</v>
      </c>
      <c r="C302" s="312" t="n">
        <v>9539325</v>
      </c>
      <c r="D302" s="312" t="n">
        <v>10666461</v>
      </c>
      <c r="E302" s="312" t="n">
        <v>23.8742</v>
      </c>
      <c r="F302" s="312" t="n">
        <v>20.3156</v>
      </c>
      <c r="L302" s="313"/>
      <c r="M302" s="313"/>
      <c r="N302" s="313"/>
      <c r="O302" s="313"/>
      <c r="P302" s="313" t="n">
        <f aca="false">K302-F302</f>
        <v>-20.3156</v>
      </c>
    </row>
    <row r="303" customFormat="false" ht="15.75" hidden="false" customHeight="false" outlineLevel="0" collapsed="false">
      <c r="A303" s="0" t="s">
        <v>452</v>
      </c>
      <c r="B303" s="312" t="n">
        <v>7000037</v>
      </c>
      <c r="C303" s="312" t="n">
        <v>8582850</v>
      </c>
      <c r="D303" s="312" t="n">
        <v>9415748</v>
      </c>
      <c r="E303" s="312" t="n">
        <v>24.9642</v>
      </c>
      <c r="F303" s="312" t="n">
        <v>21.1652</v>
      </c>
      <c r="L303" s="313"/>
      <c r="M303" s="313"/>
      <c r="N303" s="313"/>
      <c r="O303" s="313"/>
      <c r="P303" s="313" t="n">
        <f aca="false">K303-F303</f>
        <v>-21.1652</v>
      </c>
    </row>
    <row r="304" customFormat="false" ht="15.75" hidden="false" customHeight="false" outlineLevel="0" collapsed="false">
      <c r="A304" s="0" t="s">
        <v>453</v>
      </c>
      <c r="B304" s="312" t="n">
        <v>6802578</v>
      </c>
      <c r="C304" s="312" t="n">
        <v>8042792</v>
      </c>
      <c r="D304" s="312" t="n">
        <v>8731518</v>
      </c>
      <c r="E304" s="312" t="n">
        <v>25.479</v>
      </c>
      <c r="F304" s="312" t="n">
        <v>21.5965</v>
      </c>
      <c r="L304" s="313"/>
      <c r="M304" s="313"/>
      <c r="N304" s="313"/>
      <c r="O304" s="313"/>
      <c r="P304" s="313" t="n">
        <f aca="false">K304-F304</f>
        <v>-21.5965</v>
      </c>
    </row>
    <row r="305" customFormat="false" ht="15.75" hidden="false" customHeight="false" outlineLevel="0" collapsed="false">
      <c r="A305" s="0" t="s">
        <v>454</v>
      </c>
      <c r="B305" s="312" t="n">
        <v>6330737</v>
      </c>
      <c r="C305" s="312" t="n">
        <v>8705467</v>
      </c>
      <c r="D305" s="312" t="n">
        <v>9735766</v>
      </c>
      <c r="E305" s="312" t="n">
        <v>29.9727</v>
      </c>
      <c r="F305" s="312" t="n">
        <v>25.4624</v>
      </c>
      <c r="L305" s="313"/>
      <c r="M305" s="313"/>
      <c r="N305" s="313"/>
      <c r="O305" s="313"/>
      <c r="P305" s="313"/>
    </row>
    <row r="306" customFormat="false" ht="15.75" hidden="false" customHeight="false" outlineLevel="0" collapsed="false">
      <c r="A306" s="0" t="s">
        <v>455</v>
      </c>
      <c r="B306" s="312" t="n">
        <v>6200652</v>
      </c>
      <c r="C306" s="312" t="n">
        <v>8043499</v>
      </c>
      <c r="D306" s="312" t="n">
        <v>8918225</v>
      </c>
      <c r="E306" s="312" t="n">
        <v>29.3917</v>
      </c>
      <c r="F306" s="312" t="n">
        <v>24.9488</v>
      </c>
      <c r="L306" s="313"/>
      <c r="M306" s="313"/>
      <c r="N306" s="313"/>
      <c r="O306" s="313"/>
      <c r="P306" s="313"/>
    </row>
    <row r="307" customFormat="false" ht="15.75" hidden="false" customHeight="false" outlineLevel="0" collapsed="false">
      <c r="A307" s="0" t="s">
        <v>456</v>
      </c>
      <c r="B307" s="312" t="n">
        <v>6160789</v>
      </c>
      <c r="C307" s="312" t="n">
        <v>7734123</v>
      </c>
      <c r="D307" s="312" t="n">
        <v>8495042</v>
      </c>
      <c r="E307" s="312" t="n">
        <v>28.6751</v>
      </c>
      <c r="F307" s="312" t="n">
        <v>24.3269</v>
      </c>
      <c r="L307" s="313"/>
      <c r="M307" s="313"/>
      <c r="N307" s="313"/>
      <c r="O307" s="313"/>
      <c r="P307" s="313"/>
    </row>
    <row r="308" customFormat="false" ht="15.75" hidden="false" customHeight="false" outlineLevel="0" collapsed="false">
      <c r="A308" s="0" t="s">
        <v>457</v>
      </c>
      <c r="B308" s="312" t="n">
        <v>6153914</v>
      </c>
      <c r="C308" s="312" t="n">
        <v>7521408</v>
      </c>
      <c r="D308" s="312" t="n">
        <v>8196621</v>
      </c>
      <c r="E308" s="312" t="n">
        <v>27.8942</v>
      </c>
      <c r="F308" s="312" t="n">
        <v>23.6572</v>
      </c>
      <c r="L308" s="313"/>
      <c r="M308" s="313"/>
      <c r="N308" s="313"/>
      <c r="O308" s="313"/>
      <c r="P308" s="313"/>
    </row>
    <row r="309" customFormat="false" ht="15.75" hidden="false" customHeight="false" outlineLevel="0" collapsed="false">
      <c r="A309" s="0" t="s">
        <v>458</v>
      </c>
      <c r="B309" s="312" t="n">
        <v>4782039</v>
      </c>
      <c r="C309" s="312" t="n">
        <v>6210052</v>
      </c>
      <c r="D309" s="312" t="n">
        <v>6841488</v>
      </c>
      <c r="E309" s="312" t="n">
        <v>27.9885</v>
      </c>
      <c r="F309" s="312" t="n">
        <v>23.7637</v>
      </c>
      <c r="L309" s="313"/>
      <c r="M309" s="313"/>
      <c r="N309" s="313"/>
      <c r="O309" s="313"/>
      <c r="P309" s="313"/>
    </row>
    <row r="310" customFormat="false" ht="15.75" hidden="false" customHeight="false" outlineLevel="0" collapsed="false">
      <c r="A310" s="0" t="s">
        <v>459</v>
      </c>
      <c r="B310" s="312" t="n">
        <v>4746102</v>
      </c>
      <c r="C310" s="312" t="n">
        <v>5941695</v>
      </c>
      <c r="D310" s="312" t="n">
        <v>6506420</v>
      </c>
      <c r="E310" s="312" t="n">
        <v>27.5767</v>
      </c>
      <c r="F310" s="312" t="n">
        <v>23.4012</v>
      </c>
      <c r="L310" s="313"/>
      <c r="M310" s="313"/>
      <c r="N310" s="313"/>
      <c r="O310" s="313"/>
      <c r="P310" s="313"/>
    </row>
    <row r="311" customFormat="false" ht="15.75" hidden="false" customHeight="false" outlineLevel="0" collapsed="false">
      <c r="A311" s="0" t="s">
        <v>460</v>
      </c>
      <c r="B311" s="312" t="n">
        <v>4614907</v>
      </c>
      <c r="C311" s="312" t="n">
        <v>5660847</v>
      </c>
      <c r="D311" s="312" t="n">
        <v>6174015</v>
      </c>
      <c r="E311" s="312" t="n">
        <v>26.8472</v>
      </c>
      <c r="F311" s="312" t="n">
        <v>22.7757</v>
      </c>
      <c r="L311" s="313"/>
      <c r="M311" s="313"/>
      <c r="N311" s="313"/>
      <c r="O311" s="313"/>
      <c r="P311" s="313"/>
    </row>
    <row r="312" customFormat="false" ht="15.75" hidden="false" customHeight="false" outlineLevel="0" collapsed="false">
      <c r="A312" s="0" t="s">
        <v>461</v>
      </c>
      <c r="B312" s="312" t="n">
        <v>5205688</v>
      </c>
      <c r="C312" s="312" t="n">
        <v>6266400</v>
      </c>
      <c r="D312" s="312" t="n">
        <v>6796337</v>
      </c>
      <c r="E312" s="312" t="n">
        <v>26.9488</v>
      </c>
      <c r="F312" s="312" t="n">
        <v>22.85</v>
      </c>
      <c r="L312" s="313"/>
      <c r="M312" s="313"/>
      <c r="N312" s="313"/>
      <c r="O312" s="313"/>
      <c r="P312" s="313"/>
    </row>
    <row r="313" customFormat="false" ht="15.75" hidden="false" customHeight="false" outlineLevel="0" collapsed="false">
      <c r="A313" s="0" t="s">
        <v>462</v>
      </c>
      <c r="B313" s="312" t="n">
        <v>8070541</v>
      </c>
      <c r="C313" s="312" t="n">
        <v>11637378</v>
      </c>
      <c r="D313" s="312" t="n">
        <v>13093633</v>
      </c>
      <c r="E313" s="312" t="n">
        <v>30.9835</v>
      </c>
      <c r="F313" s="312" t="n">
        <v>26.3361</v>
      </c>
      <c r="L313" s="313"/>
      <c r="M313" s="313"/>
      <c r="N313" s="313"/>
      <c r="O313" s="313"/>
      <c r="P313" s="313"/>
    </row>
    <row r="314" customFormat="false" ht="15.75" hidden="false" customHeight="false" outlineLevel="0" collapsed="false">
      <c r="A314" s="0" t="s">
        <v>463</v>
      </c>
      <c r="B314" s="312" t="n">
        <v>7435693</v>
      </c>
      <c r="C314" s="312" t="n">
        <v>10025743</v>
      </c>
      <c r="D314" s="312" t="n">
        <v>11123855</v>
      </c>
      <c r="E314" s="312" t="n">
        <v>29.8272</v>
      </c>
      <c r="F314" s="312" t="n">
        <v>25.3358</v>
      </c>
      <c r="L314" s="313"/>
      <c r="M314" s="313"/>
      <c r="N314" s="313"/>
      <c r="O314" s="313"/>
      <c r="P314" s="313"/>
    </row>
    <row r="315" customFormat="false" ht="15.75" hidden="false" customHeight="false" outlineLevel="0" collapsed="false">
      <c r="A315" s="0" t="s">
        <v>464</v>
      </c>
      <c r="B315" s="312" t="n">
        <v>6991127</v>
      </c>
      <c r="C315" s="312" t="n">
        <v>8976337</v>
      </c>
      <c r="D315" s="312" t="n">
        <v>9846356</v>
      </c>
      <c r="E315" s="312" t="n">
        <v>28.481</v>
      </c>
      <c r="F315" s="312" t="n">
        <v>24.1784</v>
      </c>
      <c r="L315" s="313"/>
      <c r="M315" s="313"/>
      <c r="N315" s="313"/>
      <c r="O315" s="313"/>
      <c r="P315" s="313"/>
    </row>
    <row r="316" customFormat="false" ht="15.75" hidden="false" customHeight="false" outlineLevel="0" collapsed="false">
      <c r="A316" s="0" t="s">
        <v>465</v>
      </c>
      <c r="B316" s="312" t="n">
        <v>6683741</v>
      </c>
      <c r="C316" s="312" t="n">
        <v>8256975</v>
      </c>
      <c r="D316" s="312" t="n">
        <v>8992201</v>
      </c>
      <c r="E316" s="312" t="n">
        <v>26.7638</v>
      </c>
      <c r="F316" s="312" t="n">
        <v>22.708</v>
      </c>
      <c r="L316" s="313"/>
      <c r="M316" s="313"/>
      <c r="N316" s="313"/>
      <c r="O316" s="313"/>
      <c r="P316" s="313"/>
    </row>
    <row r="317" customFormat="false" ht="15.75" hidden="false" customHeight="false" outlineLevel="0" collapsed="false">
      <c r="A317" s="0" t="s">
        <v>466</v>
      </c>
      <c r="B317" s="312" t="n">
        <v>7172552</v>
      </c>
      <c r="C317" s="312" t="n">
        <v>9905420</v>
      </c>
      <c r="D317" s="312" t="n">
        <v>11015800</v>
      </c>
      <c r="E317" s="312" t="n">
        <v>29.9704</v>
      </c>
      <c r="F317" s="312" t="n">
        <v>25.4608</v>
      </c>
      <c r="L317" s="313"/>
      <c r="M317" s="313"/>
      <c r="N317" s="313"/>
      <c r="O317" s="313"/>
      <c r="P317" s="313"/>
    </row>
    <row r="318" customFormat="false" ht="15.75" hidden="false" customHeight="false" outlineLevel="0" collapsed="false">
      <c r="A318" s="0" t="s">
        <v>467</v>
      </c>
      <c r="B318" s="312" t="n">
        <v>6613925</v>
      </c>
      <c r="C318" s="312" t="n">
        <v>8614152</v>
      </c>
      <c r="D318" s="312" t="n">
        <v>9457652</v>
      </c>
      <c r="E318" s="312" t="n">
        <v>28.6761</v>
      </c>
      <c r="F318" s="312" t="n">
        <v>24.3471</v>
      </c>
      <c r="L318" s="313"/>
      <c r="M318" s="313"/>
      <c r="N318" s="313"/>
      <c r="O318" s="313"/>
      <c r="P318" s="313"/>
    </row>
    <row r="319" customFormat="false" ht="15.75" hidden="false" customHeight="false" outlineLevel="0" collapsed="false">
      <c r="A319" s="0" t="s">
        <v>468</v>
      </c>
      <c r="B319" s="312" t="n">
        <v>6303360</v>
      </c>
      <c r="C319" s="312" t="n">
        <v>7870457</v>
      </c>
      <c r="D319" s="312" t="n">
        <v>8564993</v>
      </c>
      <c r="E319" s="312" t="n">
        <v>27.2474</v>
      </c>
      <c r="F319" s="312" t="n">
        <v>23.119</v>
      </c>
      <c r="L319" s="313"/>
      <c r="M319" s="313"/>
      <c r="N319" s="313"/>
      <c r="O319" s="313"/>
      <c r="P319" s="313"/>
    </row>
    <row r="320" customFormat="false" ht="15.75" hidden="false" customHeight="false" outlineLevel="0" collapsed="false">
      <c r="A320" s="0" t="s">
        <v>469</v>
      </c>
      <c r="B320" s="312" t="n">
        <v>6252128</v>
      </c>
      <c r="C320" s="312" t="n">
        <v>7585508</v>
      </c>
      <c r="D320" s="312" t="n">
        <v>8226081</v>
      </c>
      <c r="E320" s="312" t="n">
        <v>25.9898</v>
      </c>
      <c r="F320" s="312" t="n">
        <v>22.0426</v>
      </c>
      <c r="L320" s="313"/>
      <c r="M320" s="313"/>
      <c r="N320" s="313"/>
      <c r="O320" s="313"/>
      <c r="P320" s="313"/>
    </row>
    <row r="321" customFormat="false" ht="15.75" hidden="false" customHeight="false" outlineLevel="0" collapsed="false">
      <c r="A321" s="0" t="s">
        <v>470</v>
      </c>
      <c r="B321" s="312" t="n">
        <v>5977898</v>
      </c>
      <c r="C321" s="312" t="n">
        <v>7941361</v>
      </c>
      <c r="D321" s="312" t="n">
        <v>8912501</v>
      </c>
      <c r="E321" s="312" t="n">
        <v>15.1773</v>
      </c>
      <c r="F321" s="312" t="n">
        <v>12.9832</v>
      </c>
      <c r="L321" s="313"/>
      <c r="M321" s="313"/>
      <c r="N321" s="313"/>
      <c r="O321" s="313"/>
      <c r="P321" s="313"/>
    </row>
    <row r="322" customFormat="false" ht="15.75" hidden="false" customHeight="false" outlineLevel="0" collapsed="false">
      <c r="A322" s="0" t="s">
        <v>471</v>
      </c>
      <c r="B322" s="312" t="n">
        <v>5985985</v>
      </c>
      <c r="C322" s="312" t="n">
        <v>7280475</v>
      </c>
      <c r="D322" s="312" t="n">
        <v>7936216</v>
      </c>
      <c r="E322" s="312" t="n">
        <v>13.0503</v>
      </c>
      <c r="F322" s="312" t="n">
        <v>11.1248</v>
      </c>
      <c r="L322" s="313"/>
      <c r="M322" s="313"/>
      <c r="N322" s="313"/>
      <c r="O322" s="313"/>
      <c r="P322" s="313"/>
    </row>
    <row r="323" customFormat="false" ht="15.75" hidden="false" customHeight="false" outlineLevel="0" collapsed="false">
      <c r="A323" s="0" t="s">
        <v>472</v>
      </c>
      <c r="B323" s="312" t="n">
        <v>5898888</v>
      </c>
      <c r="C323" s="312" t="n">
        <v>6905635</v>
      </c>
      <c r="D323" s="312" t="n">
        <v>7430837</v>
      </c>
      <c r="E323" s="312" t="n">
        <v>12.1383</v>
      </c>
      <c r="F323" s="312" t="n">
        <v>10.3304</v>
      </c>
      <c r="L323" s="313"/>
      <c r="M323" s="313"/>
      <c r="N323" s="313"/>
      <c r="O323" s="313"/>
      <c r="P323" s="313"/>
    </row>
    <row r="324" customFormat="false" ht="15.75" hidden="false" customHeight="false" outlineLevel="0" collapsed="false">
      <c r="A324" s="0" t="s">
        <v>473</v>
      </c>
      <c r="B324" s="312" t="n">
        <v>5828585</v>
      </c>
      <c r="C324" s="312" t="n">
        <v>6638690</v>
      </c>
      <c r="D324" s="312" t="n">
        <v>7076427</v>
      </c>
      <c r="E324" s="312" t="n">
        <v>11.7937</v>
      </c>
      <c r="F324" s="312" t="n">
        <v>10.0306</v>
      </c>
      <c r="L324" s="313"/>
      <c r="M324" s="313"/>
      <c r="N324" s="313"/>
      <c r="O324" s="313"/>
      <c r="P324" s="313"/>
    </row>
    <row r="325" customFormat="false" ht="15.75" hidden="false" customHeight="false" outlineLevel="0" collapsed="false">
      <c r="A325" s="0" t="s">
        <v>474</v>
      </c>
      <c r="B325" s="312" t="n">
        <v>5528438</v>
      </c>
      <c r="C325" s="312" t="n">
        <v>6930890</v>
      </c>
      <c r="D325" s="312" t="n">
        <v>7584063</v>
      </c>
      <c r="E325" s="312" t="n">
        <v>13.8845</v>
      </c>
      <c r="F325" s="312" t="n">
        <v>11.8448</v>
      </c>
      <c r="L325" s="313"/>
      <c r="M325" s="313"/>
      <c r="N325" s="313"/>
      <c r="O325" s="313"/>
      <c r="P325" s="313"/>
    </row>
    <row r="326" customFormat="false" ht="15.75" hidden="false" customHeight="false" outlineLevel="0" collapsed="false">
      <c r="A326" s="0" t="s">
        <v>475</v>
      </c>
      <c r="B326" s="312" t="n">
        <v>5474067</v>
      </c>
      <c r="C326" s="312" t="n">
        <v>6466332</v>
      </c>
      <c r="D326" s="312" t="n">
        <v>6953489</v>
      </c>
      <c r="E326" s="312" t="n">
        <v>12.6623</v>
      </c>
      <c r="F326" s="312" t="n">
        <v>10.7783</v>
      </c>
      <c r="L326" s="313"/>
      <c r="M326" s="313"/>
      <c r="N326" s="313"/>
      <c r="O326" s="313"/>
      <c r="P326" s="313"/>
    </row>
    <row r="327" customFormat="false" ht="15.75" hidden="false" customHeight="false" outlineLevel="0" collapsed="false">
      <c r="A327" s="0" t="s">
        <v>476</v>
      </c>
      <c r="B327" s="312" t="n">
        <v>5344693</v>
      </c>
      <c r="C327" s="312" t="n">
        <v>6131033</v>
      </c>
      <c r="D327" s="312" t="n">
        <v>6527733</v>
      </c>
      <c r="E327" s="312" t="n">
        <v>12.1711</v>
      </c>
      <c r="F327" s="312" t="n">
        <v>10.3464</v>
      </c>
      <c r="L327" s="313"/>
      <c r="M327" s="313"/>
      <c r="N327" s="313"/>
      <c r="O327" s="313"/>
      <c r="P327" s="313"/>
    </row>
    <row r="328" customFormat="false" ht="15.75" hidden="false" customHeight="false" outlineLevel="0" collapsed="false">
      <c r="A328" s="0" t="s">
        <v>477</v>
      </c>
      <c r="B328" s="312" t="n">
        <v>5444649</v>
      </c>
      <c r="C328" s="312" t="n">
        <v>6108700</v>
      </c>
      <c r="D328" s="312" t="n">
        <v>6468614</v>
      </c>
      <c r="E328" s="312" t="n">
        <v>11.8858</v>
      </c>
      <c r="F328" s="312" t="n">
        <v>10.0988</v>
      </c>
      <c r="L328" s="313"/>
      <c r="M328" s="313"/>
      <c r="N328" s="313"/>
      <c r="O328" s="313"/>
      <c r="P328" s="313"/>
    </row>
    <row r="329" customFormat="false" ht="15.75" hidden="false" customHeight="false" outlineLevel="0" collapsed="false">
      <c r="A329" s="0" t="s">
        <v>478</v>
      </c>
      <c r="B329" s="312" t="n">
        <v>6785535</v>
      </c>
      <c r="C329" s="312" t="n">
        <v>9520892</v>
      </c>
      <c r="D329" s="312" t="n">
        <v>10593540</v>
      </c>
      <c r="E329" s="312" t="n">
        <v>30.1486</v>
      </c>
      <c r="F329" s="312" t="n">
        <v>25.6324</v>
      </c>
      <c r="L329" s="313"/>
      <c r="M329" s="313"/>
      <c r="N329" s="313"/>
      <c r="O329" s="313"/>
      <c r="P329" s="313"/>
    </row>
    <row r="330" customFormat="false" ht="15.75" hidden="false" customHeight="false" outlineLevel="0" collapsed="false">
      <c r="A330" s="0" t="s">
        <v>479</v>
      </c>
      <c r="B330" s="312" t="n">
        <v>6501688</v>
      </c>
      <c r="C330" s="312" t="n">
        <v>8472628</v>
      </c>
      <c r="D330" s="312" t="n">
        <v>9359694</v>
      </c>
      <c r="E330" s="312" t="n">
        <v>29.0724</v>
      </c>
      <c r="F330" s="312" t="n">
        <v>24.6917</v>
      </c>
      <c r="L330" s="313"/>
      <c r="M330" s="313"/>
      <c r="N330" s="313"/>
      <c r="O330" s="313"/>
      <c r="P330" s="313"/>
    </row>
    <row r="331" customFormat="false" ht="15.75" hidden="false" customHeight="false" outlineLevel="0" collapsed="false">
      <c r="A331" s="0" t="s">
        <v>480</v>
      </c>
      <c r="B331" s="312" t="n">
        <v>6279046</v>
      </c>
      <c r="C331" s="312" t="n">
        <v>7916603</v>
      </c>
      <c r="D331" s="312" t="n">
        <v>8677465</v>
      </c>
      <c r="E331" s="312" t="n">
        <v>28.2782</v>
      </c>
      <c r="F331" s="312" t="n">
        <v>24.0047</v>
      </c>
      <c r="L331" s="313"/>
      <c r="M331" s="313"/>
      <c r="N331" s="313"/>
      <c r="O331" s="313"/>
      <c r="P331" s="313"/>
    </row>
    <row r="332" customFormat="false" ht="15.75" hidden="false" customHeight="false" outlineLevel="0" collapsed="false">
      <c r="A332" s="0" t="s">
        <v>481</v>
      </c>
      <c r="B332" s="312" t="n">
        <v>6172778</v>
      </c>
      <c r="C332" s="312" t="n">
        <v>7602574</v>
      </c>
      <c r="D332" s="312" t="n">
        <v>8287503</v>
      </c>
      <c r="E332" s="312" t="n">
        <v>27.9143</v>
      </c>
      <c r="F332" s="312" t="n">
        <v>23.6893</v>
      </c>
      <c r="L332" s="313"/>
      <c r="M332" s="313"/>
      <c r="N332" s="313"/>
      <c r="O332" s="313"/>
      <c r="P332" s="313"/>
    </row>
    <row r="333" customFormat="false" ht="15.75" hidden="false" customHeight="false" outlineLevel="0" collapsed="false">
      <c r="A333" s="0" t="s">
        <v>482</v>
      </c>
      <c r="B333" s="312" t="n">
        <v>6035254</v>
      </c>
      <c r="C333" s="312" t="n">
        <v>7995662</v>
      </c>
      <c r="D333" s="312" t="n">
        <v>8820129</v>
      </c>
      <c r="E333" s="312" t="n">
        <v>29.0045</v>
      </c>
      <c r="F333" s="312" t="n">
        <v>24.6348</v>
      </c>
      <c r="L333" s="313"/>
      <c r="M333" s="313"/>
      <c r="N333" s="313"/>
      <c r="O333" s="313"/>
      <c r="P333" s="313"/>
    </row>
    <row r="334" customFormat="false" ht="15.75" hidden="false" customHeight="false" outlineLevel="0" collapsed="false">
      <c r="A334" s="0" t="s">
        <v>483</v>
      </c>
      <c r="B334" s="312" t="n">
        <v>5700427</v>
      </c>
      <c r="C334" s="312" t="n">
        <v>7202683</v>
      </c>
      <c r="D334" s="312" t="n">
        <v>7878946</v>
      </c>
      <c r="E334" s="312" t="n">
        <v>28.0953</v>
      </c>
      <c r="F334" s="312" t="n">
        <v>23.8463</v>
      </c>
      <c r="L334" s="313"/>
      <c r="M334" s="313"/>
      <c r="N334" s="313"/>
      <c r="O334" s="313"/>
      <c r="P334" s="313"/>
    </row>
    <row r="335" customFormat="false" ht="15.75" hidden="false" customHeight="false" outlineLevel="0" collapsed="false">
      <c r="A335" s="0" t="s">
        <v>484</v>
      </c>
      <c r="B335" s="312" t="n">
        <v>5420294</v>
      </c>
      <c r="C335" s="312" t="n">
        <v>6656148</v>
      </c>
      <c r="D335" s="312" t="n">
        <v>7227431</v>
      </c>
      <c r="E335" s="312" t="n">
        <v>27.3689</v>
      </c>
      <c r="F335" s="312" t="n">
        <v>23.2205</v>
      </c>
      <c r="L335" s="313"/>
      <c r="M335" s="313"/>
      <c r="N335" s="313"/>
      <c r="O335" s="313"/>
      <c r="P335" s="313"/>
    </row>
    <row r="336" customFormat="false" ht="15.75" hidden="false" customHeight="false" outlineLevel="0" collapsed="false">
      <c r="A336" s="0" t="s">
        <v>485</v>
      </c>
      <c r="B336" s="312" t="n">
        <v>5446229</v>
      </c>
      <c r="C336" s="312" t="n">
        <v>6582475</v>
      </c>
      <c r="D336" s="312" t="n">
        <v>7126212</v>
      </c>
      <c r="E336" s="312" t="n">
        <v>27.1612</v>
      </c>
      <c r="F336" s="312" t="n">
        <v>23.0395</v>
      </c>
      <c r="L336" s="313"/>
      <c r="M336" s="313"/>
      <c r="N336" s="313"/>
      <c r="O336" s="313"/>
      <c r="P336" s="313"/>
    </row>
    <row r="337" customFormat="false" ht="15.75" hidden="false" customHeight="false" outlineLevel="0" collapsed="false">
      <c r="A337" s="0" t="s">
        <v>486</v>
      </c>
      <c r="B337" s="312" t="n">
        <v>7630120</v>
      </c>
      <c r="C337" s="312" t="n">
        <v>11673749</v>
      </c>
      <c r="D337" s="312" t="n">
        <v>13409972</v>
      </c>
      <c r="E337" s="312" t="n">
        <v>27.5839</v>
      </c>
      <c r="F337" s="312" t="n">
        <v>23.5526</v>
      </c>
      <c r="L337" s="313"/>
      <c r="M337" s="313"/>
      <c r="N337" s="313"/>
      <c r="O337" s="313"/>
      <c r="P337" s="313"/>
    </row>
    <row r="338" customFormat="false" ht="15.75" hidden="false" customHeight="false" outlineLevel="0" collapsed="false">
      <c r="A338" s="0" t="s">
        <v>487</v>
      </c>
      <c r="B338" s="312" t="n">
        <v>7316620</v>
      </c>
      <c r="C338" s="312" t="n">
        <v>9634989</v>
      </c>
      <c r="D338" s="312" t="n">
        <v>10734826</v>
      </c>
      <c r="E338" s="312" t="n">
        <v>25.9196</v>
      </c>
      <c r="F338" s="312" t="n">
        <v>22.0084</v>
      </c>
      <c r="L338" s="313"/>
      <c r="M338" s="313"/>
      <c r="N338" s="313"/>
      <c r="O338" s="313"/>
      <c r="P338" s="313"/>
    </row>
    <row r="339" customFormat="false" ht="15.75" hidden="false" customHeight="false" outlineLevel="0" collapsed="false">
      <c r="A339" s="0" t="s">
        <v>488</v>
      </c>
      <c r="B339" s="312" t="n">
        <v>6997771</v>
      </c>
      <c r="C339" s="312" t="n">
        <v>8560296</v>
      </c>
      <c r="D339" s="312" t="n">
        <v>9350421</v>
      </c>
      <c r="E339" s="312" t="n">
        <v>25.6402</v>
      </c>
      <c r="F339" s="312" t="n">
        <v>21.7361</v>
      </c>
      <c r="L339" s="313"/>
      <c r="M339" s="313"/>
      <c r="N339" s="313"/>
      <c r="O339" s="313"/>
      <c r="P339" s="313"/>
    </row>
    <row r="340" customFormat="false" ht="15.75" hidden="false" customHeight="false" outlineLevel="0" collapsed="false">
      <c r="A340" s="0" t="s">
        <v>489</v>
      </c>
      <c r="B340" s="312" t="n">
        <v>6798588</v>
      </c>
      <c r="C340" s="312" t="n">
        <v>8035366</v>
      </c>
      <c r="D340" s="312" t="n">
        <v>8685051</v>
      </c>
      <c r="E340" s="312" t="n">
        <v>25.4455</v>
      </c>
      <c r="F340" s="312" t="n">
        <v>21.5624</v>
      </c>
      <c r="L340" s="313"/>
      <c r="M340" s="313"/>
      <c r="N340" s="313"/>
      <c r="O340" s="313"/>
      <c r="P340" s="313"/>
    </row>
    <row r="341" customFormat="false" ht="15.75" hidden="false" customHeight="false" outlineLevel="0" collapsed="false">
      <c r="A341" s="0" t="s">
        <v>490</v>
      </c>
      <c r="B341" s="312" t="n">
        <v>7021748</v>
      </c>
      <c r="C341" s="312" t="n">
        <v>9869499</v>
      </c>
      <c r="D341" s="312" t="n">
        <v>11126197</v>
      </c>
      <c r="E341" s="312" t="n">
        <v>26.0402</v>
      </c>
      <c r="F341" s="312" t="n">
        <v>22.1797</v>
      </c>
      <c r="L341" s="313"/>
      <c r="M341" s="313"/>
      <c r="N341" s="313"/>
      <c r="O341" s="313"/>
      <c r="P341" s="313"/>
    </row>
    <row r="342" customFormat="false" ht="15.75" hidden="false" customHeight="false" outlineLevel="0" collapsed="false">
      <c r="A342" s="0" t="s">
        <v>491</v>
      </c>
      <c r="B342" s="312" t="n">
        <v>6964252</v>
      </c>
      <c r="C342" s="312" t="n">
        <v>8737356</v>
      </c>
      <c r="D342" s="312" t="n">
        <v>9606583</v>
      </c>
      <c r="E342" s="312" t="n">
        <v>25.5935</v>
      </c>
      <c r="F342" s="312" t="n">
        <v>21.7209</v>
      </c>
      <c r="L342" s="313"/>
      <c r="M342" s="313"/>
      <c r="N342" s="313"/>
      <c r="O342" s="313"/>
      <c r="P342" s="313"/>
    </row>
    <row r="343" customFormat="false" ht="15.75" hidden="false" customHeight="false" outlineLevel="0" collapsed="false">
      <c r="A343" s="0" t="s">
        <v>492</v>
      </c>
      <c r="B343" s="312" t="n">
        <v>6753062</v>
      </c>
      <c r="C343" s="312" t="n">
        <v>8074892</v>
      </c>
      <c r="D343" s="312" t="n">
        <v>8755811</v>
      </c>
      <c r="E343" s="312" t="n">
        <v>25.5745</v>
      </c>
      <c r="F343" s="312" t="n">
        <v>21.682</v>
      </c>
      <c r="L343" s="313"/>
      <c r="M343" s="313"/>
      <c r="N343" s="313"/>
      <c r="O343" s="313"/>
      <c r="P343" s="313"/>
    </row>
    <row r="344" customFormat="false" ht="15.75" hidden="false" customHeight="false" outlineLevel="0" collapsed="false">
      <c r="A344" s="0" t="s">
        <v>493</v>
      </c>
      <c r="B344" s="312" t="n">
        <v>6667939</v>
      </c>
      <c r="C344" s="312" t="n">
        <v>7790713</v>
      </c>
      <c r="D344" s="312" t="n">
        <v>8388791</v>
      </c>
      <c r="E344" s="312" t="n">
        <v>25.4301</v>
      </c>
      <c r="F344" s="312" t="n">
        <v>21.5521</v>
      </c>
      <c r="L344" s="313"/>
      <c r="M344" s="313"/>
      <c r="N344" s="313"/>
      <c r="O344" s="313"/>
      <c r="P344" s="313"/>
    </row>
    <row r="345" customFormat="false" ht="15.75" hidden="false" customHeight="false" outlineLevel="0" collapsed="false">
      <c r="A345" s="0" t="s">
        <v>494</v>
      </c>
      <c r="B345" s="312" t="n">
        <v>14737206</v>
      </c>
      <c r="C345" s="312" t="n">
        <v>19260145</v>
      </c>
      <c r="D345" s="312" t="n">
        <v>21582787</v>
      </c>
      <c r="E345" s="312" t="n">
        <v>21.3237</v>
      </c>
      <c r="F345" s="312" t="n">
        <v>18.1428</v>
      </c>
      <c r="L345" s="313"/>
      <c r="M345" s="313"/>
      <c r="N345" s="313"/>
      <c r="O345" s="313"/>
      <c r="P345" s="313"/>
    </row>
    <row r="346" customFormat="false" ht="15.75" hidden="false" customHeight="false" outlineLevel="0" collapsed="false">
      <c r="A346" s="0" t="s">
        <v>495</v>
      </c>
      <c r="B346" s="312" t="n">
        <v>13610865</v>
      </c>
      <c r="C346" s="312" t="n">
        <v>16791885</v>
      </c>
      <c r="D346" s="312" t="n">
        <v>18375716</v>
      </c>
      <c r="E346" s="312" t="n">
        <v>20.1408</v>
      </c>
      <c r="F346" s="312" t="n">
        <v>17.1149</v>
      </c>
      <c r="L346" s="313"/>
      <c r="M346" s="313"/>
      <c r="N346" s="313"/>
      <c r="O346" s="313"/>
      <c r="P346" s="313"/>
    </row>
    <row r="347" customFormat="false" ht="15.75" hidden="false" customHeight="false" outlineLevel="0" collapsed="false">
      <c r="A347" s="0" t="s">
        <v>496</v>
      </c>
      <c r="B347" s="312" t="n">
        <v>12857376</v>
      </c>
      <c r="C347" s="312" t="n">
        <v>15205600</v>
      </c>
      <c r="D347" s="312" t="n">
        <v>16370478</v>
      </c>
      <c r="E347" s="312" t="n">
        <v>17.9867</v>
      </c>
      <c r="F347" s="312" t="n">
        <v>15.2668</v>
      </c>
      <c r="L347" s="313"/>
      <c r="M347" s="313"/>
      <c r="N347" s="313"/>
      <c r="O347" s="313"/>
      <c r="P347" s="313"/>
    </row>
    <row r="348" customFormat="false" ht="15.75" hidden="false" customHeight="false" outlineLevel="0" collapsed="false">
      <c r="A348" s="0" t="s">
        <v>497</v>
      </c>
      <c r="B348" s="312" t="n">
        <v>12416738</v>
      </c>
      <c r="C348" s="312" t="n">
        <v>14236171</v>
      </c>
      <c r="D348" s="312" t="n">
        <v>15131636</v>
      </c>
      <c r="E348" s="312" t="n">
        <v>15.921</v>
      </c>
      <c r="F348" s="312" t="n">
        <v>13.496</v>
      </c>
      <c r="L348" s="313"/>
      <c r="M348" s="313"/>
      <c r="N348" s="313"/>
      <c r="O348" s="313"/>
      <c r="P348" s="313"/>
    </row>
    <row r="349" customFormat="false" ht="15.75" hidden="false" customHeight="false" outlineLevel="0" collapsed="false">
      <c r="A349" s="0" t="s">
        <v>498</v>
      </c>
      <c r="B349" s="312" t="n">
        <v>13967004</v>
      </c>
      <c r="C349" s="312" t="n">
        <v>17685445</v>
      </c>
      <c r="D349" s="312" t="n">
        <v>19514001</v>
      </c>
      <c r="E349" s="312" t="n">
        <v>20.5812</v>
      </c>
      <c r="F349" s="312" t="n">
        <v>17.5078</v>
      </c>
      <c r="L349" s="313"/>
      <c r="M349" s="313"/>
      <c r="N349" s="313"/>
      <c r="O349" s="313"/>
      <c r="P349" s="313"/>
    </row>
    <row r="350" customFormat="false" ht="15.75" hidden="false" customHeight="false" outlineLevel="0" collapsed="false">
      <c r="A350" s="0" t="s">
        <v>499</v>
      </c>
      <c r="B350" s="312" t="n">
        <v>13043199</v>
      </c>
      <c r="C350" s="312" t="n">
        <v>15707003</v>
      </c>
      <c r="D350" s="312" t="n">
        <v>16998958</v>
      </c>
      <c r="E350" s="312" t="n">
        <v>18.7069</v>
      </c>
      <c r="F350" s="312" t="n">
        <v>15.8915</v>
      </c>
      <c r="L350" s="313"/>
      <c r="M350" s="313"/>
      <c r="N350" s="313"/>
      <c r="O350" s="313"/>
      <c r="P350" s="313"/>
    </row>
    <row r="351" customFormat="false" ht="15.75" hidden="false" customHeight="false" outlineLevel="0" collapsed="false">
      <c r="A351" s="0" t="s">
        <v>500</v>
      </c>
      <c r="B351" s="312" t="n">
        <v>12434781</v>
      </c>
      <c r="C351" s="312" t="n">
        <v>14426370</v>
      </c>
      <c r="D351" s="312" t="n">
        <v>15392090</v>
      </c>
      <c r="E351" s="312" t="n">
        <v>16.4699</v>
      </c>
      <c r="F351" s="312" t="n">
        <v>13.9704</v>
      </c>
      <c r="L351" s="313"/>
      <c r="M351" s="313"/>
      <c r="N351" s="313"/>
      <c r="O351" s="313"/>
      <c r="P351" s="313"/>
    </row>
    <row r="352" customFormat="false" ht="15.75" hidden="false" customHeight="false" outlineLevel="0" collapsed="false">
      <c r="A352" s="0" t="s">
        <v>501</v>
      </c>
      <c r="B352" s="312" t="n">
        <v>12193546</v>
      </c>
      <c r="C352" s="312" t="n">
        <v>13802734</v>
      </c>
      <c r="D352" s="312" t="n">
        <v>14583274</v>
      </c>
      <c r="E352" s="312" t="n">
        <v>14.6941</v>
      </c>
      <c r="F352" s="312" t="n">
        <v>12.445</v>
      </c>
      <c r="L352" s="313"/>
      <c r="M352" s="313"/>
      <c r="N352" s="313"/>
      <c r="O352" s="313"/>
      <c r="P352" s="313"/>
    </row>
    <row r="353" customFormat="false" ht="15.75" hidden="false" customHeight="false" outlineLevel="0" collapsed="false">
      <c r="A353" s="0" t="s">
        <v>502</v>
      </c>
      <c r="B353" s="312" t="n">
        <v>12078173</v>
      </c>
      <c r="C353" s="312" t="n">
        <v>17637976</v>
      </c>
      <c r="D353" s="312" t="n">
        <v>20273369</v>
      </c>
      <c r="E353" s="312" t="n">
        <v>20.1855</v>
      </c>
      <c r="F353" s="312" t="n">
        <v>17.2381</v>
      </c>
      <c r="L353" s="313"/>
      <c r="M353" s="313"/>
      <c r="N353" s="313"/>
      <c r="O353" s="313"/>
      <c r="P353" s="313"/>
    </row>
    <row r="354" customFormat="false" ht="15.75" hidden="false" customHeight="false" outlineLevel="0" collapsed="false">
      <c r="A354" s="0" t="s">
        <v>503</v>
      </c>
      <c r="B354" s="312" t="n">
        <v>11916384</v>
      </c>
      <c r="C354" s="312" t="n">
        <v>16830526</v>
      </c>
      <c r="D354" s="312" t="n">
        <v>19088599</v>
      </c>
      <c r="E354" s="312" t="n">
        <v>19.3291</v>
      </c>
      <c r="F354" s="312" t="n">
        <v>16.4661</v>
      </c>
      <c r="L354" s="313"/>
      <c r="M354" s="313"/>
      <c r="N354" s="313"/>
      <c r="O354" s="313"/>
      <c r="P354" s="313"/>
    </row>
    <row r="355" customFormat="false" ht="15.75" hidden="false" customHeight="false" outlineLevel="0" collapsed="false">
      <c r="A355" s="0" t="s">
        <v>504</v>
      </c>
      <c r="B355" s="312" t="n">
        <v>11626820</v>
      </c>
      <c r="C355" s="312" t="n">
        <v>15817646</v>
      </c>
      <c r="D355" s="312" t="n">
        <v>17711327</v>
      </c>
      <c r="E355" s="312" t="n">
        <v>19.0677</v>
      </c>
      <c r="F355" s="312" t="n">
        <v>16.214</v>
      </c>
      <c r="L355" s="313"/>
      <c r="M355" s="313"/>
      <c r="N355" s="313"/>
      <c r="O355" s="313"/>
      <c r="P355" s="313"/>
    </row>
    <row r="356" customFormat="false" ht="15.75" hidden="false" customHeight="false" outlineLevel="0" collapsed="false">
      <c r="A356" s="0" t="s">
        <v>505</v>
      </c>
      <c r="B356" s="312" t="n">
        <v>11504525</v>
      </c>
      <c r="C356" s="312" t="n">
        <v>15087186</v>
      </c>
      <c r="D356" s="312" t="n">
        <v>16724259</v>
      </c>
      <c r="E356" s="312" t="n">
        <v>19.1217</v>
      </c>
      <c r="F356" s="312" t="n">
        <v>16.2384</v>
      </c>
      <c r="L356" s="313"/>
      <c r="M356" s="313"/>
      <c r="N356" s="313"/>
      <c r="O356" s="313"/>
      <c r="P356" s="313"/>
    </row>
    <row r="357" customFormat="false" ht="15.75" hidden="false" customHeight="false" outlineLevel="0" collapsed="false">
      <c r="A357" s="0" t="s">
        <v>506</v>
      </c>
      <c r="B357" s="312" t="n">
        <v>10957242</v>
      </c>
      <c r="C357" s="312" t="n">
        <v>15657019</v>
      </c>
      <c r="D357" s="312" t="n">
        <v>17703876</v>
      </c>
      <c r="E357" s="312" t="n">
        <v>19.535</v>
      </c>
      <c r="F357" s="312" t="n">
        <v>16.6524</v>
      </c>
      <c r="L357" s="313"/>
      <c r="M357" s="313"/>
      <c r="N357" s="313"/>
      <c r="O357" s="313"/>
      <c r="P357" s="313"/>
    </row>
    <row r="358" customFormat="false" ht="15.75" hidden="false" customHeight="false" outlineLevel="0" collapsed="false">
      <c r="A358" s="0" t="s">
        <v>507</v>
      </c>
      <c r="B358" s="312" t="n">
        <v>10501755</v>
      </c>
      <c r="C358" s="312" t="n">
        <v>14405108</v>
      </c>
      <c r="D358" s="312" t="n">
        <v>16077629</v>
      </c>
      <c r="E358" s="312" t="n">
        <v>18.8638</v>
      </c>
      <c r="F358" s="312" t="n">
        <v>16.0444</v>
      </c>
      <c r="L358" s="313"/>
      <c r="M358" s="313"/>
      <c r="N358" s="313"/>
      <c r="O358" s="313"/>
      <c r="P358" s="313"/>
    </row>
    <row r="359" customFormat="false" ht="15.75" hidden="false" customHeight="false" outlineLevel="0" collapsed="false">
      <c r="A359" s="0" t="s">
        <v>508</v>
      </c>
      <c r="B359" s="312" t="n">
        <v>9972649</v>
      </c>
      <c r="C359" s="312" t="n">
        <v>13100962</v>
      </c>
      <c r="D359" s="312" t="n">
        <v>14441096</v>
      </c>
      <c r="E359" s="312" t="n">
        <v>18.743</v>
      </c>
      <c r="F359" s="312" t="n">
        <v>15.9141</v>
      </c>
      <c r="L359" s="313"/>
      <c r="M359" s="313"/>
      <c r="N359" s="313"/>
      <c r="O359" s="313"/>
      <c r="P359" s="313"/>
    </row>
    <row r="360" customFormat="false" ht="15.75" hidden="false" customHeight="false" outlineLevel="0" collapsed="false">
      <c r="A360" s="0" t="s">
        <v>509</v>
      </c>
      <c r="B360" s="312" t="n">
        <v>10190455</v>
      </c>
      <c r="C360" s="312" t="n">
        <v>12964945</v>
      </c>
      <c r="D360" s="312" t="n">
        <v>14202294</v>
      </c>
      <c r="E360" s="312" t="n">
        <v>18.9407</v>
      </c>
      <c r="F360" s="312" t="n">
        <v>16.0651</v>
      </c>
      <c r="L360" s="313"/>
      <c r="M360" s="313"/>
      <c r="N360" s="313"/>
      <c r="O360" s="313"/>
      <c r="P360" s="313"/>
    </row>
    <row r="361" customFormat="false" ht="15.75" hidden="false" customHeight="false" outlineLevel="0" collapsed="false">
      <c r="A361" s="0" t="s">
        <v>510</v>
      </c>
      <c r="B361" s="312" t="n">
        <v>6479505</v>
      </c>
      <c r="C361" s="312" t="n">
        <v>8790716</v>
      </c>
      <c r="D361" s="312" t="n">
        <v>9856485</v>
      </c>
      <c r="E361" s="312" t="n">
        <v>27.86</v>
      </c>
      <c r="F361" s="312" t="n">
        <v>23.6492</v>
      </c>
    </row>
    <row r="362" customFormat="false" ht="15.75" hidden="false" customHeight="false" outlineLevel="0" collapsed="false">
      <c r="A362" s="0" t="s">
        <v>511</v>
      </c>
      <c r="B362" s="312" t="n">
        <v>6352023</v>
      </c>
      <c r="C362" s="312" t="n">
        <v>8209293</v>
      </c>
      <c r="D362" s="312" t="n">
        <v>9114492</v>
      </c>
      <c r="E362" s="312" t="n">
        <v>26.7415</v>
      </c>
      <c r="F362" s="312" t="n">
        <v>22.6694</v>
      </c>
    </row>
    <row r="363" customFormat="false" ht="15.75" hidden="false" customHeight="false" outlineLevel="0" collapsed="false">
      <c r="A363" s="0" t="s">
        <v>512</v>
      </c>
      <c r="B363" s="312" t="n">
        <v>6277180</v>
      </c>
      <c r="C363" s="312" t="n">
        <v>7848038</v>
      </c>
      <c r="D363" s="312" t="n">
        <v>8631006</v>
      </c>
      <c r="E363" s="312" t="n">
        <v>25.4786</v>
      </c>
      <c r="F363" s="312" t="n">
        <v>21.5798</v>
      </c>
    </row>
    <row r="364" customFormat="false" ht="15.75" hidden="false" customHeight="false" outlineLevel="0" collapsed="false">
      <c r="A364" s="0" t="s">
        <v>513</v>
      </c>
      <c r="B364" s="312" t="n">
        <v>6237875</v>
      </c>
      <c r="C364" s="312" t="n">
        <v>7591746</v>
      </c>
      <c r="D364" s="312" t="n">
        <v>8275369</v>
      </c>
      <c r="E364" s="312" t="n">
        <v>23.5801</v>
      </c>
      <c r="F364" s="312" t="n">
        <v>19.9574</v>
      </c>
    </row>
    <row r="365" customFormat="false" ht="15.75" hidden="false" customHeight="false" outlineLevel="0" collapsed="false">
      <c r="A365" s="0" t="s">
        <v>514</v>
      </c>
      <c r="B365" s="312" t="n">
        <v>5771684</v>
      </c>
      <c r="C365" s="312" t="n">
        <v>7620188</v>
      </c>
      <c r="D365" s="312" t="n">
        <v>8468391</v>
      </c>
      <c r="E365" s="312" t="n">
        <v>26.519</v>
      </c>
      <c r="F365" s="312" t="n">
        <v>22.4838</v>
      </c>
    </row>
    <row r="366" customFormat="false" ht="15.75" hidden="false" customHeight="false" outlineLevel="0" collapsed="false">
      <c r="A366" s="0" t="s">
        <v>515</v>
      </c>
      <c r="B366" s="312" t="n">
        <v>5760767</v>
      </c>
      <c r="C366" s="312" t="n">
        <v>7299776</v>
      </c>
      <c r="D366" s="312" t="n">
        <v>8044476</v>
      </c>
      <c r="E366" s="312" t="n">
        <v>25.2528</v>
      </c>
      <c r="F366" s="312" t="n">
        <v>21.3818</v>
      </c>
    </row>
    <row r="367" customFormat="false" ht="15.75" hidden="false" customHeight="false" outlineLevel="0" collapsed="false">
      <c r="A367" s="0" t="s">
        <v>516</v>
      </c>
      <c r="B367" s="312" t="n">
        <v>5741170</v>
      </c>
      <c r="C367" s="312" t="n">
        <v>7078313</v>
      </c>
      <c r="D367" s="312" t="n">
        <v>7734800</v>
      </c>
      <c r="E367" s="312" t="n">
        <v>24.0071</v>
      </c>
      <c r="F367" s="312" t="n">
        <v>20.3087</v>
      </c>
    </row>
    <row r="368" customFormat="false" ht="15.75" hidden="false" customHeight="false" outlineLevel="0" collapsed="false">
      <c r="A368" s="0" t="s">
        <v>517</v>
      </c>
      <c r="B368" s="312" t="n">
        <v>5866451</v>
      </c>
      <c r="C368" s="312" t="n">
        <v>7086268</v>
      </c>
      <c r="D368" s="312" t="n">
        <v>7698709</v>
      </c>
      <c r="E368" s="312" t="n">
        <v>22.7215</v>
      </c>
      <c r="F368" s="312" t="n">
        <v>19.2103</v>
      </c>
    </row>
    <row r="369" customFormat="false" ht="15.75" hidden="false" customHeight="false" outlineLevel="0" collapsed="false">
      <c r="A369" s="0" t="s">
        <v>518</v>
      </c>
      <c r="B369" s="312" t="n">
        <v>8117845</v>
      </c>
      <c r="C369" s="312" t="n">
        <v>11678910</v>
      </c>
      <c r="D369" s="312" t="n">
        <v>13188987</v>
      </c>
      <c r="E369" s="312" t="n">
        <v>29.9572</v>
      </c>
      <c r="F369" s="312" t="n">
        <v>25.4444</v>
      </c>
    </row>
    <row r="370" customFormat="false" ht="15.75" hidden="false" customHeight="false" outlineLevel="0" collapsed="false">
      <c r="A370" s="0" t="s">
        <v>519</v>
      </c>
      <c r="B370" s="312" t="n">
        <v>7449950</v>
      </c>
      <c r="C370" s="312" t="n">
        <v>10030470</v>
      </c>
      <c r="D370" s="312" t="n">
        <v>11159738</v>
      </c>
      <c r="E370" s="312" t="n">
        <v>28.6073</v>
      </c>
      <c r="F370" s="312" t="n">
        <v>24.2788</v>
      </c>
    </row>
    <row r="371" customFormat="false" ht="15.75" hidden="false" customHeight="false" outlineLevel="0" collapsed="false">
      <c r="A371" s="0" t="s">
        <v>520</v>
      </c>
      <c r="B371" s="312" t="n">
        <v>6993602</v>
      </c>
      <c r="C371" s="312" t="n">
        <v>8963840</v>
      </c>
      <c r="D371" s="312" t="n">
        <v>9855720</v>
      </c>
      <c r="E371" s="312" t="n">
        <v>27.0083</v>
      </c>
      <c r="F371" s="312" t="n">
        <v>22.904</v>
      </c>
    </row>
    <row r="372" customFormat="false" ht="15.75" hidden="false" customHeight="false" outlineLevel="0" collapsed="false">
      <c r="A372" s="0" t="s">
        <v>521</v>
      </c>
      <c r="B372" s="312" t="n">
        <v>6675208</v>
      </c>
      <c r="C372" s="312" t="n">
        <v>8240551</v>
      </c>
      <c r="D372" s="312" t="n">
        <v>8978952</v>
      </c>
      <c r="E372" s="312" t="n">
        <v>24.8997</v>
      </c>
      <c r="F372" s="312" t="n">
        <v>21.0958</v>
      </c>
    </row>
    <row r="373" customFormat="false" ht="15.75" hidden="false" customHeight="false" outlineLevel="0" collapsed="false">
      <c r="A373" s="0" t="s">
        <v>522</v>
      </c>
      <c r="B373" s="312" t="n">
        <v>7626921</v>
      </c>
      <c r="C373" s="312" t="n">
        <v>10573280</v>
      </c>
      <c r="D373" s="312" t="n">
        <v>11817466</v>
      </c>
      <c r="E373" s="312" t="n">
        <v>29.1453</v>
      </c>
      <c r="F373" s="312" t="n">
        <v>24.7471</v>
      </c>
    </row>
    <row r="374" customFormat="false" ht="15.75" hidden="false" customHeight="false" outlineLevel="0" collapsed="false">
      <c r="A374" s="0" t="s">
        <v>523</v>
      </c>
      <c r="B374" s="312" t="n">
        <v>7051713</v>
      </c>
      <c r="C374" s="312" t="n">
        <v>9238425</v>
      </c>
      <c r="D374" s="312" t="n">
        <v>10188091</v>
      </c>
      <c r="E374" s="312" t="n">
        <v>27.3936</v>
      </c>
      <c r="F374" s="312" t="n">
        <v>23.2386</v>
      </c>
    </row>
    <row r="375" customFormat="false" ht="15.75" hidden="false" customHeight="false" outlineLevel="0" collapsed="false">
      <c r="A375" s="0" t="s">
        <v>524</v>
      </c>
      <c r="B375" s="312" t="n">
        <v>6627088</v>
      </c>
      <c r="C375" s="312" t="n">
        <v>8295635</v>
      </c>
      <c r="D375" s="312" t="n">
        <v>9049010</v>
      </c>
      <c r="E375" s="312" t="n">
        <v>24.8448</v>
      </c>
      <c r="F375" s="312" t="n">
        <v>21.0483</v>
      </c>
    </row>
    <row r="376" customFormat="false" ht="15.75" hidden="false" customHeight="false" outlineLevel="0" collapsed="false">
      <c r="A376" s="0" t="s">
        <v>525</v>
      </c>
      <c r="B376" s="312" t="n">
        <v>6399613</v>
      </c>
      <c r="C376" s="312" t="n">
        <v>7750080</v>
      </c>
      <c r="D376" s="312" t="n">
        <v>8397506</v>
      </c>
      <c r="E376" s="312" t="n">
        <v>22.299</v>
      </c>
      <c r="F376" s="312" t="n">
        <v>18.8669</v>
      </c>
    </row>
    <row r="377" customFormat="false" ht="15.75" hidden="false" customHeight="false" outlineLevel="0" collapsed="false">
      <c r="A377" s="0" t="s">
        <v>526</v>
      </c>
      <c r="B377" s="312" t="n">
        <v>6075184</v>
      </c>
      <c r="C377" s="312" t="n">
        <v>7885976</v>
      </c>
      <c r="D377" s="312" t="n">
        <v>8888608</v>
      </c>
      <c r="E377" s="312" t="n">
        <v>15.0209</v>
      </c>
      <c r="F377" s="312" t="n">
        <v>12.8276</v>
      </c>
    </row>
    <row r="378" customFormat="false" ht="15.75" hidden="false" customHeight="false" outlineLevel="0" collapsed="false">
      <c r="A378" s="0" t="s">
        <v>527</v>
      </c>
      <c r="B378" s="312" t="n">
        <v>5958729</v>
      </c>
      <c r="C378" s="312" t="n">
        <v>7159325</v>
      </c>
      <c r="D378" s="312" t="n">
        <v>7814149</v>
      </c>
      <c r="E378" s="312" t="n">
        <v>12.3649</v>
      </c>
      <c r="F378" s="312" t="n">
        <v>10.5267</v>
      </c>
    </row>
    <row r="379" customFormat="false" ht="15.75" hidden="false" customHeight="false" outlineLevel="0" collapsed="false">
      <c r="A379" s="0" t="s">
        <v>528</v>
      </c>
      <c r="B379" s="312" t="n">
        <v>5891785</v>
      </c>
      <c r="C379" s="312" t="n">
        <v>6821068</v>
      </c>
      <c r="D379" s="312" t="n">
        <v>7338007</v>
      </c>
      <c r="E379" s="312" t="n">
        <v>11.3324</v>
      </c>
      <c r="F379" s="312" t="n">
        <v>9.6348</v>
      </c>
    </row>
    <row r="380" customFormat="false" ht="15.75" hidden="false" customHeight="false" outlineLevel="0" collapsed="false">
      <c r="A380" s="0" t="s">
        <v>529</v>
      </c>
      <c r="B380" s="312" t="n">
        <v>5823281</v>
      </c>
      <c r="C380" s="312" t="n">
        <v>6565566</v>
      </c>
      <c r="D380" s="312" t="n">
        <v>6994387</v>
      </c>
      <c r="E380" s="312" t="n">
        <v>10.8756</v>
      </c>
      <c r="F380" s="312" t="n">
        <v>9.2409</v>
      </c>
    </row>
    <row r="381" customFormat="false" ht="15.75" hidden="false" customHeight="false" outlineLevel="0" collapsed="false">
      <c r="A381" s="0" t="s">
        <v>530</v>
      </c>
      <c r="B381" s="312" t="n">
        <v>5828494</v>
      </c>
      <c r="C381" s="312" t="n">
        <v>7210875</v>
      </c>
      <c r="D381" s="312" t="n">
        <v>7929720</v>
      </c>
      <c r="E381" s="312" t="n">
        <v>13.1553</v>
      </c>
      <c r="F381" s="312" t="n">
        <v>11.2114</v>
      </c>
    </row>
    <row r="382" customFormat="false" ht="15.75" hidden="false" customHeight="false" outlineLevel="0" collapsed="false">
      <c r="A382" s="0" t="s">
        <v>531</v>
      </c>
      <c r="B382" s="312" t="n">
        <v>5758915</v>
      </c>
      <c r="C382" s="312" t="n">
        <v>6769635</v>
      </c>
      <c r="D382" s="312" t="n">
        <v>7306084</v>
      </c>
      <c r="E382" s="312" t="n">
        <v>11.5959</v>
      </c>
      <c r="F382" s="312" t="n">
        <v>9.8601</v>
      </c>
    </row>
    <row r="383" customFormat="false" ht="15.75" hidden="false" customHeight="false" outlineLevel="0" collapsed="false">
      <c r="A383" s="0" t="s">
        <v>532</v>
      </c>
      <c r="B383" s="312" t="n">
        <v>5662779</v>
      </c>
      <c r="C383" s="312" t="n">
        <v>6457679</v>
      </c>
      <c r="D383" s="312" t="n">
        <v>6888802</v>
      </c>
      <c r="E383" s="312" t="n">
        <v>10.8892</v>
      </c>
      <c r="F383" s="312" t="n">
        <v>9.2465</v>
      </c>
    </row>
    <row r="384" customFormat="false" ht="15.75" hidden="false" customHeight="false" outlineLevel="0" collapsed="false">
      <c r="A384" s="0" t="s">
        <v>533</v>
      </c>
      <c r="B384" s="312" t="n">
        <v>5666505</v>
      </c>
      <c r="C384" s="312" t="n">
        <v>6316417</v>
      </c>
      <c r="D384" s="312" t="n">
        <v>6689530</v>
      </c>
      <c r="E384" s="312" t="n">
        <v>10.5217</v>
      </c>
      <c r="F384" s="312" t="n">
        <v>8.9307</v>
      </c>
    </row>
    <row r="385" customFormat="false" ht="15.75" hidden="false" customHeight="false" outlineLevel="0" collapsed="false">
      <c r="A385" s="0" t="s">
        <v>534</v>
      </c>
      <c r="B385" s="312" t="n">
        <v>6816652</v>
      </c>
      <c r="C385" s="312" t="n">
        <v>9429534</v>
      </c>
      <c r="D385" s="312" t="n">
        <v>10524667</v>
      </c>
      <c r="E385" s="312" t="n">
        <v>28.9452</v>
      </c>
      <c r="F385" s="312" t="n">
        <v>24.5942</v>
      </c>
    </row>
    <row r="386" customFormat="false" ht="15.75" hidden="false" customHeight="false" outlineLevel="0" collapsed="false">
      <c r="A386" s="0" t="s">
        <v>535</v>
      </c>
      <c r="B386" s="312" t="n">
        <v>6514735</v>
      </c>
      <c r="C386" s="312" t="n">
        <v>8455348</v>
      </c>
      <c r="D386" s="312" t="n">
        <v>9349732</v>
      </c>
      <c r="E386" s="312" t="n">
        <v>27.0389</v>
      </c>
      <c r="F386" s="312" t="n">
        <v>22.9395</v>
      </c>
    </row>
    <row r="387" customFormat="false" ht="15.75" hidden="false" customHeight="false" outlineLevel="0" collapsed="false">
      <c r="A387" s="0" t="s">
        <v>536</v>
      </c>
      <c r="B387" s="312" t="n">
        <v>6294962</v>
      </c>
      <c r="C387" s="312" t="n">
        <v>7920727</v>
      </c>
      <c r="D387" s="312" t="n">
        <v>8693579</v>
      </c>
      <c r="E387" s="312" t="n">
        <v>25.8355</v>
      </c>
      <c r="F387" s="312" t="n">
        <v>21.9006</v>
      </c>
    </row>
    <row r="388" customFormat="false" ht="15.75" hidden="false" customHeight="false" outlineLevel="0" collapsed="false">
      <c r="A388" s="0" t="s">
        <v>537</v>
      </c>
      <c r="B388" s="312" t="n">
        <v>6178124</v>
      </c>
      <c r="C388" s="312" t="n">
        <v>7599407</v>
      </c>
      <c r="D388" s="312" t="n">
        <v>8291093</v>
      </c>
      <c r="E388" s="312" t="n">
        <v>24.9441</v>
      </c>
      <c r="F388" s="312" t="n">
        <v>21.1336</v>
      </c>
    </row>
    <row r="389" customFormat="false" ht="15.75" hidden="false" customHeight="false" outlineLevel="0" collapsed="false">
      <c r="A389" s="0" t="s">
        <v>538</v>
      </c>
      <c r="B389" s="312" t="n">
        <v>6385951</v>
      </c>
      <c r="C389" s="312" t="n">
        <v>8474320</v>
      </c>
      <c r="D389" s="312" t="n">
        <v>9383076</v>
      </c>
      <c r="E389" s="312" t="n">
        <v>27.4284</v>
      </c>
      <c r="F389" s="312" t="n">
        <v>23.279</v>
      </c>
    </row>
    <row r="390" customFormat="false" ht="15.75" hidden="false" customHeight="false" outlineLevel="0" collapsed="false">
      <c r="A390" s="0" t="s">
        <v>539</v>
      </c>
      <c r="B390" s="312" t="n">
        <v>6102354</v>
      </c>
      <c r="C390" s="312" t="n">
        <v>7766412</v>
      </c>
      <c r="D390" s="312" t="n">
        <v>8532983</v>
      </c>
      <c r="E390" s="312" t="n">
        <v>25.7207</v>
      </c>
      <c r="F390" s="312" t="n">
        <v>21.8012</v>
      </c>
    </row>
    <row r="391" customFormat="false" ht="15.75" hidden="false" customHeight="false" outlineLevel="0" collapsed="false">
      <c r="A391" s="0" t="s">
        <v>540</v>
      </c>
      <c r="B391" s="312" t="n">
        <v>5907132</v>
      </c>
      <c r="C391" s="312" t="n">
        <v>7311071</v>
      </c>
      <c r="D391" s="312" t="n">
        <v>7973078</v>
      </c>
      <c r="E391" s="312" t="n">
        <v>24.6134</v>
      </c>
      <c r="F391" s="312" t="n">
        <v>20.8489</v>
      </c>
    </row>
    <row r="392" customFormat="false" ht="15.75" hidden="false" customHeight="false" outlineLevel="0" collapsed="false">
      <c r="A392" s="0" t="s">
        <v>541</v>
      </c>
      <c r="B392" s="312" t="n">
        <v>5916680</v>
      </c>
      <c r="C392" s="312" t="n">
        <v>7195908</v>
      </c>
      <c r="D392" s="312" t="n">
        <v>7816636</v>
      </c>
      <c r="E392" s="312" t="n">
        <v>23.879</v>
      </c>
      <c r="F392" s="312" t="n">
        <v>20.2148</v>
      </c>
    </row>
    <row r="393" customFormat="false" ht="15.75" hidden="false" customHeight="false" outlineLevel="0" collapsed="false">
      <c r="A393" s="0" t="s">
        <v>542</v>
      </c>
      <c r="B393" s="312" t="n">
        <v>8097001</v>
      </c>
      <c r="C393" s="312" t="n">
        <v>12131141</v>
      </c>
      <c r="D393" s="312" t="n">
        <v>14064628</v>
      </c>
      <c r="E393" s="312" t="n">
        <v>26.6266</v>
      </c>
      <c r="F393" s="312" t="n">
        <v>22.6868</v>
      </c>
    </row>
    <row r="394" customFormat="false" ht="15.75" hidden="false" customHeight="false" outlineLevel="0" collapsed="false">
      <c r="A394" s="0" t="s">
        <v>543</v>
      </c>
      <c r="B394" s="312" t="n">
        <v>7284239</v>
      </c>
      <c r="C394" s="312" t="n">
        <v>9546093</v>
      </c>
      <c r="D394" s="312" t="n">
        <v>10662732</v>
      </c>
      <c r="E394" s="312" t="n">
        <v>23.9702</v>
      </c>
      <c r="F394" s="312" t="n">
        <v>20.3187</v>
      </c>
    </row>
    <row r="395" customFormat="false" ht="15.75" hidden="false" customHeight="false" outlineLevel="0" collapsed="false">
      <c r="A395" s="0" t="s">
        <v>544</v>
      </c>
      <c r="B395" s="312" t="n">
        <v>6907074</v>
      </c>
      <c r="C395" s="312" t="n">
        <v>8424066</v>
      </c>
      <c r="D395" s="312" t="n">
        <v>9204382</v>
      </c>
      <c r="E395" s="312" t="n">
        <v>23.2572</v>
      </c>
      <c r="F395" s="312" t="n">
        <v>19.6918</v>
      </c>
    </row>
    <row r="396" customFormat="false" ht="15.75" hidden="false" customHeight="false" outlineLevel="0" collapsed="false">
      <c r="A396" s="0" t="s">
        <v>545</v>
      </c>
      <c r="B396" s="312" t="n">
        <v>6693646</v>
      </c>
      <c r="C396" s="312" t="n">
        <v>7897118</v>
      </c>
      <c r="D396" s="312" t="n">
        <v>8535170</v>
      </c>
      <c r="E396" s="312" t="n">
        <v>22.7134</v>
      </c>
      <c r="F396" s="312" t="n">
        <v>19.2223</v>
      </c>
    </row>
    <row r="397" customFormat="false" ht="15.75" hidden="false" customHeight="false" outlineLevel="0" collapsed="false">
      <c r="A397" s="0" t="s">
        <v>546</v>
      </c>
      <c r="B397" s="312" t="n">
        <v>7424700</v>
      </c>
      <c r="C397" s="312" t="n">
        <v>10342602</v>
      </c>
      <c r="D397" s="312" t="n">
        <v>11743690</v>
      </c>
      <c r="E397" s="312" t="n">
        <v>24.3514</v>
      </c>
      <c r="F397" s="312" t="n">
        <v>20.6818</v>
      </c>
    </row>
    <row r="398" customFormat="false" ht="15.75" hidden="false" customHeight="false" outlineLevel="0" collapsed="false">
      <c r="A398" s="0" t="s">
        <v>547</v>
      </c>
      <c r="B398" s="312" t="n">
        <v>7039669</v>
      </c>
      <c r="C398" s="312" t="n">
        <v>8840854</v>
      </c>
      <c r="D398" s="312" t="n">
        <v>9744126</v>
      </c>
      <c r="E398" s="312" t="n">
        <v>23.1905</v>
      </c>
      <c r="F398" s="312" t="n">
        <v>19.6437</v>
      </c>
    </row>
    <row r="399" customFormat="false" ht="15.75" hidden="false" customHeight="false" outlineLevel="0" collapsed="false">
      <c r="A399" s="0" t="s">
        <v>548</v>
      </c>
      <c r="B399" s="312" t="n">
        <v>6731981</v>
      </c>
      <c r="C399" s="312" t="n">
        <v>8057120</v>
      </c>
      <c r="D399" s="312" t="n">
        <v>8740714</v>
      </c>
      <c r="E399" s="312" t="n">
        <v>22.5756</v>
      </c>
      <c r="F399" s="312" t="n">
        <v>19.1073</v>
      </c>
    </row>
    <row r="400" customFormat="false" ht="15.75" hidden="false" customHeight="false" outlineLevel="0" collapsed="false">
      <c r="A400" s="0" t="s">
        <v>549</v>
      </c>
      <c r="B400" s="312" t="n">
        <v>6599464</v>
      </c>
      <c r="C400" s="312" t="n">
        <v>7712127</v>
      </c>
      <c r="D400" s="312" t="n">
        <v>8301792</v>
      </c>
      <c r="E400" s="312" t="n">
        <v>21.8993</v>
      </c>
      <c r="F400" s="312" t="n">
        <v>18.5242</v>
      </c>
    </row>
    <row r="401" customFormat="false" ht="15.75" hidden="false" customHeight="false" outlineLevel="0" collapsed="false">
      <c r="A401" s="0" t="s">
        <v>550</v>
      </c>
      <c r="B401" s="312" t="n">
        <v>15794477</v>
      </c>
      <c r="C401" s="312" t="n">
        <v>22404611</v>
      </c>
      <c r="D401" s="312" t="n">
        <v>26006912</v>
      </c>
      <c r="E401" s="312" t="n">
        <v>20.6778</v>
      </c>
      <c r="F401" s="312" t="n">
        <v>17.643</v>
      </c>
    </row>
    <row r="402" customFormat="false" ht="15.75" hidden="false" customHeight="false" outlineLevel="0" collapsed="false">
      <c r="A402" s="0" t="s">
        <v>551</v>
      </c>
      <c r="B402" s="312" t="n">
        <v>13952179</v>
      </c>
      <c r="C402" s="312" t="n">
        <v>18599351</v>
      </c>
      <c r="D402" s="312" t="n">
        <v>20994050</v>
      </c>
      <c r="E402" s="312" t="n">
        <v>19.0921</v>
      </c>
      <c r="F402" s="312" t="n">
        <v>16.2561</v>
      </c>
    </row>
    <row r="403" customFormat="false" ht="15.75" hidden="false" customHeight="false" outlineLevel="0" collapsed="false">
      <c r="A403" s="0" t="s">
        <v>552</v>
      </c>
      <c r="B403" s="312" t="n">
        <v>12202322</v>
      </c>
      <c r="C403" s="312" t="n">
        <v>15442642</v>
      </c>
      <c r="D403" s="312" t="n">
        <v>17080095</v>
      </c>
      <c r="E403" s="312" t="n">
        <v>17.0491</v>
      </c>
      <c r="F403" s="312" t="n">
        <v>14.4982</v>
      </c>
    </row>
    <row r="404" customFormat="false" ht="15.75" hidden="false" customHeight="false" outlineLevel="0" collapsed="false">
      <c r="A404" s="0" t="s">
        <v>553</v>
      </c>
      <c r="B404" s="312" t="n">
        <v>10584488</v>
      </c>
      <c r="C404" s="312" t="n">
        <v>12841728</v>
      </c>
      <c r="D404" s="312" t="n">
        <v>13992462</v>
      </c>
      <c r="E404" s="312" t="n">
        <v>14.4465</v>
      </c>
      <c r="F404" s="312" t="n">
        <v>12.2753</v>
      </c>
    </row>
    <row r="405" customFormat="false" ht="15.75" hidden="false" customHeight="false" outlineLevel="0" collapsed="false">
      <c r="A405" s="0" t="s">
        <v>554</v>
      </c>
      <c r="B405" s="312" t="n">
        <v>14609940</v>
      </c>
      <c r="C405" s="312" t="n">
        <v>20183717</v>
      </c>
      <c r="D405" s="312" t="n">
        <v>23063363</v>
      </c>
      <c r="E405" s="312" t="n">
        <v>20.0013</v>
      </c>
      <c r="F405" s="312" t="n">
        <v>17.0688</v>
      </c>
    </row>
    <row r="406" customFormat="false" ht="15.75" hidden="false" customHeight="false" outlineLevel="0" collapsed="false">
      <c r="A406" s="0" t="s">
        <v>555</v>
      </c>
      <c r="B406" s="312" t="n">
        <v>12838836</v>
      </c>
      <c r="C406" s="312" t="n">
        <v>16658354</v>
      </c>
      <c r="D406" s="312" t="n">
        <v>18581035</v>
      </c>
      <c r="E406" s="312" t="n">
        <v>18.2921</v>
      </c>
      <c r="F406" s="312" t="n">
        <v>15.5803</v>
      </c>
    </row>
    <row r="407" customFormat="false" ht="15.75" hidden="false" customHeight="false" outlineLevel="0" collapsed="false">
      <c r="A407" s="0" t="s">
        <v>556</v>
      </c>
      <c r="B407" s="312" t="n">
        <v>11362529</v>
      </c>
      <c r="C407" s="312" t="n">
        <v>14109432</v>
      </c>
      <c r="D407" s="312" t="n">
        <v>15498426</v>
      </c>
      <c r="E407" s="312" t="n">
        <v>16.3051</v>
      </c>
      <c r="F407" s="312" t="n">
        <v>13.8672</v>
      </c>
    </row>
    <row r="408" customFormat="false" ht="15.75" hidden="false" customHeight="false" outlineLevel="0" collapsed="false">
      <c r="A408" s="0" t="s">
        <v>557</v>
      </c>
      <c r="B408" s="312" t="n">
        <v>9898001</v>
      </c>
      <c r="C408" s="312" t="n">
        <v>11822427</v>
      </c>
      <c r="D408" s="312" t="n">
        <v>12814680</v>
      </c>
      <c r="E408" s="312" t="n">
        <v>13.6882</v>
      </c>
      <c r="F408" s="312" t="n">
        <v>11.633</v>
      </c>
    </row>
    <row r="409" customFormat="false" ht="15.75" hidden="false" customHeight="false" outlineLevel="0" collapsed="false">
      <c r="A409" s="0" t="s">
        <v>558</v>
      </c>
      <c r="B409" s="312" t="n">
        <v>12310041</v>
      </c>
      <c r="C409" s="312" t="n">
        <v>19338021</v>
      </c>
      <c r="D409" s="312" t="n">
        <v>22676249</v>
      </c>
      <c r="E409" s="312" t="n">
        <v>13.6914</v>
      </c>
      <c r="F409" s="312" t="n">
        <v>11.8445</v>
      </c>
    </row>
    <row r="410" customFormat="false" ht="15.75" hidden="false" customHeight="false" outlineLevel="0" collapsed="false">
      <c r="A410" s="0" t="s">
        <v>559</v>
      </c>
      <c r="B410" s="312" t="n">
        <v>12194991</v>
      </c>
      <c r="C410" s="312" t="n">
        <v>18581523</v>
      </c>
      <c r="D410" s="312" t="n">
        <v>21591436</v>
      </c>
      <c r="E410" s="312" t="n">
        <v>14.3158</v>
      </c>
      <c r="F410" s="312" t="n">
        <v>12.2904</v>
      </c>
    </row>
    <row r="411" customFormat="false" ht="15.75" hidden="false" customHeight="false" outlineLevel="0" collapsed="false">
      <c r="A411" s="0" t="s">
        <v>560</v>
      </c>
      <c r="B411" s="312" t="n">
        <v>11574001</v>
      </c>
      <c r="C411" s="312" t="n">
        <v>17215369</v>
      </c>
      <c r="D411" s="312" t="n">
        <v>19922799</v>
      </c>
      <c r="E411" s="312" t="n">
        <v>14.7039</v>
      </c>
      <c r="F411" s="312" t="n">
        <v>12.5762</v>
      </c>
    </row>
    <row r="412" customFormat="false" ht="15.75" hidden="false" customHeight="false" outlineLevel="0" collapsed="false">
      <c r="A412" s="0" t="s">
        <v>561</v>
      </c>
      <c r="B412" s="312" t="n">
        <v>10852935</v>
      </c>
      <c r="C412" s="312" t="n">
        <v>15580548</v>
      </c>
      <c r="D412" s="312" t="n">
        <v>17926361</v>
      </c>
      <c r="E412" s="312" t="n">
        <v>14.8773</v>
      </c>
      <c r="F412" s="312" t="n">
        <v>12.696</v>
      </c>
    </row>
    <row r="413" customFormat="false" ht="15.75" hidden="false" customHeight="false" outlineLevel="0" collapsed="false">
      <c r="A413" s="0" t="s">
        <v>562</v>
      </c>
      <c r="B413" s="312" t="n">
        <v>10775844</v>
      </c>
      <c r="C413" s="312" t="n">
        <v>16659482</v>
      </c>
      <c r="D413" s="312" t="n">
        <v>19272218</v>
      </c>
      <c r="E413" s="312" t="n">
        <v>12.5744</v>
      </c>
      <c r="F413" s="312" t="n">
        <v>10.7954</v>
      </c>
    </row>
    <row r="414" customFormat="false" ht="15.75" hidden="false" customHeight="false" outlineLevel="0" collapsed="false">
      <c r="A414" s="0" t="s">
        <v>563</v>
      </c>
      <c r="B414" s="312" t="n">
        <v>10286096</v>
      </c>
      <c r="C414" s="312" t="n">
        <v>15412016</v>
      </c>
      <c r="D414" s="312" t="n">
        <v>17743155</v>
      </c>
      <c r="E414" s="312" t="n">
        <v>12.6252</v>
      </c>
      <c r="F414" s="312" t="n">
        <v>10.7759</v>
      </c>
    </row>
    <row r="415" customFormat="false" ht="15.75" hidden="false" customHeight="false" outlineLevel="0" collapsed="false">
      <c r="A415" s="0" t="s">
        <v>564</v>
      </c>
      <c r="B415" s="312" t="n">
        <v>9942322</v>
      </c>
      <c r="C415" s="312" t="n">
        <v>14441160</v>
      </c>
      <c r="D415" s="312" t="n">
        <v>16608433</v>
      </c>
      <c r="E415" s="312" t="n">
        <v>13.1433</v>
      </c>
      <c r="F415" s="312" t="n">
        <v>11.1933</v>
      </c>
    </row>
    <row r="416" customFormat="false" ht="15.75" hidden="false" customHeight="false" outlineLevel="0" collapsed="false">
      <c r="A416" s="0" t="s">
        <v>565</v>
      </c>
      <c r="B416" s="312" t="n">
        <v>9411310</v>
      </c>
      <c r="C416" s="312" t="n">
        <v>13120309</v>
      </c>
      <c r="D416" s="312" t="n">
        <v>15046134</v>
      </c>
      <c r="E416" s="312" t="n">
        <v>13.2662</v>
      </c>
      <c r="F416" s="312" t="n">
        <v>11.2843</v>
      </c>
    </row>
    <row r="417" customFormat="false" ht="15.75" hidden="false" customHeight="false" outlineLevel="0" collapsed="false">
      <c r="A417" s="0" t="s">
        <v>566</v>
      </c>
      <c r="B417" s="312" t="n">
        <v>7335528</v>
      </c>
      <c r="C417" s="312" t="n">
        <v>10798379</v>
      </c>
      <c r="D417" s="312" t="n">
        <v>12504210</v>
      </c>
      <c r="E417" s="312" t="n">
        <v>24.9475</v>
      </c>
      <c r="F417" s="312" t="n">
        <v>21.3072</v>
      </c>
    </row>
    <row r="418" customFormat="false" ht="15.75" hidden="false" customHeight="false" outlineLevel="0" collapsed="false">
      <c r="A418" s="0" t="s">
        <v>567</v>
      </c>
      <c r="B418" s="312" t="n">
        <v>6672496</v>
      </c>
      <c r="C418" s="312" t="n">
        <v>9165643</v>
      </c>
      <c r="D418" s="312" t="n">
        <v>10486052</v>
      </c>
      <c r="E418" s="312" t="n">
        <v>24.0001</v>
      </c>
      <c r="F418" s="312" t="n">
        <v>20.4663</v>
      </c>
    </row>
    <row r="419" customFormat="false" ht="15.75" hidden="false" customHeight="false" outlineLevel="0" collapsed="false">
      <c r="A419" s="0" t="s">
        <v>568</v>
      </c>
      <c r="B419" s="312" t="n">
        <v>6250493</v>
      </c>
      <c r="C419" s="312" t="n">
        <v>8230165</v>
      </c>
      <c r="D419" s="312" t="n">
        <v>9310222</v>
      </c>
      <c r="E419" s="312" t="n">
        <v>23.0213</v>
      </c>
      <c r="F419" s="312" t="n">
        <v>19.619</v>
      </c>
    </row>
    <row r="420" customFormat="false" ht="15.75" hidden="false" customHeight="false" outlineLevel="0" collapsed="false">
      <c r="A420" s="0" t="s">
        <v>569</v>
      </c>
      <c r="B420" s="312" t="n">
        <v>5825981</v>
      </c>
      <c r="C420" s="312" t="n">
        <v>7391604</v>
      </c>
      <c r="D420" s="312" t="n">
        <v>8265729</v>
      </c>
      <c r="E420" s="312" t="n">
        <v>21.592</v>
      </c>
      <c r="F420" s="312" t="n">
        <v>18.3813</v>
      </c>
    </row>
    <row r="421" customFormat="false" ht="15.75" hidden="false" customHeight="false" outlineLevel="0" collapsed="false">
      <c r="A421" s="0" t="s">
        <v>570</v>
      </c>
      <c r="B421" s="312" t="n">
        <v>6386078</v>
      </c>
      <c r="C421" s="312" t="n">
        <v>9157893</v>
      </c>
      <c r="D421" s="312" t="n">
        <v>10552261</v>
      </c>
      <c r="E421" s="312" t="n">
        <v>23.1947</v>
      </c>
      <c r="F421" s="312" t="n">
        <v>19.7555</v>
      </c>
    </row>
    <row r="422" customFormat="false" ht="15.75" hidden="false" customHeight="false" outlineLevel="0" collapsed="false">
      <c r="A422" s="0" t="s">
        <v>571</v>
      </c>
      <c r="B422" s="312" t="n">
        <v>5831798</v>
      </c>
      <c r="C422" s="312" t="n">
        <v>7861213</v>
      </c>
      <c r="D422" s="312" t="n">
        <v>8976094</v>
      </c>
      <c r="E422" s="312" t="n">
        <v>22.0574</v>
      </c>
      <c r="F422" s="312" t="n">
        <v>18.7567</v>
      </c>
    </row>
    <row r="423" customFormat="false" ht="15.75" hidden="false" customHeight="false" outlineLevel="0" collapsed="false">
      <c r="A423" s="0" t="s">
        <v>572</v>
      </c>
      <c r="B423" s="312" t="n">
        <v>5629650</v>
      </c>
      <c r="C423" s="312" t="n">
        <v>7298020</v>
      </c>
      <c r="D423" s="312" t="n">
        <v>8239426</v>
      </c>
      <c r="E423" s="312" t="n">
        <v>21.4939</v>
      </c>
      <c r="F423" s="312" t="n">
        <v>18.2717</v>
      </c>
    </row>
    <row r="424" customFormat="false" ht="15.75" hidden="false" customHeight="false" outlineLevel="0" collapsed="false">
      <c r="A424" s="0" t="s">
        <v>573</v>
      </c>
      <c r="B424" s="312" t="n">
        <v>5327207</v>
      </c>
      <c r="C424" s="312" t="n">
        <v>6669240</v>
      </c>
      <c r="D424" s="312" t="n">
        <v>7446097</v>
      </c>
      <c r="E424" s="312" t="n">
        <v>20.2218</v>
      </c>
      <c r="F424" s="312" t="n">
        <v>17.1737</v>
      </c>
    </row>
    <row r="425" customFormat="false" ht="15.75" hidden="false" customHeight="false" outlineLevel="0" collapsed="false">
      <c r="A425" s="0" t="s">
        <v>574</v>
      </c>
      <c r="B425" s="312" t="n">
        <v>9267983</v>
      </c>
      <c r="C425" s="312" t="n">
        <v>14922404</v>
      </c>
      <c r="D425" s="312" t="n">
        <v>17345058</v>
      </c>
      <c r="E425" s="312" t="n">
        <v>27.5826</v>
      </c>
      <c r="F425" s="312" t="n">
        <v>23.4952</v>
      </c>
    </row>
    <row r="426" customFormat="false" ht="15.75" hidden="false" customHeight="false" outlineLevel="0" collapsed="false">
      <c r="A426" s="0" t="s">
        <v>575</v>
      </c>
      <c r="B426" s="312" t="n">
        <v>7898602</v>
      </c>
      <c r="C426" s="312" t="n">
        <v>11801886</v>
      </c>
      <c r="D426" s="312" t="n">
        <v>13523900</v>
      </c>
      <c r="E426" s="312" t="n">
        <v>25.9811</v>
      </c>
      <c r="F426" s="312" t="n">
        <v>22.0855</v>
      </c>
    </row>
    <row r="427" customFormat="false" ht="15.75" hidden="false" customHeight="false" outlineLevel="0" collapsed="false">
      <c r="A427" s="0" t="s">
        <v>576</v>
      </c>
      <c r="B427" s="312" t="n">
        <v>6898613</v>
      </c>
      <c r="C427" s="312" t="n">
        <v>9638309</v>
      </c>
      <c r="D427" s="312" t="n">
        <v>10895398</v>
      </c>
      <c r="E427" s="312" t="n">
        <v>24.1033</v>
      </c>
      <c r="F427" s="312" t="n">
        <v>20.4719</v>
      </c>
    </row>
    <row r="428" customFormat="false" ht="15.75" hidden="false" customHeight="false" outlineLevel="0" collapsed="false">
      <c r="A428" s="0" t="s">
        <v>577</v>
      </c>
      <c r="B428" s="312" t="n">
        <v>6138657</v>
      </c>
      <c r="C428" s="312" t="n">
        <v>8062788</v>
      </c>
      <c r="D428" s="312" t="n">
        <v>8987455</v>
      </c>
      <c r="E428" s="312" t="n">
        <v>22.2588</v>
      </c>
      <c r="F428" s="312" t="n">
        <v>18.8954</v>
      </c>
    </row>
    <row r="429" customFormat="false" ht="15.75" hidden="false" customHeight="false" outlineLevel="0" collapsed="false">
      <c r="A429" s="0" t="s">
        <v>578</v>
      </c>
      <c r="B429" s="312" t="n">
        <v>8311892</v>
      </c>
      <c r="C429" s="312" t="n">
        <v>12959331</v>
      </c>
      <c r="D429" s="312" t="n">
        <v>14939070</v>
      </c>
      <c r="E429" s="312" t="n">
        <v>26.4019</v>
      </c>
      <c r="F429" s="312" t="n">
        <v>22.4937</v>
      </c>
    </row>
    <row r="430" customFormat="false" ht="15.75" hidden="false" customHeight="false" outlineLevel="0" collapsed="false">
      <c r="A430" s="0" t="s">
        <v>579</v>
      </c>
      <c r="B430" s="312" t="n">
        <v>7157157</v>
      </c>
      <c r="C430" s="312" t="n">
        <v>10329609</v>
      </c>
      <c r="D430" s="312" t="n">
        <v>11746778</v>
      </c>
      <c r="E430" s="312" t="n">
        <v>24.9125</v>
      </c>
      <c r="F430" s="312" t="n">
        <v>21.1834</v>
      </c>
    </row>
    <row r="431" customFormat="false" ht="15.75" hidden="false" customHeight="false" outlineLevel="0" collapsed="false">
      <c r="A431" s="0" t="s">
        <v>580</v>
      </c>
      <c r="B431" s="312" t="n">
        <v>6374187</v>
      </c>
      <c r="C431" s="312" t="n">
        <v>8645810</v>
      </c>
      <c r="D431" s="312" t="n">
        <v>9700692</v>
      </c>
      <c r="E431" s="312" t="n">
        <v>23.2235</v>
      </c>
      <c r="F431" s="312" t="n">
        <v>19.722</v>
      </c>
    </row>
    <row r="432" customFormat="false" ht="15.75" hidden="false" customHeight="false" outlineLevel="0" collapsed="false">
      <c r="A432" s="0" t="s">
        <v>581</v>
      </c>
      <c r="B432" s="312" t="n">
        <v>5655576</v>
      </c>
      <c r="C432" s="312" t="n">
        <v>7237454</v>
      </c>
      <c r="D432" s="312" t="n">
        <v>8018508</v>
      </c>
      <c r="E432" s="312" t="n">
        <v>21.2047</v>
      </c>
      <c r="F432" s="312" t="n">
        <v>17.9981</v>
      </c>
    </row>
    <row r="433" customFormat="false" ht="15.75" hidden="false" customHeight="false" outlineLevel="0" collapsed="false">
      <c r="A433" s="0" t="s">
        <v>582</v>
      </c>
      <c r="B433" s="312" t="n">
        <v>6675596</v>
      </c>
      <c r="C433" s="312" t="n">
        <v>9989663</v>
      </c>
      <c r="D433" s="312" t="n">
        <v>11861870</v>
      </c>
      <c r="E433" s="312" t="n">
        <v>11.0733</v>
      </c>
      <c r="F433" s="312" t="n">
        <v>9.7214</v>
      </c>
    </row>
    <row r="434" customFormat="false" ht="15.75" hidden="false" customHeight="false" outlineLevel="0" collapsed="false">
      <c r="A434" s="0" t="s">
        <v>583</v>
      </c>
      <c r="B434" s="312" t="n">
        <v>5701890</v>
      </c>
      <c r="C434" s="312" t="n">
        <v>7548698</v>
      </c>
      <c r="D434" s="312" t="n">
        <v>8567139</v>
      </c>
      <c r="E434" s="312" t="n">
        <v>10.2829</v>
      </c>
      <c r="F434" s="312" t="n">
        <v>8.8348</v>
      </c>
    </row>
    <row r="435" customFormat="false" ht="15.75" hidden="false" customHeight="false" outlineLevel="0" collapsed="false">
      <c r="A435" s="0" t="s">
        <v>584</v>
      </c>
      <c r="B435" s="312" t="n">
        <v>5071000</v>
      </c>
      <c r="C435" s="312" t="n">
        <v>6414510</v>
      </c>
      <c r="D435" s="312" t="n">
        <v>7167752</v>
      </c>
      <c r="E435" s="312" t="n">
        <v>9.5322</v>
      </c>
      <c r="F435" s="312" t="n">
        <v>8.1552</v>
      </c>
    </row>
    <row r="436" customFormat="false" ht="15.75" hidden="false" customHeight="false" outlineLevel="0" collapsed="false">
      <c r="A436" s="0" t="s">
        <v>585</v>
      </c>
      <c r="B436" s="312" t="n">
        <v>4643044</v>
      </c>
      <c r="C436" s="312" t="n">
        <v>5628781</v>
      </c>
      <c r="D436" s="312" t="n">
        <v>6206931</v>
      </c>
      <c r="E436" s="312" t="n">
        <v>8.752</v>
      </c>
      <c r="F436" s="312" t="n">
        <v>7.4726</v>
      </c>
    </row>
    <row r="437" customFormat="false" ht="15.75" hidden="false" customHeight="false" outlineLevel="0" collapsed="false">
      <c r="A437" s="0" t="s">
        <v>586</v>
      </c>
      <c r="B437" s="312" t="n">
        <v>5795856</v>
      </c>
      <c r="C437" s="312" t="n">
        <v>8119580</v>
      </c>
      <c r="D437" s="312" t="n">
        <v>9351588</v>
      </c>
      <c r="E437" s="312" t="n">
        <v>9.8852</v>
      </c>
      <c r="F437" s="312" t="n">
        <v>8.5972</v>
      </c>
    </row>
    <row r="438" customFormat="false" ht="15.75" hidden="false" customHeight="false" outlineLevel="0" collapsed="false">
      <c r="A438" s="0" t="s">
        <v>587</v>
      </c>
      <c r="B438" s="312" t="n">
        <v>5137102</v>
      </c>
      <c r="C438" s="312" t="n">
        <v>6654414</v>
      </c>
      <c r="D438" s="312" t="n">
        <v>7472172</v>
      </c>
      <c r="E438" s="312" t="n">
        <v>9.3939</v>
      </c>
      <c r="F438" s="312" t="n">
        <v>8.0506</v>
      </c>
    </row>
    <row r="439" customFormat="false" ht="15.75" hidden="false" customHeight="false" outlineLevel="0" collapsed="false">
      <c r="A439" s="0" t="s">
        <v>588</v>
      </c>
      <c r="B439" s="312" t="n">
        <v>4739697</v>
      </c>
      <c r="C439" s="312" t="n">
        <v>5907876</v>
      </c>
      <c r="D439" s="312" t="n">
        <v>6566443</v>
      </c>
      <c r="E439" s="312" t="n">
        <v>8.9136</v>
      </c>
      <c r="F439" s="312" t="n">
        <v>7.6159</v>
      </c>
    </row>
    <row r="440" customFormat="false" ht="15.75" hidden="false" customHeight="false" outlineLevel="0" collapsed="false">
      <c r="A440" s="0" t="s">
        <v>589</v>
      </c>
      <c r="B440" s="312" t="n">
        <v>4407970</v>
      </c>
      <c r="C440" s="312" t="n">
        <v>5280674</v>
      </c>
      <c r="D440" s="312" t="n">
        <v>5800529</v>
      </c>
      <c r="E440" s="312" t="n">
        <v>8.2723</v>
      </c>
      <c r="F440" s="312" t="n">
        <v>7.052</v>
      </c>
    </row>
    <row r="441" customFormat="false" ht="15.75" hidden="false" customHeight="false" outlineLevel="0" collapsed="false">
      <c r="A441" s="0" t="s">
        <v>590</v>
      </c>
      <c r="B441" s="312" t="n">
        <v>7982297</v>
      </c>
      <c r="C441" s="312" t="n">
        <v>12679708</v>
      </c>
      <c r="D441" s="312" t="n">
        <v>14540234</v>
      </c>
      <c r="E441" s="312" t="n">
        <v>25.1489</v>
      </c>
      <c r="F441" s="312" t="n">
        <v>21.4856</v>
      </c>
    </row>
    <row r="442" customFormat="false" ht="15.75" hidden="false" customHeight="false" outlineLevel="0" collapsed="false">
      <c r="A442" s="0" t="s">
        <v>591</v>
      </c>
      <c r="B442" s="312" t="n">
        <v>7012176</v>
      </c>
      <c r="C442" s="312" t="n">
        <v>9787231</v>
      </c>
      <c r="D442" s="312" t="n">
        <v>11079002</v>
      </c>
      <c r="E442" s="312" t="n">
        <v>24.7524</v>
      </c>
      <c r="F442" s="312" t="n">
        <v>21.0649</v>
      </c>
    </row>
    <row r="443" customFormat="false" ht="15.75" hidden="false" customHeight="false" outlineLevel="0" collapsed="false">
      <c r="A443" s="0" t="s">
        <v>592</v>
      </c>
      <c r="B443" s="312" t="n">
        <v>6376316</v>
      </c>
      <c r="C443" s="312" t="n">
        <v>8468887</v>
      </c>
      <c r="D443" s="312" t="n">
        <v>9504276</v>
      </c>
      <c r="E443" s="312" t="n">
        <v>23.3292</v>
      </c>
      <c r="F443" s="312" t="n">
        <v>19.8411</v>
      </c>
    </row>
    <row r="444" customFormat="false" ht="15.75" hidden="false" customHeight="false" outlineLevel="0" collapsed="false">
      <c r="A444" s="0" t="s">
        <v>593</v>
      </c>
      <c r="B444" s="312" t="n">
        <v>5813360</v>
      </c>
      <c r="C444" s="312" t="n">
        <v>7469178</v>
      </c>
      <c r="D444" s="312" t="n">
        <v>8318016</v>
      </c>
      <c r="E444" s="312" t="n">
        <v>21.9276</v>
      </c>
      <c r="F444" s="312" t="n">
        <v>18.6363</v>
      </c>
    </row>
    <row r="445" customFormat="false" ht="15.75" hidden="false" customHeight="false" outlineLevel="0" collapsed="false">
      <c r="A445" s="0" t="s">
        <v>594</v>
      </c>
      <c r="B445" s="312" t="n">
        <v>6963379</v>
      </c>
      <c r="C445" s="312" t="n">
        <v>10262199</v>
      </c>
      <c r="D445" s="312" t="n">
        <v>11675391</v>
      </c>
      <c r="E445" s="312" t="n">
        <v>23.9831</v>
      </c>
      <c r="F445" s="312" t="n">
        <v>20.4404</v>
      </c>
    </row>
    <row r="446" customFormat="false" ht="15.75" hidden="false" customHeight="false" outlineLevel="0" collapsed="false">
      <c r="A446" s="0" t="s">
        <v>595</v>
      </c>
      <c r="B446" s="312" t="n">
        <v>6292289</v>
      </c>
      <c r="C446" s="312" t="n">
        <v>8549032</v>
      </c>
      <c r="D446" s="312" t="n">
        <v>9638025</v>
      </c>
      <c r="E446" s="312" t="n">
        <v>23.0614</v>
      </c>
      <c r="F446" s="312" t="n">
        <v>19.6096</v>
      </c>
    </row>
    <row r="447" customFormat="false" ht="15.75" hidden="false" customHeight="false" outlineLevel="0" collapsed="false">
      <c r="A447" s="0" t="s">
        <v>596</v>
      </c>
      <c r="B447" s="312" t="n">
        <v>5819274</v>
      </c>
      <c r="C447" s="312" t="n">
        <v>7588638</v>
      </c>
      <c r="D447" s="312" t="n">
        <v>8488541</v>
      </c>
      <c r="E447" s="312" t="n">
        <v>21.8547</v>
      </c>
      <c r="F447" s="312" t="n">
        <v>18.5681</v>
      </c>
    </row>
    <row r="448" customFormat="false" ht="15.75" hidden="false" customHeight="false" outlineLevel="0" collapsed="false">
      <c r="A448" s="0" t="s">
        <v>597</v>
      </c>
      <c r="B448" s="312" t="n">
        <v>5368613</v>
      </c>
      <c r="C448" s="312" t="n">
        <v>6787482</v>
      </c>
      <c r="D448" s="312" t="n">
        <v>7536115</v>
      </c>
      <c r="E448" s="312" t="n">
        <v>20.6255</v>
      </c>
      <c r="F448" s="312" t="n">
        <v>17.5129</v>
      </c>
    </row>
    <row r="449" customFormat="false" ht="15.75" hidden="false" customHeight="false" outlineLevel="0" collapsed="false">
      <c r="A449" s="0" t="s">
        <v>598</v>
      </c>
      <c r="B449" s="312" t="n">
        <v>6917648</v>
      </c>
      <c r="C449" s="312" t="n">
        <v>12632279</v>
      </c>
      <c r="D449" s="312" t="n">
        <v>14446734</v>
      </c>
      <c r="E449" s="312" t="n">
        <v>18.3167</v>
      </c>
      <c r="F449" s="312" t="n">
        <v>15.689</v>
      </c>
    </row>
    <row r="450" customFormat="false" ht="15.75" hidden="false" customHeight="false" outlineLevel="0" collapsed="false">
      <c r="A450" s="0" t="s">
        <v>599</v>
      </c>
      <c r="B450" s="312" t="n">
        <v>8396264</v>
      </c>
      <c r="C450" s="312" t="n">
        <v>12432977</v>
      </c>
      <c r="D450" s="312" t="n">
        <v>14428321</v>
      </c>
      <c r="E450" s="312" t="n">
        <v>23.7566</v>
      </c>
      <c r="F450" s="312" t="n">
        <v>20.2632</v>
      </c>
    </row>
    <row r="451" customFormat="false" ht="15.75" hidden="false" customHeight="false" outlineLevel="0" collapsed="false">
      <c r="A451" s="0" t="s">
        <v>600</v>
      </c>
      <c r="B451" s="312" t="n">
        <v>7230442</v>
      </c>
      <c r="C451" s="312" t="n">
        <v>9386179</v>
      </c>
      <c r="D451" s="312" t="n">
        <v>10531126</v>
      </c>
      <c r="E451" s="312" t="n">
        <v>23.7884</v>
      </c>
      <c r="F451" s="312" t="n">
        <v>20.1646</v>
      </c>
    </row>
    <row r="452" customFormat="false" ht="15.75" hidden="false" customHeight="false" outlineLevel="0" collapsed="false">
      <c r="A452" s="0" t="s">
        <v>601</v>
      </c>
      <c r="B452" s="312" t="n">
        <v>6400543</v>
      </c>
      <c r="C452" s="312" t="n">
        <v>7828215</v>
      </c>
      <c r="D452" s="312" t="n">
        <v>8627284</v>
      </c>
      <c r="E452" s="312" t="n">
        <v>22.7734</v>
      </c>
      <c r="F452" s="312" t="n">
        <v>19.2992</v>
      </c>
    </row>
    <row r="453" customFormat="false" ht="15.75" hidden="false" customHeight="false" outlineLevel="0" collapsed="false">
      <c r="A453" s="0" t="s">
        <v>602</v>
      </c>
      <c r="B453" s="312" t="n">
        <v>6752887</v>
      </c>
      <c r="C453" s="312" t="n">
        <v>11539468</v>
      </c>
      <c r="D453" s="312" t="n">
        <v>13317330</v>
      </c>
      <c r="E453" s="312" t="n">
        <v>18.5608</v>
      </c>
      <c r="F453" s="312" t="n">
        <v>15.9093</v>
      </c>
    </row>
    <row r="454" customFormat="false" ht="15.75" hidden="false" customHeight="false" outlineLevel="0" collapsed="false">
      <c r="A454" s="0" t="s">
        <v>603</v>
      </c>
      <c r="B454" s="312" t="n">
        <v>7575111</v>
      </c>
      <c r="C454" s="312" t="n">
        <v>10420252</v>
      </c>
      <c r="D454" s="312" t="n">
        <v>11857446</v>
      </c>
      <c r="E454" s="312" t="n">
        <v>23.3237</v>
      </c>
      <c r="F454" s="312" t="n">
        <v>19.8393</v>
      </c>
    </row>
    <row r="455" customFormat="false" ht="15.75" hidden="false" customHeight="false" outlineLevel="0" collapsed="false">
      <c r="A455" s="0" t="s">
        <v>604</v>
      </c>
      <c r="B455" s="312" t="n">
        <v>6723878</v>
      </c>
      <c r="C455" s="312" t="n">
        <v>8458169</v>
      </c>
      <c r="D455" s="312" t="n">
        <v>9393853</v>
      </c>
      <c r="E455" s="312" t="n">
        <v>23.2747</v>
      </c>
      <c r="F455" s="312" t="n">
        <v>19.7242</v>
      </c>
    </row>
    <row r="456" customFormat="false" ht="15.75" hidden="false" customHeight="false" outlineLevel="0" collapsed="false">
      <c r="A456" s="0" t="s">
        <v>605</v>
      </c>
      <c r="B456" s="312" t="n">
        <v>6067516</v>
      </c>
      <c r="C456" s="312" t="n">
        <v>7293349</v>
      </c>
      <c r="D456" s="312" t="n">
        <v>7993302</v>
      </c>
      <c r="E456" s="312" t="n">
        <v>22.4432</v>
      </c>
      <c r="F456" s="312" t="n">
        <v>19.0208</v>
      </c>
    </row>
    <row r="457" customFormat="false" ht="15.75" hidden="false" customHeight="false" outlineLevel="0" collapsed="false">
      <c r="A457" s="0" t="s">
        <v>606</v>
      </c>
      <c r="B457" s="312" t="n">
        <v>5796159</v>
      </c>
      <c r="C457" s="312" t="n">
        <v>8329804</v>
      </c>
      <c r="D457" s="312" t="n">
        <v>9433398</v>
      </c>
      <c r="E457" s="312" t="n">
        <v>27.9798</v>
      </c>
      <c r="F457" s="312" t="n">
        <v>23.8777</v>
      </c>
    </row>
    <row r="458" customFormat="false" ht="15.75" hidden="false" customHeight="false" outlineLevel="0" collapsed="false">
      <c r="A458" s="0" t="s">
        <v>607</v>
      </c>
      <c r="B458" s="312" t="n">
        <v>5287617</v>
      </c>
      <c r="C458" s="312" t="n">
        <v>7122410</v>
      </c>
      <c r="D458" s="312" t="n">
        <v>7955927</v>
      </c>
      <c r="E458" s="312" t="n">
        <v>26.4363</v>
      </c>
      <c r="F458" s="312" t="n">
        <v>22.5245</v>
      </c>
    </row>
    <row r="459" customFormat="false" ht="15.75" hidden="false" customHeight="false" outlineLevel="0" collapsed="false">
      <c r="A459" s="0" t="s">
        <v>608</v>
      </c>
      <c r="B459" s="312" t="n">
        <v>5159237</v>
      </c>
      <c r="C459" s="312" t="n">
        <v>6703616</v>
      </c>
      <c r="D459" s="312" t="n">
        <v>7419469</v>
      </c>
      <c r="E459" s="312" t="n">
        <v>25.2605</v>
      </c>
      <c r="F459" s="312" t="n">
        <v>21.5044</v>
      </c>
    </row>
    <row r="460" customFormat="false" ht="15.75" hidden="false" customHeight="false" outlineLevel="0" collapsed="false">
      <c r="A460" s="0" t="s">
        <v>609</v>
      </c>
      <c r="B460" s="312" t="n">
        <v>5044268</v>
      </c>
      <c r="C460" s="312" t="n">
        <v>6345871</v>
      </c>
      <c r="D460" s="312" t="n">
        <v>6977144</v>
      </c>
      <c r="E460" s="312" t="n">
        <v>24.0433</v>
      </c>
      <c r="F460" s="312" t="n">
        <v>20.4689</v>
      </c>
    </row>
    <row r="461" customFormat="false" ht="15.75" hidden="false" customHeight="false" outlineLevel="0" collapsed="false">
      <c r="A461" s="0" t="s">
        <v>610</v>
      </c>
      <c r="B461" s="312" t="n">
        <v>4171924</v>
      </c>
      <c r="C461" s="312" t="n">
        <v>5641886</v>
      </c>
      <c r="D461" s="312" t="n">
        <v>6282546</v>
      </c>
      <c r="E461" s="312" t="n">
        <v>26.0615</v>
      </c>
      <c r="F461" s="312" t="n">
        <v>22.1731</v>
      </c>
    </row>
    <row r="462" customFormat="false" ht="15.75" hidden="false" customHeight="false" outlineLevel="0" collapsed="false">
      <c r="A462" s="0" t="s">
        <v>611</v>
      </c>
      <c r="B462" s="312" t="n">
        <v>3901428</v>
      </c>
      <c r="C462" s="312" t="n">
        <v>5037617</v>
      </c>
      <c r="D462" s="312" t="n">
        <v>5548152</v>
      </c>
      <c r="E462" s="312" t="n">
        <v>24.9535</v>
      </c>
      <c r="F462" s="312" t="n">
        <v>21.2138</v>
      </c>
    </row>
    <row r="463" customFormat="false" ht="15.75" hidden="false" customHeight="false" outlineLevel="0" collapsed="false">
      <c r="A463" s="0" t="s">
        <v>612</v>
      </c>
      <c r="B463" s="312" t="n">
        <v>3674956</v>
      </c>
      <c r="C463" s="312" t="n">
        <v>4604887</v>
      </c>
      <c r="D463" s="312" t="n">
        <v>5036290</v>
      </c>
      <c r="E463" s="312" t="n">
        <v>23.8399</v>
      </c>
      <c r="F463" s="312" t="n">
        <v>20.2568</v>
      </c>
    </row>
    <row r="464" customFormat="false" ht="15.75" hidden="false" customHeight="false" outlineLevel="0" collapsed="false">
      <c r="A464" s="0" t="s">
        <v>613</v>
      </c>
      <c r="B464" s="312" t="n">
        <v>3786020</v>
      </c>
      <c r="C464" s="312" t="n">
        <v>4654894</v>
      </c>
      <c r="D464" s="312" t="n">
        <v>5072184</v>
      </c>
      <c r="E464" s="312" t="n">
        <v>23.0434</v>
      </c>
      <c r="F464" s="312" t="n">
        <v>19.5796</v>
      </c>
    </row>
    <row r="465" customFormat="false" ht="15.75" hidden="false" customHeight="false" outlineLevel="0" collapsed="false">
      <c r="A465" s="0" t="s">
        <v>614</v>
      </c>
      <c r="B465" s="312" t="n">
        <v>8363661</v>
      </c>
      <c r="C465" s="312" t="n">
        <v>12920811</v>
      </c>
      <c r="D465" s="312" t="n">
        <v>14794900</v>
      </c>
      <c r="E465" s="312" t="n">
        <v>29.1991</v>
      </c>
      <c r="F465" s="312" t="n">
        <v>24.9166</v>
      </c>
    </row>
    <row r="466" customFormat="false" ht="15.75" hidden="false" customHeight="false" outlineLevel="0" collapsed="false">
      <c r="A466" s="0" t="s">
        <v>615</v>
      </c>
      <c r="B466" s="312" t="n">
        <v>7157206</v>
      </c>
      <c r="C466" s="312" t="n">
        <v>10277956</v>
      </c>
      <c r="D466" s="312" t="n">
        <v>11602035</v>
      </c>
      <c r="E466" s="312" t="n">
        <v>26.9859</v>
      </c>
      <c r="F466" s="312" t="n">
        <v>22.9866</v>
      </c>
    </row>
    <row r="467" customFormat="false" ht="15.75" hidden="false" customHeight="false" outlineLevel="0" collapsed="false">
      <c r="A467" s="0" t="s">
        <v>616</v>
      </c>
      <c r="B467" s="312" t="n">
        <v>6343798</v>
      </c>
      <c r="C467" s="312" t="n">
        <v>8570269</v>
      </c>
      <c r="D467" s="312" t="n">
        <v>9547498</v>
      </c>
      <c r="E467" s="312" t="n">
        <v>25.0032</v>
      </c>
      <c r="F467" s="312" t="n">
        <v>21.2687</v>
      </c>
    </row>
    <row r="468" customFormat="false" ht="15.75" hidden="false" customHeight="false" outlineLevel="0" collapsed="false">
      <c r="A468" s="0" t="s">
        <v>617</v>
      </c>
      <c r="B468" s="312" t="n">
        <v>5656002</v>
      </c>
      <c r="C468" s="312" t="n">
        <v>7240638</v>
      </c>
      <c r="D468" s="312" t="n">
        <v>7968519</v>
      </c>
      <c r="E468" s="312" t="n">
        <v>22.6986</v>
      </c>
      <c r="F468" s="312" t="n">
        <v>19.2918</v>
      </c>
    </row>
    <row r="469" customFormat="false" ht="15.75" hidden="false" customHeight="false" outlineLevel="0" collapsed="false">
      <c r="A469" s="0" t="s">
        <v>618</v>
      </c>
      <c r="B469" s="312" t="n">
        <v>6946588</v>
      </c>
      <c r="C469" s="312" t="n">
        <v>10299181</v>
      </c>
      <c r="D469" s="312" t="n">
        <v>11645142</v>
      </c>
      <c r="E469" s="312" t="n">
        <v>27.898</v>
      </c>
      <c r="F469" s="312" t="n">
        <v>23.8011</v>
      </c>
    </row>
    <row r="470" customFormat="false" ht="15.75" hidden="false" customHeight="false" outlineLevel="0" collapsed="false">
      <c r="A470" s="0" t="s">
        <v>619</v>
      </c>
      <c r="B470" s="312" t="n">
        <v>5986606</v>
      </c>
      <c r="C470" s="312" t="n">
        <v>8240433</v>
      </c>
      <c r="D470" s="312" t="n">
        <v>9182450</v>
      </c>
      <c r="E470" s="312" t="n">
        <v>25.9663</v>
      </c>
      <c r="F470" s="312" t="n">
        <v>22.1112</v>
      </c>
    </row>
    <row r="471" customFormat="false" ht="15.75" hidden="false" customHeight="false" outlineLevel="0" collapsed="false">
      <c r="A471" s="0" t="s">
        <v>620</v>
      </c>
      <c r="B471" s="312" t="n">
        <v>5298406</v>
      </c>
      <c r="C471" s="312" t="n">
        <v>6880714</v>
      </c>
      <c r="D471" s="312" t="n">
        <v>7561338</v>
      </c>
      <c r="E471" s="312" t="n">
        <v>24.1095</v>
      </c>
      <c r="F471" s="312" t="n">
        <v>20.5066</v>
      </c>
    </row>
    <row r="472" customFormat="false" ht="15.75" hidden="false" customHeight="false" outlineLevel="0" collapsed="false">
      <c r="A472" s="0" t="s">
        <v>621</v>
      </c>
      <c r="B472" s="312" t="n">
        <v>4968470</v>
      </c>
      <c r="C472" s="312" t="n">
        <v>6177377</v>
      </c>
      <c r="D472" s="312" t="n">
        <v>6730879</v>
      </c>
      <c r="E472" s="312" t="n">
        <v>22.0546</v>
      </c>
      <c r="F472" s="312" t="n">
        <v>18.7493</v>
      </c>
    </row>
    <row r="473" customFormat="false" ht="15.75" hidden="false" customHeight="false" outlineLevel="0" collapsed="false">
      <c r="A473" s="0" t="s">
        <v>622</v>
      </c>
      <c r="B473" s="312" t="n">
        <v>5816171</v>
      </c>
      <c r="C473" s="312" t="n">
        <v>8032537</v>
      </c>
      <c r="D473" s="312" t="n">
        <v>9159598</v>
      </c>
      <c r="E473" s="312" t="n">
        <v>14.423</v>
      </c>
      <c r="F473" s="312" t="n">
        <v>12.5106</v>
      </c>
    </row>
    <row r="474" customFormat="false" ht="15.75" hidden="false" customHeight="false" outlineLevel="0" collapsed="false">
      <c r="A474" s="0" t="s">
        <v>623</v>
      </c>
      <c r="B474" s="312" t="n">
        <v>5010473</v>
      </c>
      <c r="C474" s="312" t="n">
        <v>6450161</v>
      </c>
      <c r="D474" s="312" t="n">
        <v>7166022</v>
      </c>
      <c r="E474" s="312" t="n">
        <v>11.6588</v>
      </c>
      <c r="F474" s="312" t="n">
        <v>10.0211</v>
      </c>
    </row>
    <row r="475" customFormat="false" ht="15.75" hidden="false" customHeight="false" outlineLevel="0" collapsed="false">
      <c r="A475" s="0" t="s">
        <v>624</v>
      </c>
      <c r="B475" s="312" t="n">
        <v>4565986</v>
      </c>
      <c r="C475" s="312" t="n">
        <v>5650528</v>
      </c>
      <c r="D475" s="312" t="n">
        <v>6199336</v>
      </c>
      <c r="E475" s="312" t="n">
        <v>10.6611</v>
      </c>
      <c r="F475" s="312" t="n">
        <v>9.1354</v>
      </c>
    </row>
    <row r="476" customFormat="false" ht="15.75" hidden="false" customHeight="false" outlineLevel="0" collapsed="false">
      <c r="A476" s="0" t="s">
        <v>625</v>
      </c>
      <c r="B476" s="312" t="n">
        <v>4258081</v>
      </c>
      <c r="C476" s="312" t="n">
        <v>5085832</v>
      </c>
      <c r="D476" s="312" t="n">
        <v>5512337</v>
      </c>
      <c r="E476" s="312" t="n">
        <v>10.0843</v>
      </c>
      <c r="F476" s="312" t="n">
        <v>8.6316</v>
      </c>
    </row>
    <row r="477" customFormat="false" ht="15.75" hidden="false" customHeight="false" outlineLevel="0" collapsed="false">
      <c r="A477" s="0" t="s">
        <v>626</v>
      </c>
      <c r="B477" s="312" t="n">
        <v>4750385</v>
      </c>
      <c r="C477" s="312" t="n">
        <v>6274784</v>
      </c>
      <c r="D477" s="312" t="n">
        <v>6984689</v>
      </c>
      <c r="E477" s="312" t="n">
        <v>12.8686</v>
      </c>
      <c r="F477" s="312" t="n">
        <v>11.0728</v>
      </c>
    </row>
    <row r="478" customFormat="false" ht="15.75" hidden="false" customHeight="false" outlineLevel="0" collapsed="false">
      <c r="A478" s="0" t="s">
        <v>627</v>
      </c>
      <c r="B478" s="312" t="n">
        <v>4199620</v>
      </c>
      <c r="C478" s="312" t="n">
        <v>5273113</v>
      </c>
      <c r="D478" s="312" t="n">
        <v>5773704</v>
      </c>
      <c r="E478" s="312" t="n">
        <v>11.4482</v>
      </c>
      <c r="F478" s="312" t="n">
        <v>9.7924</v>
      </c>
    </row>
    <row r="479" customFormat="false" ht="15.75" hidden="false" customHeight="false" outlineLevel="0" collapsed="false">
      <c r="A479" s="0" t="s">
        <v>628</v>
      </c>
      <c r="B479" s="312" t="n">
        <v>3867640</v>
      </c>
      <c r="C479" s="312" t="n">
        <v>4673162</v>
      </c>
      <c r="D479" s="312" t="n">
        <v>5051937</v>
      </c>
      <c r="E479" s="312" t="n">
        <v>10.8624</v>
      </c>
      <c r="F479" s="312" t="n">
        <v>9.2698</v>
      </c>
    </row>
    <row r="480" customFormat="false" ht="15.75" hidden="false" customHeight="false" outlineLevel="0" collapsed="false">
      <c r="A480" s="0" t="s">
        <v>629</v>
      </c>
      <c r="B480" s="312" t="n">
        <v>3731802</v>
      </c>
      <c r="C480" s="312" t="n">
        <v>4377675</v>
      </c>
      <c r="D480" s="312" t="n">
        <v>4692972</v>
      </c>
      <c r="E480" s="312" t="n">
        <v>10.4778</v>
      </c>
      <c r="F480" s="312" t="n">
        <v>8.9362</v>
      </c>
    </row>
    <row r="481" customFormat="false" ht="15.75" hidden="false" customHeight="false" outlineLevel="0" collapsed="false">
      <c r="A481" s="0" t="s">
        <v>630</v>
      </c>
      <c r="B481" s="312" t="n">
        <v>7111593</v>
      </c>
      <c r="C481" s="312" t="n">
        <v>10348100</v>
      </c>
      <c r="D481" s="312" t="n">
        <v>11661680</v>
      </c>
      <c r="E481" s="312" t="n">
        <v>29.7158</v>
      </c>
      <c r="F481" s="312" t="n">
        <v>25.3464</v>
      </c>
    </row>
    <row r="482" customFormat="false" ht="15.75" hidden="false" customHeight="false" outlineLevel="0" collapsed="false">
      <c r="A482" s="0" t="s">
        <v>631</v>
      </c>
      <c r="B482" s="312" t="n">
        <v>6194611</v>
      </c>
      <c r="C482" s="312" t="n">
        <v>8370444</v>
      </c>
      <c r="D482" s="312" t="n">
        <v>9311765</v>
      </c>
      <c r="E482" s="312" t="n">
        <v>27.4128</v>
      </c>
      <c r="F482" s="312" t="n">
        <v>23.3453</v>
      </c>
    </row>
    <row r="483" customFormat="false" ht="15.75" hidden="false" customHeight="false" outlineLevel="0" collapsed="false">
      <c r="A483" s="0" t="s">
        <v>632</v>
      </c>
      <c r="B483" s="312" t="n">
        <v>5669605</v>
      </c>
      <c r="C483" s="312" t="n">
        <v>7371745</v>
      </c>
      <c r="D483" s="312" t="n">
        <v>8127816</v>
      </c>
      <c r="E483" s="312" t="n">
        <v>25.7181</v>
      </c>
      <c r="F483" s="312" t="n">
        <v>21.8863</v>
      </c>
    </row>
    <row r="484" customFormat="false" ht="15.75" hidden="false" customHeight="false" outlineLevel="0" collapsed="false">
      <c r="A484" s="0" t="s">
        <v>633</v>
      </c>
      <c r="B484" s="312" t="n">
        <v>5270543</v>
      </c>
      <c r="C484" s="312" t="n">
        <v>6665581</v>
      </c>
      <c r="D484" s="312" t="n">
        <v>7295823</v>
      </c>
      <c r="E484" s="312" t="n">
        <v>24.3481</v>
      </c>
      <c r="F484" s="312" t="n">
        <v>20.718</v>
      </c>
    </row>
    <row r="485" customFormat="false" ht="15.75" hidden="false" customHeight="false" outlineLevel="0" collapsed="false">
      <c r="A485" s="0" t="s">
        <v>634</v>
      </c>
      <c r="B485" s="312" t="n">
        <v>5803042</v>
      </c>
      <c r="C485" s="312" t="n">
        <v>8063628</v>
      </c>
      <c r="D485" s="312" t="n">
        <v>8992497</v>
      </c>
      <c r="E485" s="312" t="n">
        <v>27.9701</v>
      </c>
      <c r="F485" s="312" t="n">
        <v>23.8274</v>
      </c>
    </row>
    <row r="486" customFormat="false" ht="15.75" hidden="false" customHeight="false" outlineLevel="0" collapsed="false">
      <c r="A486" s="0" t="s">
        <v>635</v>
      </c>
      <c r="B486" s="312" t="n">
        <v>5102927</v>
      </c>
      <c r="C486" s="312" t="n">
        <v>6697364</v>
      </c>
      <c r="D486" s="312" t="n">
        <v>7376633</v>
      </c>
      <c r="E486" s="312" t="n">
        <v>26.1953</v>
      </c>
      <c r="F486" s="312" t="n">
        <v>22.2817</v>
      </c>
    </row>
    <row r="487" customFormat="false" ht="15.75" hidden="false" customHeight="false" outlineLevel="0" collapsed="false">
      <c r="A487" s="0" t="s">
        <v>636</v>
      </c>
      <c r="B487" s="312" t="n">
        <v>4606419</v>
      </c>
      <c r="C487" s="312" t="n">
        <v>5822805</v>
      </c>
      <c r="D487" s="312" t="n">
        <v>6356669</v>
      </c>
      <c r="E487" s="312" t="n">
        <v>24.6815</v>
      </c>
      <c r="F487" s="312" t="n">
        <v>20.9741</v>
      </c>
    </row>
    <row r="488" customFormat="false" ht="15.75" hidden="false" customHeight="false" outlineLevel="0" collapsed="false">
      <c r="A488" s="0" t="s">
        <v>637</v>
      </c>
      <c r="B488" s="312" t="n">
        <v>4419767</v>
      </c>
      <c r="C488" s="312" t="n">
        <v>5465665</v>
      </c>
      <c r="D488" s="312" t="n">
        <v>5933751</v>
      </c>
      <c r="E488" s="312" t="n">
        <v>23.6653</v>
      </c>
      <c r="F488" s="312" t="n">
        <v>20.1078</v>
      </c>
    </row>
    <row r="489" customFormat="false" ht="15.75" hidden="false" customHeight="false" outlineLevel="0" collapsed="false">
      <c r="A489" s="0" t="s">
        <v>638</v>
      </c>
      <c r="B489" s="312" t="n">
        <v>8363416</v>
      </c>
      <c r="C489" s="312" t="n">
        <v>13367270</v>
      </c>
      <c r="D489" s="312" t="n">
        <v>15591461</v>
      </c>
      <c r="E489" s="312" t="n">
        <v>28.1445</v>
      </c>
      <c r="F489" s="312" t="n">
        <v>24.0974</v>
      </c>
    </row>
    <row r="490" customFormat="false" ht="15.75" hidden="false" customHeight="false" outlineLevel="0" collapsed="false">
      <c r="A490" s="0" t="s">
        <v>639</v>
      </c>
      <c r="B490" s="312" t="n">
        <v>7709488</v>
      </c>
      <c r="C490" s="312" t="n">
        <v>10480904</v>
      </c>
      <c r="D490" s="312" t="n">
        <v>11883710</v>
      </c>
      <c r="E490" s="312" t="n">
        <v>25.7391</v>
      </c>
      <c r="F490" s="312" t="n">
        <v>21.8488</v>
      </c>
    </row>
    <row r="491" customFormat="false" ht="15.75" hidden="false" customHeight="false" outlineLevel="0" collapsed="false">
      <c r="A491" s="0" t="s">
        <v>640</v>
      </c>
      <c r="B491" s="312" t="n">
        <v>6777188</v>
      </c>
      <c r="C491" s="312" t="n">
        <v>8503830</v>
      </c>
      <c r="D491" s="312" t="n">
        <v>9405242</v>
      </c>
      <c r="E491" s="312" t="n">
        <v>24.3793</v>
      </c>
      <c r="F491" s="312" t="n">
        <v>20.6646</v>
      </c>
    </row>
    <row r="492" customFormat="false" ht="15.75" hidden="false" customHeight="false" outlineLevel="0" collapsed="false">
      <c r="A492" s="0" t="s">
        <v>641</v>
      </c>
      <c r="B492" s="312" t="n">
        <v>6250750</v>
      </c>
      <c r="C492" s="312" t="n">
        <v>7510929</v>
      </c>
      <c r="D492" s="312" t="n">
        <v>8198370</v>
      </c>
      <c r="E492" s="312" t="n">
        <v>23.8144</v>
      </c>
      <c r="F492" s="312" t="n">
        <v>20.1855</v>
      </c>
    </row>
    <row r="493" customFormat="false" ht="15.75" hidden="false" customHeight="false" outlineLevel="0" collapsed="false">
      <c r="A493" s="0" t="s">
        <v>642</v>
      </c>
      <c r="B493" s="312" t="n">
        <v>7484901</v>
      </c>
      <c r="C493" s="312" t="n">
        <v>11066097</v>
      </c>
      <c r="D493" s="312" t="n">
        <v>12740815</v>
      </c>
      <c r="E493" s="312" t="n">
        <v>26.7349</v>
      </c>
      <c r="F493" s="312" t="n">
        <v>22.8083</v>
      </c>
    </row>
    <row r="494" customFormat="false" ht="15.75" hidden="false" customHeight="false" outlineLevel="0" collapsed="false">
      <c r="A494" s="0" t="s">
        <v>643</v>
      </c>
      <c r="B494" s="312" t="n">
        <v>6861882</v>
      </c>
      <c r="C494" s="312" t="n">
        <v>8888453</v>
      </c>
      <c r="D494" s="312" t="n">
        <v>9912788</v>
      </c>
      <c r="E494" s="312" t="n">
        <v>24.8541</v>
      </c>
      <c r="F494" s="312" t="n">
        <v>21.0874</v>
      </c>
    </row>
    <row r="495" customFormat="false" ht="15.75" hidden="false" customHeight="false" outlineLevel="0" collapsed="false">
      <c r="A495" s="0" t="s">
        <v>644</v>
      </c>
      <c r="B495" s="312" t="n">
        <v>6275365</v>
      </c>
      <c r="C495" s="312" t="n">
        <v>7670191</v>
      </c>
      <c r="D495" s="312" t="n">
        <v>8401513</v>
      </c>
      <c r="E495" s="312" t="n">
        <v>24.0852</v>
      </c>
      <c r="F495" s="312" t="n">
        <v>20.4183</v>
      </c>
    </row>
    <row r="496" customFormat="false" ht="15.75" hidden="false" customHeight="false" outlineLevel="0" collapsed="false">
      <c r="A496" s="0" t="s">
        <v>645</v>
      </c>
      <c r="B496" s="312" t="n">
        <v>5917357</v>
      </c>
      <c r="C496" s="312" t="n">
        <v>7007095</v>
      </c>
      <c r="D496" s="312" t="n">
        <v>7599807</v>
      </c>
      <c r="E496" s="312" t="n">
        <v>23.6305</v>
      </c>
      <c r="F496" s="312" t="n">
        <v>20.0354</v>
      </c>
    </row>
    <row r="497" customFormat="false" ht="15.75" hidden="false" customHeight="false" outlineLevel="0" collapsed="false">
      <c r="A497" s="0" t="s">
        <v>646</v>
      </c>
      <c r="B497" s="312" t="n">
        <v>14596259</v>
      </c>
      <c r="C497" s="312" t="n">
        <v>19588307</v>
      </c>
      <c r="D497" s="312" t="n">
        <v>22334905</v>
      </c>
      <c r="E497" s="312" t="n">
        <v>18.7604</v>
      </c>
      <c r="F497" s="312" t="n">
        <v>15.978</v>
      </c>
    </row>
    <row r="498" customFormat="false" ht="15.75" hidden="false" customHeight="false" outlineLevel="0" collapsed="false">
      <c r="A498" s="0" t="s">
        <v>647</v>
      </c>
      <c r="B498" s="312" t="n">
        <v>12964120</v>
      </c>
      <c r="C498" s="312" t="n">
        <v>16482785</v>
      </c>
      <c r="D498" s="312" t="n">
        <v>18288058</v>
      </c>
      <c r="E498" s="312" t="n">
        <v>17.2333</v>
      </c>
      <c r="F498" s="312" t="n">
        <v>14.6593</v>
      </c>
    </row>
    <row r="499" customFormat="false" ht="15.75" hidden="false" customHeight="false" outlineLevel="0" collapsed="false">
      <c r="A499" s="0" t="s">
        <v>648</v>
      </c>
      <c r="B499" s="312" t="n">
        <v>11511882</v>
      </c>
      <c r="C499" s="312" t="n">
        <v>14033981</v>
      </c>
      <c r="D499" s="312" t="n">
        <v>15296481</v>
      </c>
      <c r="E499" s="312" t="n">
        <v>15.1834</v>
      </c>
      <c r="F499" s="312" t="n">
        <v>12.9023</v>
      </c>
    </row>
    <row r="500" customFormat="false" ht="15.75" hidden="false" customHeight="false" outlineLevel="0" collapsed="false">
      <c r="A500" s="0" t="s">
        <v>649</v>
      </c>
      <c r="B500" s="312" t="n">
        <v>10179898</v>
      </c>
      <c r="C500" s="312" t="n">
        <v>11983648</v>
      </c>
      <c r="D500" s="312" t="n">
        <v>12870336</v>
      </c>
      <c r="E500" s="312" t="n">
        <v>12.8989</v>
      </c>
      <c r="F500" s="312" t="n">
        <v>10.9511</v>
      </c>
    </row>
    <row r="501" customFormat="false" ht="15.75" hidden="false" customHeight="false" outlineLevel="0" collapsed="false">
      <c r="A501" s="0" t="s">
        <v>650</v>
      </c>
      <c r="B501" s="312" t="n">
        <v>13564298</v>
      </c>
      <c r="C501" s="312" t="n">
        <v>17691994</v>
      </c>
      <c r="D501" s="312" t="n">
        <v>19842164</v>
      </c>
      <c r="E501" s="312" t="n">
        <v>17.991</v>
      </c>
      <c r="F501" s="312" t="n">
        <v>15.3379</v>
      </c>
    </row>
    <row r="502" customFormat="false" ht="15.75" hidden="false" customHeight="false" outlineLevel="0" collapsed="false">
      <c r="A502" s="0" t="s">
        <v>651</v>
      </c>
      <c r="B502" s="312" t="n">
        <v>12050198</v>
      </c>
      <c r="C502" s="312" t="n">
        <v>14962679</v>
      </c>
      <c r="D502" s="312" t="n">
        <v>16419383</v>
      </c>
      <c r="E502" s="312" t="n">
        <v>16.0998</v>
      </c>
      <c r="F502" s="312" t="n">
        <v>13.7033</v>
      </c>
    </row>
    <row r="503" customFormat="false" ht="15.75" hidden="false" customHeight="false" outlineLevel="0" collapsed="false">
      <c r="A503" s="0" t="s">
        <v>652</v>
      </c>
      <c r="B503" s="312" t="n">
        <v>10720035</v>
      </c>
      <c r="C503" s="312" t="n">
        <v>12785515</v>
      </c>
      <c r="D503" s="312" t="n">
        <v>13798373</v>
      </c>
      <c r="E503" s="312" t="n">
        <v>13.9193</v>
      </c>
      <c r="F503" s="312" t="n">
        <v>11.833</v>
      </c>
    </row>
    <row r="504" customFormat="false" ht="15.75" hidden="false" customHeight="false" outlineLevel="0" collapsed="false">
      <c r="A504" s="0" t="s">
        <v>653</v>
      </c>
      <c r="B504" s="312" t="n">
        <v>9665516</v>
      </c>
      <c r="C504" s="312" t="n">
        <v>11185707</v>
      </c>
      <c r="D504" s="312" t="n">
        <v>11926486</v>
      </c>
      <c r="E504" s="312" t="n">
        <v>11.8626</v>
      </c>
      <c r="F504" s="312" t="n">
        <v>10.0734</v>
      </c>
    </row>
    <row r="505" customFormat="false" ht="15.75" hidden="false" customHeight="false" outlineLevel="0" collapsed="false">
      <c r="A505" s="0" t="s">
        <v>654</v>
      </c>
      <c r="B505" s="312" t="n">
        <v>11595296</v>
      </c>
      <c r="C505" s="312" t="n">
        <v>17202826</v>
      </c>
      <c r="D505" s="312" t="n">
        <v>19735413</v>
      </c>
      <c r="E505" s="312" t="n">
        <v>20.1172</v>
      </c>
      <c r="F505" s="312" t="n">
        <v>17.3798</v>
      </c>
    </row>
    <row r="506" customFormat="false" ht="15.75" hidden="false" customHeight="false" outlineLevel="0" collapsed="false">
      <c r="A506" s="0" t="s">
        <v>655</v>
      </c>
      <c r="B506" s="312" t="n">
        <v>10920037</v>
      </c>
      <c r="C506" s="312" t="n">
        <v>15978241</v>
      </c>
      <c r="D506" s="312" t="n">
        <v>18204153</v>
      </c>
      <c r="E506" s="312" t="n">
        <v>18.1486</v>
      </c>
      <c r="F506" s="312" t="n">
        <v>15.6005</v>
      </c>
    </row>
    <row r="507" customFormat="false" ht="15.75" hidden="false" customHeight="false" outlineLevel="0" collapsed="false">
      <c r="A507" s="0" t="s">
        <v>656</v>
      </c>
      <c r="B507" s="312" t="n">
        <v>10087638</v>
      </c>
      <c r="C507" s="312" t="n">
        <v>14455396</v>
      </c>
      <c r="D507" s="312" t="n">
        <v>16373455</v>
      </c>
      <c r="E507" s="312" t="n">
        <v>17.0771</v>
      </c>
      <c r="F507" s="312" t="n">
        <v>14.6372</v>
      </c>
    </row>
    <row r="508" customFormat="false" ht="15.75" hidden="false" customHeight="false" outlineLevel="0" collapsed="false">
      <c r="A508" s="0" t="s">
        <v>657</v>
      </c>
      <c r="B508" s="312" t="n">
        <v>9498101</v>
      </c>
      <c r="C508" s="312" t="n">
        <v>13198478</v>
      </c>
      <c r="D508" s="312" t="n">
        <v>14863754</v>
      </c>
      <c r="E508" s="312" t="n">
        <v>16.6174</v>
      </c>
      <c r="F508" s="312" t="n">
        <v>14.2166</v>
      </c>
    </row>
    <row r="509" customFormat="false" ht="15.75" hidden="false" customHeight="false" outlineLevel="0" collapsed="false">
      <c r="A509" s="0" t="s">
        <v>658</v>
      </c>
      <c r="B509" s="312" t="n">
        <v>10223597</v>
      </c>
      <c r="C509" s="312" t="n">
        <v>15030737</v>
      </c>
      <c r="D509" s="312" t="n">
        <v>17002885</v>
      </c>
      <c r="E509" s="312" t="n">
        <v>19.109</v>
      </c>
      <c r="F509" s="312" t="n">
        <v>16.4252</v>
      </c>
    </row>
    <row r="510" customFormat="false" ht="15.75" hidden="false" customHeight="false" outlineLevel="0" collapsed="false">
      <c r="A510" s="0" t="s">
        <v>659</v>
      </c>
      <c r="B510" s="312" t="n">
        <v>9129907</v>
      </c>
      <c r="C510" s="312" t="n">
        <v>13135814</v>
      </c>
      <c r="D510" s="312" t="n">
        <v>14777591</v>
      </c>
      <c r="E510" s="312" t="n">
        <v>17.5716</v>
      </c>
      <c r="F510" s="312" t="n">
        <v>15.0335</v>
      </c>
    </row>
    <row r="511" customFormat="false" ht="15.75" hidden="false" customHeight="false" outlineLevel="0" collapsed="false">
      <c r="A511" s="0" t="s">
        <v>660</v>
      </c>
      <c r="B511" s="312" t="n">
        <v>8126343</v>
      </c>
      <c r="C511" s="312" t="n">
        <v>11352026</v>
      </c>
      <c r="D511" s="312" t="n">
        <v>12673673</v>
      </c>
      <c r="E511" s="312" t="n">
        <v>16.9842</v>
      </c>
      <c r="F511" s="312" t="n">
        <v>14.4909</v>
      </c>
    </row>
    <row r="512" customFormat="false" ht="15.75" hidden="false" customHeight="false" outlineLevel="0" collapsed="false">
      <c r="A512" s="0" t="s">
        <v>661</v>
      </c>
      <c r="B512" s="312" t="n">
        <v>7769909</v>
      </c>
      <c r="C512" s="312" t="n">
        <v>10501297</v>
      </c>
      <c r="D512" s="312" t="n">
        <v>11700275</v>
      </c>
      <c r="E512" s="312" t="n">
        <v>16.6219</v>
      </c>
      <c r="F512" s="312" t="n">
        <v>14.1648</v>
      </c>
    </row>
    <row r="513" customFormat="false" ht="15.75" hidden="false" customHeight="false" outlineLevel="0" collapsed="false">
      <c r="A513" s="0" t="s">
        <v>662</v>
      </c>
      <c r="B513" s="312" t="n">
        <v>6075192</v>
      </c>
      <c r="C513" s="312" t="n">
        <v>8647647</v>
      </c>
      <c r="D513" s="312" t="n">
        <v>9834088</v>
      </c>
      <c r="E513" s="312" t="n">
        <v>25.998</v>
      </c>
      <c r="F513" s="312" t="n">
        <v>22.2435</v>
      </c>
    </row>
    <row r="514" customFormat="false" ht="15.75" hidden="false" customHeight="false" outlineLevel="0" collapsed="false">
      <c r="A514" s="0" t="s">
        <v>663</v>
      </c>
      <c r="B514" s="312" t="n">
        <v>5660565</v>
      </c>
      <c r="C514" s="312" t="n">
        <v>7636028</v>
      </c>
      <c r="D514" s="312" t="n">
        <v>8585757</v>
      </c>
      <c r="E514" s="312" t="n">
        <v>23.8933</v>
      </c>
      <c r="F514" s="312" t="n">
        <v>20.4025</v>
      </c>
    </row>
    <row r="515" customFormat="false" ht="15.75" hidden="false" customHeight="false" outlineLevel="0" collapsed="false">
      <c r="A515" s="0" t="s">
        <v>664</v>
      </c>
      <c r="B515" s="312" t="n">
        <v>5491885</v>
      </c>
      <c r="C515" s="312" t="n">
        <v>7136837</v>
      </c>
      <c r="D515" s="312" t="n">
        <v>7948276</v>
      </c>
      <c r="E515" s="312" t="n">
        <v>22.1889</v>
      </c>
      <c r="F515" s="312" t="n">
        <v>18.9223</v>
      </c>
    </row>
    <row r="516" customFormat="false" ht="15.75" hidden="false" customHeight="false" outlineLevel="0" collapsed="false">
      <c r="A516" s="0" t="s">
        <v>665</v>
      </c>
      <c r="B516" s="312" t="n">
        <v>5291873</v>
      </c>
      <c r="C516" s="312" t="n">
        <v>6658514</v>
      </c>
      <c r="D516" s="312" t="n">
        <v>7350575</v>
      </c>
      <c r="E516" s="312" t="n">
        <v>20.1496</v>
      </c>
      <c r="F516" s="312" t="n">
        <v>17.167</v>
      </c>
    </row>
    <row r="517" customFormat="false" ht="15.75" hidden="false" customHeight="false" outlineLevel="0" collapsed="false">
      <c r="A517" s="0" t="s">
        <v>666</v>
      </c>
      <c r="B517" s="312" t="n">
        <v>4985151</v>
      </c>
      <c r="C517" s="312" t="n">
        <v>6912649</v>
      </c>
      <c r="D517" s="312" t="n">
        <v>7794522</v>
      </c>
      <c r="E517" s="312" t="n">
        <v>24.3552</v>
      </c>
      <c r="F517" s="312" t="n">
        <v>20.7379</v>
      </c>
    </row>
    <row r="518" customFormat="false" ht="15.75" hidden="false" customHeight="false" outlineLevel="0" collapsed="false">
      <c r="A518" s="0" t="s">
        <v>667</v>
      </c>
      <c r="B518" s="312" t="n">
        <v>4751448</v>
      </c>
      <c r="C518" s="312" t="n">
        <v>6284787</v>
      </c>
      <c r="D518" s="312" t="n">
        <v>7021443</v>
      </c>
      <c r="E518" s="312" t="n">
        <v>22.562</v>
      </c>
      <c r="F518" s="312" t="n">
        <v>19.1803</v>
      </c>
    </row>
    <row r="519" customFormat="false" ht="15.75" hidden="false" customHeight="false" outlineLevel="0" collapsed="false">
      <c r="A519" s="0" t="s">
        <v>668</v>
      </c>
      <c r="B519" s="312" t="n">
        <v>4673387</v>
      </c>
      <c r="C519" s="312" t="n">
        <v>5965201</v>
      </c>
      <c r="D519" s="312" t="n">
        <v>6600460</v>
      </c>
      <c r="E519" s="312" t="n">
        <v>20.9627</v>
      </c>
      <c r="F519" s="312" t="n">
        <v>17.8016</v>
      </c>
    </row>
    <row r="520" customFormat="false" ht="15.75" hidden="false" customHeight="false" outlineLevel="0" collapsed="false">
      <c r="A520" s="0" t="s">
        <v>669</v>
      </c>
      <c r="B520" s="312" t="n">
        <v>4701196</v>
      </c>
      <c r="C520" s="312" t="n">
        <v>5849612</v>
      </c>
      <c r="D520" s="312" t="n">
        <v>6430173</v>
      </c>
      <c r="E520" s="312" t="n">
        <v>19.2885</v>
      </c>
      <c r="F520" s="312" t="n">
        <v>16.3847</v>
      </c>
    </row>
    <row r="521" customFormat="false" ht="15.75" hidden="false" customHeight="false" outlineLevel="0" collapsed="false">
      <c r="A521" s="0" t="s">
        <v>670</v>
      </c>
      <c r="B521" s="312" t="n">
        <v>8342077</v>
      </c>
      <c r="C521" s="312" t="n">
        <v>12812237</v>
      </c>
      <c r="D521" s="312" t="n">
        <v>14750080</v>
      </c>
      <c r="E521" s="312" t="n">
        <v>26.7906</v>
      </c>
      <c r="F521" s="312" t="n">
        <v>22.7738</v>
      </c>
    </row>
    <row r="522" customFormat="false" ht="15.75" hidden="false" customHeight="false" outlineLevel="0" collapsed="false">
      <c r="A522" s="0" t="s">
        <v>671</v>
      </c>
      <c r="B522" s="312" t="n">
        <v>7159756</v>
      </c>
      <c r="C522" s="312" t="n">
        <v>10248041</v>
      </c>
      <c r="D522" s="312" t="n">
        <v>11609818</v>
      </c>
      <c r="E522" s="312" t="n">
        <v>24.5767</v>
      </c>
      <c r="F522" s="312" t="n">
        <v>20.8758</v>
      </c>
    </row>
    <row r="523" customFormat="false" ht="15.75" hidden="false" customHeight="false" outlineLevel="0" collapsed="false">
      <c r="A523" s="0" t="s">
        <v>672</v>
      </c>
      <c r="B523" s="312" t="n">
        <v>6350525</v>
      </c>
      <c r="C523" s="312" t="n">
        <v>8542079</v>
      </c>
      <c r="D523" s="312" t="n">
        <v>9541481</v>
      </c>
      <c r="E523" s="312" t="n">
        <v>22.4914</v>
      </c>
      <c r="F523" s="312" t="n">
        <v>19.0879</v>
      </c>
    </row>
    <row r="524" customFormat="false" ht="15.75" hidden="false" customHeight="false" outlineLevel="0" collapsed="false">
      <c r="A524" s="0" t="s">
        <v>673</v>
      </c>
      <c r="B524" s="312" t="n">
        <v>5700699</v>
      </c>
      <c r="C524" s="312" t="n">
        <v>7280004</v>
      </c>
      <c r="D524" s="312" t="n">
        <v>8023195</v>
      </c>
      <c r="E524" s="312" t="n">
        <v>20.2832</v>
      </c>
      <c r="F524" s="312" t="n">
        <v>17.1986</v>
      </c>
    </row>
    <row r="525" customFormat="false" ht="15.75" hidden="false" customHeight="false" outlineLevel="0" collapsed="false">
      <c r="A525" s="0" t="s">
        <v>674</v>
      </c>
      <c r="B525" s="312" t="n">
        <v>7538461</v>
      </c>
      <c r="C525" s="312" t="n">
        <v>11172515</v>
      </c>
      <c r="D525" s="312" t="n">
        <v>12730584</v>
      </c>
      <c r="E525" s="312" t="n">
        <v>25.666</v>
      </c>
      <c r="F525" s="312" t="n">
        <v>21.8314</v>
      </c>
    </row>
    <row r="526" customFormat="false" ht="15.75" hidden="false" customHeight="false" outlineLevel="0" collapsed="false">
      <c r="A526" s="0" t="s">
        <v>675</v>
      </c>
      <c r="B526" s="312" t="n">
        <v>6561234</v>
      </c>
      <c r="C526" s="312" t="n">
        <v>9090850</v>
      </c>
      <c r="D526" s="312" t="n">
        <v>10199296</v>
      </c>
      <c r="E526" s="312" t="n">
        <v>23.4738</v>
      </c>
      <c r="F526" s="312" t="n">
        <v>19.9428</v>
      </c>
    </row>
    <row r="527" customFormat="false" ht="15.75" hidden="false" customHeight="false" outlineLevel="0" collapsed="false">
      <c r="A527" s="0" t="s">
        <v>676</v>
      </c>
      <c r="B527" s="312" t="n">
        <v>5846145</v>
      </c>
      <c r="C527" s="312" t="n">
        <v>7623402</v>
      </c>
      <c r="D527" s="312" t="n">
        <v>8431762</v>
      </c>
      <c r="E527" s="312" t="n">
        <v>20.9885</v>
      </c>
      <c r="F527" s="312" t="n">
        <v>17.8046</v>
      </c>
    </row>
    <row r="528" customFormat="false" ht="15.75" hidden="false" customHeight="false" outlineLevel="0" collapsed="false">
      <c r="A528" s="0" t="s">
        <v>677</v>
      </c>
      <c r="B528" s="312" t="n">
        <v>5311932</v>
      </c>
      <c r="C528" s="312" t="n">
        <v>6610745</v>
      </c>
      <c r="D528" s="312" t="n">
        <v>7226729</v>
      </c>
      <c r="E528" s="312" t="n">
        <v>18.7886</v>
      </c>
      <c r="F528" s="312" t="n">
        <v>15.9225</v>
      </c>
    </row>
    <row r="529" customFormat="false" ht="15.75" hidden="false" customHeight="false" outlineLevel="0" collapsed="false">
      <c r="A529" s="0" t="s">
        <v>678</v>
      </c>
      <c r="B529" s="312" t="n">
        <v>5942639</v>
      </c>
      <c r="C529" s="312" t="n">
        <v>7991834</v>
      </c>
      <c r="D529" s="312" t="n">
        <v>9141581</v>
      </c>
      <c r="E529" s="312" t="n">
        <v>13.4156</v>
      </c>
      <c r="F529" s="312" t="n">
        <v>11.5989</v>
      </c>
    </row>
    <row r="530" customFormat="false" ht="15.75" hidden="false" customHeight="false" outlineLevel="0" collapsed="false">
      <c r="A530" s="0" t="s">
        <v>679</v>
      </c>
      <c r="B530" s="312" t="n">
        <v>5086784</v>
      </c>
      <c r="C530" s="312" t="n">
        <v>6455921</v>
      </c>
      <c r="D530" s="312" t="n">
        <v>7179803</v>
      </c>
      <c r="E530" s="312" t="n">
        <v>10.624</v>
      </c>
      <c r="F530" s="312" t="n">
        <v>9.123</v>
      </c>
    </row>
    <row r="531" customFormat="false" ht="15.75" hidden="false" customHeight="false" outlineLevel="0" collapsed="false">
      <c r="A531" s="0" t="s">
        <v>680</v>
      </c>
      <c r="B531" s="312" t="n">
        <v>4608060</v>
      </c>
      <c r="C531" s="312" t="n">
        <v>5627659</v>
      </c>
      <c r="D531" s="312" t="n">
        <v>6178474</v>
      </c>
      <c r="E531" s="312" t="n">
        <v>9.5372</v>
      </c>
      <c r="F531" s="312" t="n">
        <v>8.174</v>
      </c>
    </row>
    <row r="532" customFormat="false" ht="15.75" hidden="false" customHeight="false" outlineLevel="0" collapsed="false">
      <c r="A532" s="0" t="s">
        <v>681</v>
      </c>
      <c r="B532" s="312" t="n">
        <v>4277496</v>
      </c>
      <c r="C532" s="312" t="n">
        <v>5042815</v>
      </c>
      <c r="D532" s="312" t="n">
        <v>5471359</v>
      </c>
      <c r="E532" s="312" t="n">
        <v>8.6658</v>
      </c>
      <c r="F532" s="312" t="n">
        <v>7.4163</v>
      </c>
    </row>
    <row r="533" customFormat="false" ht="15.75" hidden="false" customHeight="false" outlineLevel="0" collapsed="false">
      <c r="A533" s="0" t="s">
        <v>682</v>
      </c>
      <c r="B533" s="312" t="n">
        <v>5188399</v>
      </c>
      <c r="C533" s="312" t="n">
        <v>6756448</v>
      </c>
      <c r="D533" s="312" t="n">
        <v>7566470</v>
      </c>
      <c r="E533" s="312" t="n">
        <v>11.7617</v>
      </c>
      <c r="F533" s="312" t="n">
        <v>10.1389</v>
      </c>
    </row>
    <row r="534" customFormat="false" ht="15.75" hidden="false" customHeight="false" outlineLevel="0" collapsed="false">
      <c r="A534" s="0" t="s">
        <v>683</v>
      </c>
      <c r="B534" s="312" t="n">
        <v>4598454</v>
      </c>
      <c r="C534" s="312" t="n">
        <v>5730952</v>
      </c>
      <c r="D534" s="312" t="n">
        <v>6311583</v>
      </c>
      <c r="E534" s="312" t="n">
        <v>10.2498</v>
      </c>
      <c r="F534" s="312" t="n">
        <v>8.7851</v>
      </c>
    </row>
    <row r="535" customFormat="false" ht="15.75" hidden="false" customHeight="false" outlineLevel="0" collapsed="false">
      <c r="A535" s="0" t="s">
        <v>684</v>
      </c>
      <c r="B535" s="312" t="n">
        <v>4202596</v>
      </c>
      <c r="C535" s="312" t="n">
        <v>5038305</v>
      </c>
      <c r="D535" s="312" t="n">
        <v>5480446</v>
      </c>
      <c r="E535" s="312" t="n">
        <v>9.318</v>
      </c>
      <c r="F535" s="312" t="n">
        <v>7.9686</v>
      </c>
    </row>
    <row r="536" customFormat="false" ht="15.75" hidden="false" customHeight="false" outlineLevel="0" collapsed="false">
      <c r="A536" s="0" t="s">
        <v>685</v>
      </c>
      <c r="B536" s="312" t="n">
        <v>4000233</v>
      </c>
      <c r="C536" s="312" t="n">
        <v>4652897</v>
      </c>
      <c r="D536" s="312" t="n">
        <v>5013615</v>
      </c>
      <c r="E536" s="312" t="n">
        <v>8.5857</v>
      </c>
      <c r="F536" s="312" t="n">
        <v>7.3337</v>
      </c>
    </row>
    <row r="537" customFormat="false" ht="15.75" hidden="false" customHeight="false" outlineLevel="0" collapsed="false">
      <c r="A537" s="0" t="s">
        <v>686</v>
      </c>
      <c r="B537" s="312" t="n">
        <v>7173935</v>
      </c>
      <c r="C537" s="312" t="n">
        <v>10305554</v>
      </c>
      <c r="D537" s="312" t="n">
        <v>11644240</v>
      </c>
      <c r="E537" s="312" t="n">
        <v>27.3923</v>
      </c>
      <c r="F537" s="312" t="n">
        <v>23.3185</v>
      </c>
    </row>
    <row r="538" customFormat="false" ht="15.75" hidden="false" customHeight="false" outlineLevel="0" collapsed="false">
      <c r="A538" s="0" t="s">
        <v>687</v>
      </c>
      <c r="B538" s="312" t="n">
        <v>6313854</v>
      </c>
      <c r="C538" s="312" t="n">
        <v>8494984</v>
      </c>
      <c r="D538" s="312" t="n">
        <v>9472045</v>
      </c>
      <c r="E538" s="312" t="n">
        <v>24.7826</v>
      </c>
      <c r="F538" s="312" t="n">
        <v>21.0813</v>
      </c>
    </row>
    <row r="539" customFormat="false" ht="15.75" hidden="false" customHeight="false" outlineLevel="0" collapsed="false">
      <c r="A539" s="0" t="s">
        <v>688</v>
      </c>
      <c r="B539" s="312" t="n">
        <v>5799387</v>
      </c>
      <c r="C539" s="312" t="n">
        <v>7525808</v>
      </c>
      <c r="D539" s="312" t="n">
        <v>8320492</v>
      </c>
      <c r="E539" s="312" t="n">
        <v>22.9906</v>
      </c>
      <c r="F539" s="312" t="n">
        <v>19.5425</v>
      </c>
    </row>
    <row r="540" customFormat="false" ht="15.75" hidden="false" customHeight="false" outlineLevel="0" collapsed="false">
      <c r="A540" s="0" t="s">
        <v>689</v>
      </c>
      <c r="B540" s="312" t="n">
        <v>5362784</v>
      </c>
      <c r="C540" s="312" t="n">
        <v>6770816</v>
      </c>
      <c r="D540" s="312" t="n">
        <v>7428291</v>
      </c>
      <c r="E540" s="312" t="n">
        <v>21.2852</v>
      </c>
      <c r="F540" s="312" t="n">
        <v>18.0927</v>
      </c>
    </row>
    <row r="541" customFormat="false" ht="15.75" hidden="false" customHeight="false" outlineLevel="0" collapsed="false">
      <c r="A541" s="0" t="s">
        <v>690</v>
      </c>
      <c r="B541" s="312" t="n">
        <v>6322031</v>
      </c>
      <c r="C541" s="312" t="n">
        <v>8748729</v>
      </c>
      <c r="D541" s="312" t="n">
        <v>9789980</v>
      </c>
      <c r="E541" s="312" t="n">
        <v>25.7885</v>
      </c>
      <c r="F541" s="312" t="n">
        <v>21.943</v>
      </c>
    </row>
    <row r="542" customFormat="false" ht="15.75" hidden="false" customHeight="false" outlineLevel="0" collapsed="false">
      <c r="A542" s="0" t="s">
        <v>691</v>
      </c>
      <c r="B542" s="312" t="n">
        <v>5679200</v>
      </c>
      <c r="C542" s="312" t="n">
        <v>7480901</v>
      </c>
      <c r="D542" s="312" t="n">
        <v>8278893</v>
      </c>
      <c r="E542" s="312" t="n">
        <v>23.7684</v>
      </c>
      <c r="F542" s="312" t="n">
        <v>20.2023</v>
      </c>
    </row>
    <row r="543" customFormat="false" ht="15.75" hidden="false" customHeight="false" outlineLevel="0" collapsed="false">
      <c r="A543" s="0" t="s">
        <v>692</v>
      </c>
      <c r="B543" s="312" t="n">
        <v>5157594</v>
      </c>
      <c r="C543" s="312" t="n">
        <v>6572011</v>
      </c>
      <c r="D543" s="312" t="n">
        <v>7215512</v>
      </c>
      <c r="E543" s="312" t="n">
        <v>22.0243</v>
      </c>
      <c r="F543" s="312" t="n">
        <v>18.702</v>
      </c>
    </row>
    <row r="544" customFormat="false" ht="15.75" hidden="false" customHeight="false" outlineLevel="0" collapsed="false">
      <c r="A544" s="0" t="s">
        <v>693</v>
      </c>
      <c r="B544" s="312" t="n">
        <v>4907495</v>
      </c>
      <c r="C544" s="312" t="n">
        <v>6108987</v>
      </c>
      <c r="D544" s="312" t="n">
        <v>6664542</v>
      </c>
      <c r="E544" s="312" t="n">
        <v>20.4302</v>
      </c>
      <c r="F544" s="312" t="n">
        <v>17.3469</v>
      </c>
    </row>
    <row r="545" customFormat="false" ht="15.75" hidden="false" customHeight="false" outlineLevel="0" collapsed="false">
      <c r="A545" s="0" t="s">
        <v>694</v>
      </c>
      <c r="B545" s="312" t="n">
        <v>8995853</v>
      </c>
      <c r="C545" s="312" t="n">
        <v>14057365</v>
      </c>
      <c r="D545" s="312" t="n">
        <v>16584136</v>
      </c>
      <c r="E545" s="312" t="n">
        <v>26.3087</v>
      </c>
      <c r="F545" s="312" t="n">
        <v>22.3916</v>
      </c>
    </row>
    <row r="546" customFormat="false" ht="15.75" hidden="false" customHeight="false" outlineLevel="0" collapsed="false">
      <c r="A546" s="0" t="s">
        <v>695</v>
      </c>
      <c r="B546" s="312" t="n">
        <v>7643566</v>
      </c>
      <c r="C546" s="312" t="n">
        <v>10349735</v>
      </c>
      <c r="D546" s="312" t="n">
        <v>11760365</v>
      </c>
      <c r="E546" s="312" t="n">
        <v>23.0273</v>
      </c>
      <c r="F546" s="312" t="n">
        <v>19.5151</v>
      </c>
    </row>
    <row r="547" customFormat="false" ht="15.75" hidden="false" customHeight="false" outlineLevel="0" collapsed="false">
      <c r="A547" s="0" t="s">
        <v>696</v>
      </c>
      <c r="B547" s="312" t="n">
        <v>6683461</v>
      </c>
      <c r="C547" s="312" t="n">
        <v>8373390</v>
      </c>
      <c r="D547" s="312" t="n">
        <v>9269948</v>
      </c>
      <c r="E547" s="312" t="n">
        <v>21.5978</v>
      </c>
      <c r="F547" s="312" t="n">
        <v>18.2891</v>
      </c>
    </row>
    <row r="548" customFormat="false" ht="15.75" hidden="false" customHeight="false" outlineLevel="0" collapsed="false">
      <c r="A548" s="0" t="s">
        <v>697</v>
      </c>
      <c r="B548" s="312" t="n">
        <v>6117934</v>
      </c>
      <c r="C548" s="312" t="n">
        <v>7353082</v>
      </c>
      <c r="D548" s="312" t="n">
        <v>8026904</v>
      </c>
      <c r="E548" s="312" t="n">
        <v>20.8175</v>
      </c>
      <c r="F548" s="312" t="n">
        <v>17.6188</v>
      </c>
    </row>
    <row r="549" customFormat="false" ht="15.75" hidden="false" customHeight="false" outlineLevel="0" collapsed="false">
      <c r="A549" s="0" t="s">
        <v>698</v>
      </c>
      <c r="B549" s="312" t="n">
        <v>8167873</v>
      </c>
      <c r="C549" s="312" t="n">
        <v>11846986</v>
      </c>
      <c r="D549" s="312" t="n">
        <v>13729884</v>
      </c>
      <c r="E549" s="312" t="n">
        <v>24.5311</v>
      </c>
      <c r="F549" s="312" t="n">
        <v>20.8392</v>
      </c>
    </row>
    <row r="550" customFormat="false" ht="15.75" hidden="false" customHeight="false" outlineLevel="0" collapsed="false">
      <c r="A550" s="0" t="s">
        <v>699</v>
      </c>
      <c r="B550" s="312" t="n">
        <v>7019393</v>
      </c>
      <c r="C550" s="312" t="n">
        <v>9089717</v>
      </c>
      <c r="D550" s="312" t="n">
        <v>10163820</v>
      </c>
      <c r="E550" s="312" t="n">
        <v>22.017</v>
      </c>
      <c r="F550" s="312" t="n">
        <v>18.6479</v>
      </c>
    </row>
    <row r="551" customFormat="false" ht="15.75" hidden="false" customHeight="false" outlineLevel="0" collapsed="false">
      <c r="A551" s="0" t="s">
        <v>700</v>
      </c>
      <c r="B551" s="312" t="n">
        <v>6317199</v>
      </c>
      <c r="C551" s="312" t="n">
        <v>7734302</v>
      </c>
      <c r="D551" s="312" t="n">
        <v>8486243</v>
      </c>
      <c r="E551" s="312" t="n">
        <v>20.8368</v>
      </c>
      <c r="F551" s="312" t="n">
        <v>17.6378</v>
      </c>
    </row>
    <row r="552" customFormat="false" ht="15.75" hidden="false" customHeight="false" outlineLevel="0" collapsed="false">
      <c r="A552" s="0" t="s">
        <v>701</v>
      </c>
      <c r="B552" s="312" t="n">
        <v>5862638</v>
      </c>
      <c r="C552" s="312" t="n">
        <v>6957596</v>
      </c>
      <c r="D552" s="312" t="n">
        <v>7552050</v>
      </c>
      <c r="E552" s="312" t="n">
        <v>19.9917</v>
      </c>
      <c r="F552" s="312" t="n">
        <v>16.9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9" activeCellId="0" sqref="T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false" hidden="false" outlineLevel="0" max="15" min="13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false" hidden="false" outlineLevel="0" max="21" min="19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89</v>
      </c>
      <c r="M2" s="171" t="s">
        <v>90</v>
      </c>
      <c r="S2" s="171" t="s">
        <v>91</v>
      </c>
      <c r="Y2" s="171" t="s">
        <v>92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76" t="s">
        <v>93</v>
      </c>
      <c r="H3" s="177" t="s">
        <v>39</v>
      </c>
      <c r="I3" s="178" t="s">
        <v>42</v>
      </c>
      <c r="J3" s="172" t="s">
        <v>94</v>
      </c>
      <c r="M3" s="176" t="s">
        <v>93</v>
      </c>
      <c r="N3" s="177" t="s">
        <v>39</v>
      </c>
      <c r="O3" s="178" t="s">
        <v>42</v>
      </c>
      <c r="P3" s="172" t="s">
        <v>94</v>
      </c>
      <c r="S3" s="176" t="s">
        <v>93</v>
      </c>
      <c r="T3" s="177" t="s">
        <v>39</v>
      </c>
      <c r="U3" s="178" t="s">
        <v>42</v>
      </c>
      <c r="V3" s="172" t="s">
        <v>94</v>
      </c>
      <c r="Y3" s="176" t="s">
        <v>93</v>
      </c>
      <c r="Z3" s="177" t="s">
        <v>39</v>
      </c>
      <c r="AA3" s="179" t="s">
        <v>42</v>
      </c>
      <c r="AB3" s="172" t="s">
        <v>94</v>
      </c>
    </row>
    <row r="4" customFormat="false" ht="13.5" hidden="false" customHeight="false" outlineLevel="0" collapsed="false">
      <c r="A4" s="180" t="s">
        <v>95</v>
      </c>
      <c r="B4" s="181"/>
      <c r="C4" s="181" t="s">
        <v>96</v>
      </c>
      <c r="D4" s="182" t="s">
        <v>97</v>
      </c>
      <c r="E4" s="171" t="s">
        <v>78</v>
      </c>
      <c r="G4" s="181" t="s">
        <v>98</v>
      </c>
      <c r="H4" s="182" t="s">
        <v>98</v>
      </c>
      <c r="I4" s="182" t="s">
        <v>98</v>
      </c>
      <c r="K4" s="171" t="s">
        <v>78</v>
      </c>
      <c r="M4" s="181" t="s">
        <v>98</v>
      </c>
      <c r="N4" s="182" t="s">
        <v>98</v>
      </c>
      <c r="O4" s="182" t="s">
        <v>98</v>
      </c>
      <c r="Q4" s="171" t="s">
        <v>78</v>
      </c>
      <c r="S4" s="181" t="s">
        <v>98</v>
      </c>
      <c r="T4" s="182" t="s">
        <v>98</v>
      </c>
      <c r="U4" s="182" t="s">
        <v>98</v>
      </c>
      <c r="W4" s="171" t="s">
        <v>78</v>
      </c>
      <c r="Y4" s="181" t="s">
        <v>98</v>
      </c>
      <c r="Z4" s="182" t="s">
        <v>98</v>
      </c>
      <c r="AA4" s="182" t="s">
        <v>98</v>
      </c>
    </row>
    <row r="5" customFormat="false" ht="12.75" hidden="false" customHeight="false" outlineLevel="0" collapsed="false">
      <c r="A5" s="183" t="s">
        <v>99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8.5</v>
      </c>
      <c r="H5" s="187" t="n">
        <f aca="false">+$B5*($C5*($D5+WorstCase!$E$3-1)*WorstCase!$F$3+$C5*$D5*WorstCase!$F$3)</f>
        <v>736</v>
      </c>
      <c r="I5" s="188" t="n">
        <f aca="false">+$B5*(($C5/2)*(($D5/2)+WorstCase!$E$4-1)*WorstCase!$F$4+($C5/2)*($D5/2)*WorstCase!$F$4)</f>
        <v>88</v>
      </c>
      <c r="J5" s="189" t="n">
        <f aca="false">G5*IF(OR(AND($C5*$D5&gt;=$E5*$F5)),1,0)</f>
        <v>28.5</v>
      </c>
      <c r="K5" s="171" t="n">
        <f aca="false">WorstCase!$M$20</f>
        <v>4</v>
      </c>
      <c r="L5" s="171" t="n">
        <f aca="false">WorstCase!$N$20</f>
        <v>8</v>
      </c>
      <c r="M5" s="186" t="n">
        <f aca="false">(N5+2*O5)/$C5/$D5</f>
        <v>28.5</v>
      </c>
      <c r="N5" s="187" t="n">
        <f aca="false">($C5*($D5+WorstCase!$I$3-1)*WorstCase!$J$3+$C5*$D5*WorstCase!$J$3)</f>
        <v>736</v>
      </c>
      <c r="O5" s="188" t="n">
        <f aca="false">(($C5/2)*(($D5/2)+WorstCase!$I$4-1)*WorstCase!$J$4+($C5/2)*($D5/2)*WorstCase!$J$4)</f>
        <v>88</v>
      </c>
      <c r="P5" s="189" t="n">
        <f aca="false">M5*IF(OR(AND($C5*$D5&gt;=$K5*$L5)),1,0)</f>
        <v>28.5</v>
      </c>
      <c r="Q5" s="171" t="n">
        <f aca="false">WorstCase!$M$20</f>
        <v>4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N$3+$C5*$D5*WorstCase!$N$3)</f>
        <v>0</v>
      </c>
      <c r="U5" s="188" t="n">
        <f aca="false">(($C5/2)*(($D5/2)+WorstCase!$M$4-1)*WorstCase!$N$4+($C5/2)*($D5/2)*WorstCase!$N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99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7</v>
      </c>
      <c r="H6" s="190" t="n">
        <f aca="false">+$B6*($C6*($D6+WorstCase!$E$3-1)*WorstCase!$F$3+$C6*$D6*WorstCase!$F$3)</f>
        <v>960</v>
      </c>
      <c r="I6" s="191" t="n">
        <f aca="false">+$B6*(($C6/2)*(($D6/2)+WorstCase!$E$4-1)*WorstCase!$F$4+($C6/2)*($D6/2)*WorstCase!$F$4)</f>
        <v>112</v>
      </c>
      <c r="J6" s="189" t="n">
        <f aca="false">G6*IF(OR(AND($C6*$D6&gt;=$E6*$F6)),1,0)</f>
        <v>37</v>
      </c>
      <c r="K6" s="171" t="n">
        <f aca="false">K5</f>
        <v>4</v>
      </c>
      <c r="L6" s="171" t="n">
        <f aca="false">L5</f>
        <v>8</v>
      </c>
      <c r="M6" s="186" t="n">
        <f aca="false">(N6+2*O6)/$C6/$D6</f>
        <v>37</v>
      </c>
      <c r="N6" s="190" t="n">
        <f aca="false">($C6*($D6+WorstCase!$I$3-1)*WorstCase!$J$3+$C6*$D6*WorstCase!$J$3)</f>
        <v>960</v>
      </c>
      <c r="O6" s="191" t="n">
        <f aca="false">(($C6/2)*(($D6/2)+WorstCase!$I$4-1)*WorstCase!$J$4+($C6/2)*($D6/2)*WorstCase!$J$4)</f>
        <v>112</v>
      </c>
      <c r="P6" s="189" t="n">
        <f aca="false">M6*IF(OR(AND($C6*$D6&gt;=$K6*$L6)),1,0)</f>
        <v>37</v>
      </c>
      <c r="Q6" s="171" t="n">
        <f aca="false">Q5</f>
        <v>4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N$3+$C6*$D6*WorstCase!$N$3)</f>
        <v>0</v>
      </c>
      <c r="U6" s="191" t="n">
        <f aca="false">(($C6/2)*(($D6/2)+WorstCase!$M$4-1)*WorstCase!$N$4+($C6/2)*($D6/2)*WorstCase!$N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99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4.25</v>
      </c>
      <c r="H7" s="190" t="n">
        <f aca="false">+$B7*($C7*($D7+WorstCase!$E$3-1)*WorstCase!$F$3+$C7*$D7*WorstCase!$F$3)</f>
        <v>1248</v>
      </c>
      <c r="I7" s="191" t="n">
        <f aca="false">+$B7*(($C7/2)*(($D7/2)+WorstCase!$E$4-1)*WorstCase!$F$4+($C7/2)*($D7/2)*WorstCase!$F$4)</f>
        <v>152</v>
      </c>
      <c r="J7" s="189" t="n">
        <f aca="false">G7*IF(OR(AND($C7*$D7&gt;=$E7*$F7)),1,0)</f>
        <v>24.25</v>
      </c>
      <c r="K7" s="171" t="n">
        <f aca="false">K6</f>
        <v>4</v>
      </c>
      <c r="L7" s="171" t="n">
        <f aca="false">L6</f>
        <v>8</v>
      </c>
      <c r="M7" s="186" t="n">
        <f aca="false">(N7+2*O7)/$C7/$D7</f>
        <v>24.25</v>
      </c>
      <c r="N7" s="190" t="n">
        <f aca="false">($C7*($D7+WorstCase!$I$3-1)*WorstCase!$J$3+$C7*$D7*WorstCase!$J$3)</f>
        <v>1248</v>
      </c>
      <c r="O7" s="191" t="n">
        <f aca="false">(($C7/2)*(($D7/2)+WorstCase!$I$4-1)*WorstCase!$J$4+($C7/2)*($D7/2)*WorstCase!$J$4)</f>
        <v>152</v>
      </c>
      <c r="P7" s="189" t="n">
        <f aca="false">M7*IF(OR(AND($C7*$D7&gt;=$K7*$L7)),1,0)</f>
        <v>24.25</v>
      </c>
      <c r="Q7" s="171" t="n">
        <f aca="false">Q6</f>
        <v>4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N$3+$C7*$D7*WorstCase!$N$3)</f>
        <v>0</v>
      </c>
      <c r="U7" s="191" t="n">
        <f aca="false">(($C7/2)*(($D7/2)+WorstCase!$M$4-1)*WorstCase!$N$4+($C7/2)*($D7/2)*WorstCase!$N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0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57</v>
      </c>
      <c r="H8" s="192" t="n">
        <f aca="false">+$B8*($C8*($D8+WorstCase!$E$3-1)*WorstCase!$F$3+$C8*$D8*WorstCase!$F$3)</f>
        <v>1472</v>
      </c>
      <c r="I8" s="193" t="n">
        <f aca="false">+$B8*(($C8/2)*(($D8/2)+WorstCase!$E$4-1)*WorstCase!$F$4+($C8/2)*($D8/2)*WorstCase!$F$4)</f>
        <v>176</v>
      </c>
      <c r="J8" s="189" t="n">
        <f aca="false">G8*IF(OR(AND($C8*$D8&gt;=$E8*$F8)),1,0)</f>
        <v>0</v>
      </c>
      <c r="K8" s="171" t="n">
        <f aca="false">WorstCase!$M$20</f>
        <v>4</v>
      </c>
      <c r="L8" s="171" t="n">
        <f aca="false">WorstCase!$N$20</f>
        <v>8</v>
      </c>
      <c r="M8" s="186" t="n">
        <f aca="false">(N8+2*O8)/$C8/$D8</f>
        <v>28.5</v>
      </c>
      <c r="N8" s="190" t="n">
        <f aca="false">($C8*($D8+WorstCase!$I$3-1)*WorstCase!$J$3+$C8*$D8*WorstCase!$J$3)</f>
        <v>736</v>
      </c>
      <c r="O8" s="191" t="n">
        <f aca="false">(($C8/2)*(($D8/2)+WorstCase!$I$4-1)*WorstCase!$J$4+($C8/2)*($D8/2)*WorstCase!$J$4)</f>
        <v>88</v>
      </c>
      <c r="P8" s="189" t="n">
        <f aca="false">M8*IF(OR(AND($C8*$D8&gt;=$K8*$L8)),1,0)</f>
        <v>28.5</v>
      </c>
      <c r="Q8" s="171" t="n">
        <f aca="false">WorstCase!$M$20</f>
        <v>4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N$3+$C8*$D8*WorstCase!$N$3)</f>
        <v>0</v>
      </c>
      <c r="U8" s="191" t="n">
        <f aca="false">(($C8/2)*(($D8/2)+WorstCase!$M$4-1)*WorstCase!$N$4+($C8/2)*($D8/2)*WorstCase!$N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0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74</v>
      </c>
      <c r="H9" s="192" t="n">
        <f aca="false">+$B9*($C9*($D9+WorstCase!$E$3-1)*WorstCase!$F$3+$C9*$D9*WorstCase!$F$3)</f>
        <v>1920</v>
      </c>
      <c r="I9" s="193" t="n">
        <f aca="false">+$B9*(($C9/2)*(($D9/2)+WorstCase!$E$4-1)*WorstCase!$F$4+($C9/2)*($D9/2)*WorstCase!$F$4)</f>
        <v>224</v>
      </c>
      <c r="J9" s="189" t="n">
        <f aca="false">G9*IF(OR(AND($C9*$D9&gt;=$E9*$F9)),1,0)</f>
        <v>0</v>
      </c>
      <c r="K9" s="171" t="n">
        <f aca="false">K8</f>
        <v>4</v>
      </c>
      <c r="L9" s="171" t="n">
        <f aca="false">L8</f>
        <v>8</v>
      </c>
      <c r="M9" s="186" t="n">
        <f aca="false">(N9+2*O9)/$C9/$D9</f>
        <v>37</v>
      </c>
      <c r="N9" s="190" t="n">
        <f aca="false">($C9*($D9+WorstCase!$I$3-1)*WorstCase!$J$3+$C9*$D9*WorstCase!$J$3)</f>
        <v>960</v>
      </c>
      <c r="O9" s="191" t="n">
        <f aca="false">(($C9/2)*(($D9/2)+WorstCase!$I$4-1)*WorstCase!$J$4+($C9/2)*($D9/2)*WorstCase!$J$4)</f>
        <v>112</v>
      </c>
      <c r="P9" s="189" t="n">
        <f aca="false">M9*IF(OR(AND($C9*$D9&gt;=$K9*$L9)),1,0)</f>
        <v>37</v>
      </c>
      <c r="Q9" s="171" t="n">
        <f aca="false">Q8</f>
        <v>4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N$3+$C9*$D9*WorstCase!$N$3)</f>
        <v>0</v>
      </c>
      <c r="U9" s="191" t="n">
        <f aca="false">(($C9/2)*(($D9/2)+WorstCase!$M$4-1)*WorstCase!$N$4+($C9/2)*($D9/2)*WorstCase!$N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0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8.5</v>
      </c>
      <c r="H10" s="190" t="n">
        <f aca="false">+$B10*($C10*($D10+WorstCase!$E$3-1)*WorstCase!$F$3+$C10*$D10*WorstCase!$F$3)</f>
        <v>2496</v>
      </c>
      <c r="I10" s="191" t="n">
        <f aca="false">+$B10*(($C10/2)*(($D10/2)+WorstCase!$E$4-1)*WorstCase!$F$4+($C10/2)*($D10/2)*WorstCase!$F$4)</f>
        <v>304</v>
      </c>
      <c r="J10" s="189" t="n">
        <f aca="false">G10*IF(OR(AND($C10*$D10&gt;=$E10*$F10)),1,0)</f>
        <v>48.5</v>
      </c>
      <c r="K10" s="171" t="n">
        <f aca="false">K9</f>
        <v>4</v>
      </c>
      <c r="L10" s="171" t="n">
        <f aca="false">L9</f>
        <v>8</v>
      </c>
      <c r="M10" s="186" t="n">
        <f aca="false">(N10+2*O10)/$C10/$D10</f>
        <v>24.25</v>
      </c>
      <c r="N10" s="190" t="n">
        <f aca="false">($C10*($D10+WorstCase!$I$3-1)*WorstCase!$J$3+$C10*$D10*WorstCase!$J$3)</f>
        <v>1248</v>
      </c>
      <c r="O10" s="191" t="n">
        <f aca="false">(($C10/2)*(($D10/2)+WorstCase!$I$4-1)*WorstCase!$J$4+($C10/2)*($D10/2)*WorstCase!$J$4)</f>
        <v>152</v>
      </c>
      <c r="P10" s="189" t="n">
        <f aca="false">M10*IF(OR(AND($C10*$D10&gt;=$K10*$L10)),1,0)</f>
        <v>24.25</v>
      </c>
      <c r="Q10" s="171" t="n">
        <f aca="false">Q9</f>
        <v>4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N$3+$C10*$D10*WorstCase!$N$3)</f>
        <v>0</v>
      </c>
      <c r="U10" s="191" t="n">
        <f aca="false">(($C10/2)*(($D10/2)+WorstCase!$M$4-1)*WorstCase!$N$4+($C10/2)*($D10/2)*WorstCase!$N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0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2*I11)/$C11/$D11</f>
        <v>74</v>
      </c>
      <c r="H11" s="190" t="n">
        <f aca="false">+$B11*($C11*($D11+WorstCase!$E$3-1)*WorstCase!$F$3+$C11*$D11*WorstCase!$F$3)</f>
        <v>3840</v>
      </c>
      <c r="I11" s="191" t="n">
        <f aca="false">+$B11*(($C11/2)*(($D11/2)+WorstCase!$E$4-1)*WorstCase!$F$4+($C11/2)*($D11/2)*WorstCase!$F$4)</f>
        <v>448</v>
      </c>
      <c r="J11" s="189" t="n">
        <f aca="false">G11*IF(OR(AND($C11*$D11&gt;=$E11*$F11)),1,0)</f>
        <v>74</v>
      </c>
      <c r="K11" s="171" t="n">
        <f aca="false">K10</f>
        <v>4</v>
      </c>
      <c r="L11" s="171" t="n">
        <f aca="false">L10</f>
        <v>8</v>
      </c>
      <c r="M11" s="186" t="n">
        <f aca="false">(N11+2*O11)/$C11/$D11</f>
        <v>37</v>
      </c>
      <c r="N11" s="190" t="n">
        <f aca="false">($C11*($D11+WorstCase!$I$3-1)*WorstCase!$J$3+$C11*$D11*WorstCase!$J$3)</f>
        <v>1920</v>
      </c>
      <c r="O11" s="191" t="n">
        <f aca="false">(($C11/2)*(($D11/2)+WorstCase!$I$4-1)*WorstCase!$J$4+($C11/2)*($D11/2)*WorstCase!$J$4)</f>
        <v>224</v>
      </c>
      <c r="P11" s="189" t="n">
        <f aca="false">M11*IF(OR(AND($C11*$D11&gt;=$K11*$L11)),1,0)</f>
        <v>37</v>
      </c>
      <c r="Q11" s="171" t="n">
        <f aca="false">Q10</f>
        <v>4</v>
      </c>
      <c r="R11" s="171" t="n">
        <f aca="false">R10</f>
        <v>8</v>
      </c>
      <c r="S11" s="186" t="n">
        <f aca="false">(T11+2*U11)/$C11/$D11</f>
        <v>0</v>
      </c>
      <c r="T11" s="190" t="n">
        <f aca="false">($C11*($D11+WorstCase!$M$3-1)*WorstCase!$N$3+$C11*$D11*WorstCase!$N$3)</f>
        <v>0</v>
      </c>
      <c r="U11" s="191" t="n">
        <f aca="false">(($C11/2)*(($D11/2)+WorstCase!$M$4-1)*WorstCase!$N$4+($C11/2)*($D11/2)*WorstCase!$N$4)</f>
        <v>0</v>
      </c>
      <c r="V11" s="172" t="n">
        <f aca="false">S11*IF(OR(AND($C11*$D11&gt;=$Q11*$R11)),1,0)</f>
        <v>0</v>
      </c>
      <c r="W11" s="171" t="n">
        <f aca="false">W10</f>
        <v>8</v>
      </c>
      <c r="X11" s="171" t="n">
        <f aca="false">X10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0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57</v>
      </c>
      <c r="H12" s="190" t="n">
        <f aca="false">+$B12*($C12*($D12+WorstCase!$E$3-1)*WorstCase!$F$3+$C12*$D12*WorstCase!$F$3)</f>
        <v>2944</v>
      </c>
      <c r="I12" s="191" t="n">
        <f aca="false">+$B12*(($C12/2)*(($D12/2)+WorstCase!$E$4-1)*WorstCase!$F$4+($C12/2)*($D12/2)*WorstCase!$F$4)</f>
        <v>352</v>
      </c>
      <c r="J12" s="189" t="n">
        <f aca="false">G12*IF(OR(AND($C12*$D12&gt;=$E12*$F12)),1,0)</f>
        <v>57</v>
      </c>
      <c r="K12" s="171" t="n">
        <f aca="false">K10</f>
        <v>4</v>
      </c>
      <c r="L12" s="171" t="n">
        <f aca="false">L10</f>
        <v>8</v>
      </c>
      <c r="M12" s="186" t="n">
        <f aca="false">(N12+2*O12)/$C12/$D12</f>
        <v>28.5</v>
      </c>
      <c r="N12" s="190" t="n">
        <f aca="false">($C12*($D12+WorstCase!$I$3-1)*WorstCase!$J$3+$C12*$D12*WorstCase!$J$3)</f>
        <v>1472</v>
      </c>
      <c r="O12" s="191" t="n">
        <f aca="false">(($C12/2)*(($D12/2)+WorstCase!$I$4-1)*WorstCase!$J$4+($C12/2)*($D12/2)*WorstCase!$J$4)</f>
        <v>176</v>
      </c>
      <c r="P12" s="189" t="n">
        <f aca="false">M12*IF(OR(AND($C12*$D12&gt;=$K12*$L12)),1,0)</f>
        <v>28.5</v>
      </c>
      <c r="Q12" s="171" t="n">
        <f aca="false">Q10</f>
        <v>4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N$3+$C12*$D12*WorstCase!$N$3)</f>
        <v>0</v>
      </c>
      <c r="U12" s="191" t="n">
        <f aca="false">(($C12/2)*(($D12/2)+WorstCase!$M$4-1)*WorstCase!$N$4+($C12/2)*($D12/2)*WorstCase!$N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0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2*I13)/$C13/$D13</f>
        <v>48.5</v>
      </c>
      <c r="H13" s="190" t="n">
        <f aca="false">+$B13*($C13*($D13+WorstCase!$E$3-1)*WorstCase!$F$3+$C13*$D13*WorstCase!$F$3)</f>
        <v>4992</v>
      </c>
      <c r="I13" s="191" t="n">
        <f aca="false">+$B13*(($C13/2)*(($D13/2)+WorstCase!$E$4-1)*WorstCase!$F$4+($C13/2)*($D13/2)*WorstCase!$F$4)</f>
        <v>608</v>
      </c>
      <c r="J13" s="189" t="n">
        <f aca="false">G13*IF(OR(AND($C13*$D13&gt;=$E13*$F13)),1,0)</f>
        <v>48.5</v>
      </c>
      <c r="K13" s="171" t="n">
        <f aca="false">K10</f>
        <v>4</v>
      </c>
      <c r="L13" s="171" t="n">
        <f aca="false">L10</f>
        <v>8</v>
      </c>
      <c r="M13" s="186" t="n">
        <f aca="false">(N13+2*O13)/$C13/$D13</f>
        <v>24.25</v>
      </c>
      <c r="N13" s="190" t="n">
        <f aca="false">($C13*($D13+WorstCase!$I$3-1)*WorstCase!$J$3+$C13*$D13*WorstCase!$J$3)</f>
        <v>2496</v>
      </c>
      <c r="O13" s="191" t="n">
        <f aca="false">(($C13/2)*(($D13/2)+WorstCase!$I$4-1)*WorstCase!$J$4+($C13/2)*($D13/2)*WorstCase!$J$4)</f>
        <v>304</v>
      </c>
      <c r="P13" s="189" t="n">
        <f aca="false">M13*IF(OR(AND($C13*$D13&gt;=$K13*$L13)),1,0)</f>
        <v>24.25</v>
      </c>
      <c r="Q13" s="171" t="n">
        <f aca="false">Q10</f>
        <v>4</v>
      </c>
      <c r="R13" s="171" t="n">
        <f aca="false">R10</f>
        <v>8</v>
      </c>
      <c r="S13" s="186" t="n">
        <f aca="false">(T13+2*U13)/$C13/$D13</f>
        <v>0</v>
      </c>
      <c r="T13" s="190" t="n">
        <f aca="false">($C13*($D13+WorstCase!$M$3-1)*WorstCase!$N$3+$C13*$D13*WorstCase!$N$3)</f>
        <v>0</v>
      </c>
      <c r="U13" s="191" t="n">
        <f aca="false">(($C13/2)*(($D13/2)+WorstCase!$M$4-1)*WorstCase!$N$4+($C13/2)*($D13/2)*WorstCase!$N$4)</f>
        <v>0</v>
      </c>
      <c r="V13" s="172" t="n">
        <f aca="false">S13*IF(OR(AND($C13*$D13&gt;=$Q13*$R13)),1,0)</f>
        <v>0</v>
      </c>
      <c r="W13" s="171" t="n">
        <f aca="false">W10</f>
        <v>8</v>
      </c>
      <c r="X13" s="171" t="n">
        <f aca="false">X10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0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2*I14)/$C14/$D14</f>
        <v>44.25</v>
      </c>
      <c r="H14" s="190" t="n">
        <f aca="false">+$B14*($C14*($D14+WorstCase!$E$3-1)*WorstCase!$F$3+$C14*$D14*WorstCase!$F$3)</f>
        <v>9088</v>
      </c>
      <c r="I14" s="191" t="n">
        <f aca="false">+$B14*(($C14/2)*(($D14/2)+WorstCase!$E$4-1)*WorstCase!$F$4+($C14/2)*($D14/2)*WorstCase!$F$4)</f>
        <v>1120</v>
      </c>
      <c r="J14" s="189" t="n">
        <f aca="false">G14*IF(OR(AND($C14*$D14&gt;=$E14*$F14)),1,0)</f>
        <v>44.25</v>
      </c>
      <c r="K14" s="171" t="n">
        <f aca="false">K11</f>
        <v>4</v>
      </c>
      <c r="L14" s="171" t="n">
        <f aca="false">L11</f>
        <v>8</v>
      </c>
      <c r="M14" s="186" t="n">
        <f aca="false">(N14+2*O14)/$C14/$D14</f>
        <v>22.125</v>
      </c>
      <c r="N14" s="190" t="n">
        <f aca="false">($C14*($D14+WorstCase!$I$3-1)*WorstCase!$J$3+$C14*$D14*WorstCase!$J$3)</f>
        <v>4544</v>
      </c>
      <c r="O14" s="191" t="n">
        <f aca="false">(($C14/2)*(($D14/2)+WorstCase!$I$4-1)*WorstCase!$J$4+($C14/2)*($D14/2)*WorstCase!$J$4)</f>
        <v>560</v>
      </c>
      <c r="P14" s="189" t="n">
        <f aca="false">M14*IF(OR(AND($C14*$D14&gt;=$K14*$L14)),1,0)</f>
        <v>22.125</v>
      </c>
      <c r="Q14" s="171" t="n">
        <f aca="false">Q11</f>
        <v>4</v>
      </c>
      <c r="R14" s="171" t="n">
        <f aca="false">R11</f>
        <v>8</v>
      </c>
      <c r="S14" s="186" t="n">
        <f aca="false">(T14+2*U14)/$C14/$D14</f>
        <v>0</v>
      </c>
      <c r="T14" s="190" t="n">
        <f aca="false">($C14*($D14+WorstCase!$M$3-1)*WorstCase!$N$3+$C14*$D14*WorstCase!$N$3)</f>
        <v>0</v>
      </c>
      <c r="U14" s="191" t="n">
        <f aca="false">(($C14/2)*(($D14/2)+WorstCase!$M$4-1)*WorstCase!$N$4+($C14/2)*($D14/2)*WorstCase!$N$4)</f>
        <v>0</v>
      </c>
      <c r="V14" s="172" t="n">
        <f aca="false">S14*IF(OR(AND($C14*$D14&gt;=$Q14*$R14)),1,0)</f>
        <v>0</v>
      </c>
      <c r="W14" s="171" t="n">
        <f aca="false">W11</f>
        <v>8</v>
      </c>
      <c r="X14" s="171" t="n">
        <f aca="false">X11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76"/>
      <c r="H16" s="177" t="s">
        <v>39</v>
      </c>
      <c r="I16" s="178" t="s">
        <v>42</v>
      </c>
      <c r="J16" s="189"/>
      <c r="M16" s="176"/>
      <c r="N16" s="177" t="s">
        <v>39</v>
      </c>
      <c r="O16" s="178" t="s">
        <v>42</v>
      </c>
      <c r="P16" s="189"/>
      <c r="S16" s="176"/>
      <c r="T16" s="177" t="s">
        <v>39</v>
      </c>
      <c r="U16" s="178" t="s">
        <v>42</v>
      </c>
      <c r="Y16" s="194"/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95</v>
      </c>
      <c r="B17" s="181"/>
      <c r="C17" s="181" t="s">
        <v>96</v>
      </c>
      <c r="D17" s="182" t="s">
        <v>97</v>
      </c>
      <c r="G17" s="181" t="s">
        <v>98</v>
      </c>
      <c r="H17" s="182" t="s">
        <v>98</v>
      </c>
      <c r="I17" s="182" t="s">
        <v>98</v>
      </c>
      <c r="J17" s="189"/>
      <c r="M17" s="181" t="s">
        <v>98</v>
      </c>
      <c r="N17" s="182" t="s">
        <v>98</v>
      </c>
      <c r="O17" s="182" t="s">
        <v>98</v>
      </c>
      <c r="P17" s="189"/>
      <c r="S17" s="181" t="s">
        <v>98</v>
      </c>
      <c r="T17" s="182" t="s">
        <v>98</v>
      </c>
      <c r="U17" s="182" t="s">
        <v>98</v>
      </c>
      <c r="Y17" s="181" t="s">
        <v>98</v>
      </c>
      <c r="Z17" s="182" t="s">
        <v>98</v>
      </c>
      <c r="AA17" s="182" t="s">
        <v>98</v>
      </c>
      <c r="AB17" s="189"/>
    </row>
    <row r="18" customFormat="false" ht="12.75" hidden="false" customHeight="false" outlineLevel="0" collapsed="false">
      <c r="A18" s="183" t="s">
        <v>99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E21</f>
        <v>4</v>
      </c>
      <c r="F18" s="171" t="n">
        <f aca="false">WorstCase!$F$20</f>
        <v>8</v>
      </c>
      <c r="G18" s="186" t="n">
        <f aca="false">(H18+2*I18)/$C18/$D18</f>
        <v>28.5</v>
      </c>
      <c r="H18" s="187" t="n">
        <f aca="false">+$B18*($C18*($D18+WorstCase!$E$6-1)*WorstCase!$F$6+$C18*$D18*WorstCase!$F$6)</f>
        <v>736</v>
      </c>
      <c r="I18" s="188" t="n">
        <f aca="false">+$B18*(($C18/2)*(($D18/2)+WorstCase!$E$7-1)*WorstCase!$F$7+($C18/2)*($D18/2)*WorstCase!$F$7)</f>
        <v>88</v>
      </c>
      <c r="J18" s="189" t="n">
        <f aca="false">G18*IF(OR(AND($C18*$D18&gt;=$E18*$F18)),1,0)</f>
        <v>28.5</v>
      </c>
      <c r="K18" s="171" t="n">
        <f aca="false">WorstCase!$M$21</f>
        <v>4</v>
      </c>
      <c r="L18" s="171" t="n">
        <f aca="false">WorstCase!$N$21</f>
        <v>8</v>
      </c>
      <c r="M18" s="186" t="n">
        <f aca="false">(N18+2*O18)/$C18/$D18</f>
        <v>28.5</v>
      </c>
      <c r="N18" s="187" t="n">
        <f aca="false">($C18*($D18+WorstCase!$I$6-1)*WorstCase!$J$6+$C18*$D18*WorstCase!$J$6)</f>
        <v>736</v>
      </c>
      <c r="O18" s="188" t="n">
        <f aca="false">(($C18/2)*(($D18/2)+WorstCase!$I$7-1)*WorstCase!$J$7+($C18/2)*($D18/2)*WorstCase!$J$7)</f>
        <v>88</v>
      </c>
      <c r="P18" s="189" t="n">
        <f aca="false">M18*IF(OR(AND($C18*$D18&gt;=$K18*$L18)),1,0)</f>
        <v>28.5</v>
      </c>
      <c r="Q18" s="171" t="n">
        <f aca="false">WorstCase!$M$21</f>
        <v>4</v>
      </c>
      <c r="R18" s="171" t="n">
        <f aca="false">WorstCase!$N$21</f>
        <v>8</v>
      </c>
      <c r="S18" s="186" t="n">
        <f aca="false">(T18+2*U18)/$C18/$D18</f>
        <v>0</v>
      </c>
      <c r="T18" s="187" t="n">
        <f aca="false">($C18*($D18+WorstCase!$M$6-1)*WorstCase!$N$6+$C18*$D18*WorstCase!$N$6)</f>
        <v>0</v>
      </c>
      <c r="U18" s="188" t="n">
        <f aca="false">(($C18/2)*(($D18/2)+WorstCase!$M$7-1)*WorstCase!$N$7+($C18/2)*($D18/2)*WorstCase!$N$7)</f>
        <v>0</v>
      </c>
      <c r="V18" s="172" t="n">
        <f aca="false">S18*IF(OR(AND($C18*$D18&gt;=$Q18*$R18)),1,0)</f>
        <v>0</v>
      </c>
      <c r="W18" s="171" t="n">
        <f aca="false">WorstCase!$Q$21</f>
        <v>8</v>
      </c>
      <c r="X18" s="171" t="n">
        <f aca="false">WorstCase!$R$21</f>
        <v>8</v>
      </c>
      <c r="Y18" s="186" t="n">
        <f aca="false">(Z18+2*AA18)/$C18/$D18</f>
        <v>57</v>
      </c>
      <c r="Z18" s="187" t="n">
        <f aca="false">H18*WorstCase!$P$6+MAX(N18,T18)*WorstCase!$R$6</f>
        <v>1472</v>
      </c>
      <c r="AA18" s="188" t="n">
        <f aca="false">I18*WorstCase!$P$7+MAX(O18,U18)*WorstCase!$R$7</f>
        <v>176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99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4</v>
      </c>
      <c r="F19" s="171" t="n">
        <f aca="false">F18</f>
        <v>8</v>
      </c>
      <c r="G19" s="186" t="n">
        <f aca="false">(H19+2*I19)/$C19/$D19</f>
        <v>37</v>
      </c>
      <c r="H19" s="190" t="n">
        <f aca="false">+$B19*($C19*($D19+WorstCase!$E$6-1)*WorstCase!$F$6+$C19*$D19*WorstCase!$F$6)</f>
        <v>960</v>
      </c>
      <c r="I19" s="191" t="n">
        <f aca="false">+$B19*(($C19/2)*(($D19/2)+WorstCase!$E$7-1)*WorstCase!$F$7+($C19/2)*($D19/2)*WorstCase!$F$7)</f>
        <v>112</v>
      </c>
      <c r="J19" s="189" t="n">
        <f aca="false">G19*IF(OR(AND($C19*$D19&gt;=$E19*$F19)),1,0)</f>
        <v>37</v>
      </c>
      <c r="K19" s="171" t="n">
        <f aca="false">K18</f>
        <v>4</v>
      </c>
      <c r="L19" s="171" t="n">
        <f aca="false">L18</f>
        <v>8</v>
      </c>
      <c r="M19" s="186" t="n">
        <f aca="false">(N19+2*O19)/$C19/$D19</f>
        <v>37</v>
      </c>
      <c r="N19" s="190" t="n">
        <f aca="false">($C19*($D19+WorstCase!$I$6-1)*WorstCase!$J$6+$C19*$D19*WorstCase!$J$6)</f>
        <v>960</v>
      </c>
      <c r="O19" s="191" t="n">
        <f aca="false">(($C19/2)*(($D19/2)+WorstCase!$I$7-1)*WorstCase!$J$7+($C19/2)*($D19/2)*WorstCase!$J$7)</f>
        <v>112</v>
      </c>
      <c r="P19" s="189" t="n">
        <f aca="false">M19*IF(OR(AND($C19*$D19&gt;=$K19*$L19)),1,0)</f>
        <v>37</v>
      </c>
      <c r="Q19" s="171" t="n">
        <f aca="false">Q18</f>
        <v>4</v>
      </c>
      <c r="R19" s="171" t="n">
        <f aca="false">R18</f>
        <v>8</v>
      </c>
      <c r="S19" s="186" t="n">
        <f aca="false">(T19+2*U19)/$C19/$D19</f>
        <v>0</v>
      </c>
      <c r="T19" s="190" t="n">
        <f aca="false">($C19*($D19+WorstCase!$M$6-1)*WorstCase!$N$6+$C19*$D19*WorstCase!$N$6)</f>
        <v>0</v>
      </c>
      <c r="U19" s="191" t="n">
        <f aca="false">(($C19/2)*(($D19/2)+WorstCase!$M$7-1)*WorstCase!$N$7+($C19/2)*($D19/2)*WorstCase!$N$7)</f>
        <v>0</v>
      </c>
      <c r="V19" s="172" t="n">
        <f aca="false">S19*IF(OR(AND($C19*$D19&gt;=$Q19*$R19)),1,0)</f>
        <v>0</v>
      </c>
      <c r="W19" s="171" t="n">
        <f aca="false">W18</f>
        <v>8</v>
      </c>
      <c r="X19" s="171" t="n">
        <f aca="false">X18</f>
        <v>8</v>
      </c>
      <c r="Y19" s="186" t="n">
        <f aca="false">(Z19+2*AA19)/$C19/$D19</f>
        <v>74</v>
      </c>
      <c r="Z19" s="190" t="n">
        <f aca="false">H19*WorstCase!$P$6+MAX(N19,T19)*WorstCase!$R$6</f>
        <v>1920</v>
      </c>
      <c r="AA19" s="191" t="n">
        <f aca="false">I19*WorstCase!$P$7+MAX(O19,U19)*WorstCase!$R$7</f>
        <v>224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99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4</v>
      </c>
      <c r="F20" s="171" t="n">
        <f aca="false">F19</f>
        <v>8</v>
      </c>
      <c r="G20" s="186" t="n">
        <f aca="false">(H20+2*I20)/$C20/$D20</f>
        <v>24.25</v>
      </c>
      <c r="H20" s="190" t="n">
        <f aca="false">+$B20*($C20*($D20+WorstCase!$E$6-1)*WorstCase!$F$6+$C20*$D20*WorstCase!$F$6)</f>
        <v>1248</v>
      </c>
      <c r="I20" s="191" t="n">
        <f aca="false">+$B20*(($C20/2)*(($D20/2)+WorstCase!$E$7-1)*WorstCase!$F$7+($C20/2)*($D20/2)*WorstCase!$F$7)</f>
        <v>152</v>
      </c>
      <c r="J20" s="189" t="n">
        <f aca="false">G20*IF(OR(AND($C20*$D20&gt;=$E20*$F20)),1,0)</f>
        <v>24.25</v>
      </c>
      <c r="K20" s="171" t="n">
        <f aca="false">K19</f>
        <v>4</v>
      </c>
      <c r="L20" s="171" t="n">
        <f aca="false">L19</f>
        <v>8</v>
      </c>
      <c r="M20" s="186" t="n">
        <f aca="false">(N20+2*O20)/$C20/$D20</f>
        <v>24.25</v>
      </c>
      <c r="N20" s="190" t="n">
        <f aca="false">($C20*($D20+WorstCase!$I$6-1)*WorstCase!$J$6+$C20*$D20*WorstCase!$J$6)</f>
        <v>1248</v>
      </c>
      <c r="O20" s="191" t="n">
        <f aca="false">(($C20/2)*(($D20/2)+WorstCase!$I$7-1)*WorstCase!$J$7+($C20/2)*($D20/2)*WorstCase!$J$7)</f>
        <v>152</v>
      </c>
      <c r="P20" s="189" t="n">
        <f aca="false">M20*IF(OR(AND($C20*$D20&gt;=$K20*$L20)),1,0)</f>
        <v>24.25</v>
      </c>
      <c r="Q20" s="171" t="n">
        <f aca="false">Q19</f>
        <v>4</v>
      </c>
      <c r="R20" s="171" t="n">
        <f aca="false">R19</f>
        <v>8</v>
      </c>
      <c r="S20" s="186" t="n">
        <f aca="false">(T20+2*U20)/$C20/$D20</f>
        <v>0</v>
      </c>
      <c r="T20" s="190" t="n">
        <f aca="false">($C20*($D20+WorstCase!$M$6-1)*WorstCase!$N$6+$C20*$D20*WorstCase!$N$6)</f>
        <v>0</v>
      </c>
      <c r="U20" s="191" t="n">
        <f aca="false">(($C20/2)*(($D20/2)+WorstCase!$M$7-1)*WorstCase!$N$7+($C20/2)*($D20/2)*WorstCase!$N$7)</f>
        <v>0</v>
      </c>
      <c r="V20" s="172" t="n">
        <f aca="false">S20*IF(OR(AND($C20*$D20&gt;=$Q20*$R20)),1,0)</f>
        <v>0</v>
      </c>
      <c r="W20" s="171" t="n">
        <f aca="false">W19</f>
        <v>8</v>
      </c>
      <c r="X20" s="171" t="n">
        <f aca="false">X19</f>
        <v>8</v>
      </c>
      <c r="Y20" s="186" t="n">
        <f aca="false">(Z20+2*AA20)/$C20/$D20</f>
        <v>48.5</v>
      </c>
      <c r="Z20" s="190" t="n">
        <f aca="false">H20*WorstCase!$P$6+MAX(N20,T20)*WorstCase!$R$6</f>
        <v>2496</v>
      </c>
      <c r="AA20" s="191" t="n">
        <f aca="false">I20*WorstCase!$P$7+MAX(O20,U20)*WorstCase!$R$7</f>
        <v>304</v>
      </c>
      <c r="AB20" s="189" t="n">
        <f aca="false">Y20*IF(OR(AND($C20*$D20&gt;=$W20*$X20)),1,0)</f>
        <v>48.5</v>
      </c>
    </row>
    <row r="21" customFormat="false" ht="12.75" hidden="false" customHeight="false" outlineLevel="0" collapsed="false">
      <c r="A21" s="183" t="s">
        <v>100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57</v>
      </c>
      <c r="H21" s="192" t="n">
        <f aca="false">+$B21*($C21*($D21+WorstCase!$E$6-1)*WorstCase!$F$6+$C21*$D21*WorstCase!$F$6)</f>
        <v>1472</v>
      </c>
      <c r="I21" s="193" t="n">
        <f aca="false">+$B21*(($C21/2)*(($D21/2)+WorstCase!$E$7-1)*WorstCase!$F$7+($C21/2)*($D21/2)*WorstCase!$F$7)</f>
        <v>176</v>
      </c>
      <c r="J21" s="189" t="n">
        <f aca="false">G21*IF(OR(AND($C21*$D21&gt;=$E21*$F21)),1,0)</f>
        <v>0</v>
      </c>
      <c r="K21" s="171" t="n">
        <f aca="false">WorstCase!$M$21</f>
        <v>4</v>
      </c>
      <c r="L21" s="171" t="n">
        <f aca="false">WorstCase!$N$21</f>
        <v>8</v>
      </c>
      <c r="M21" s="186" t="n">
        <f aca="false">(N21+2*O21)/$C21/$D21</f>
        <v>28.5</v>
      </c>
      <c r="N21" s="190" t="n">
        <f aca="false">($C21*($D21+WorstCase!$I$6-1)*WorstCase!$J$6+$C21*$D21*WorstCase!$J$6)</f>
        <v>736</v>
      </c>
      <c r="O21" s="191" t="n">
        <f aca="false">(($C21/2)*(($D21/2)+WorstCase!$I$7-1)*WorstCase!$J$7+($C21/2)*($D21/2)*WorstCase!$J$7)</f>
        <v>88</v>
      </c>
      <c r="P21" s="189" t="n">
        <f aca="false">M21*IF(OR(AND($C21*$D21&gt;=$K21*$L21)),1,0)</f>
        <v>28.5</v>
      </c>
      <c r="Q21" s="171" t="n">
        <f aca="false">WorstCase!$M$21</f>
        <v>4</v>
      </c>
      <c r="R21" s="171" t="n">
        <f aca="false">WorstCase!$N$21</f>
        <v>8</v>
      </c>
      <c r="S21" s="186" t="n">
        <f aca="false">(T21+2*U21)/$C21/$D21</f>
        <v>0</v>
      </c>
      <c r="T21" s="190" t="n">
        <f aca="false">($C21*($D21+WorstCase!$M$6-1)*WorstCase!$N$6+$C21*$D21*WorstCase!$N$6)</f>
        <v>0</v>
      </c>
      <c r="U21" s="191" t="n">
        <f aca="false">(($C21/2)*(($D21/2)+WorstCase!$M$7-1)*WorstCase!$N$7+($C21/2)*($D21/2)*WorstCase!$N$7)</f>
        <v>0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95" t="n">
        <f aca="false">(Z21+2*AA21)/$C21/$D21</f>
        <v>0</v>
      </c>
      <c r="Z21" s="195" t="n">
        <f aca="false">H21*WorstCase!$S$3+MAX(N21,T21)*WorstCase!$U$3</f>
        <v>0</v>
      </c>
      <c r="AA21" s="196" t="n">
        <f aca="false">I21*WorstCase!$S$4+MAX(O21,U21)*WorstCase!$U$4</f>
        <v>0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0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74</v>
      </c>
      <c r="H22" s="192" t="n">
        <f aca="false">+$B22*($C22*($D22+WorstCase!$E$6-1)*WorstCase!$F$6+$C22*$D22*WorstCase!$F$6)</f>
        <v>1920</v>
      </c>
      <c r="I22" s="193" t="n">
        <f aca="false">+$B22*(($C22/2)*(($D22/2)+WorstCase!$E$7-1)*WorstCase!$F$7+($C22/2)*($D22/2)*WorstCase!$F$7)</f>
        <v>224</v>
      </c>
      <c r="J22" s="189" t="n">
        <f aca="false">G22*IF(OR(AND($C22*$D22&gt;=$E22*$F22)),1,0)</f>
        <v>0</v>
      </c>
      <c r="K22" s="171" t="n">
        <f aca="false">K21</f>
        <v>4</v>
      </c>
      <c r="L22" s="171" t="n">
        <f aca="false">L21</f>
        <v>8</v>
      </c>
      <c r="M22" s="186" t="n">
        <f aca="false">(N22+2*O22)/$C22/$D22</f>
        <v>37</v>
      </c>
      <c r="N22" s="190" t="n">
        <f aca="false">($C22*($D22+WorstCase!$I$6-1)*WorstCase!$J$6+$C22*$D22*WorstCase!$J$6)</f>
        <v>960</v>
      </c>
      <c r="O22" s="191" t="n">
        <f aca="false">(($C22/2)*(($D22/2)+WorstCase!$I$7-1)*WorstCase!$J$7+($C22/2)*($D22/2)*WorstCase!$J$7)</f>
        <v>112</v>
      </c>
      <c r="P22" s="189" t="n">
        <f aca="false">M22*IF(OR(AND($C22*$D22&gt;=$K22*$L22)),1,0)</f>
        <v>37</v>
      </c>
      <c r="Q22" s="171" t="n">
        <f aca="false">Q21</f>
        <v>4</v>
      </c>
      <c r="R22" s="171" t="n">
        <f aca="false">R21</f>
        <v>8</v>
      </c>
      <c r="S22" s="186" t="n">
        <f aca="false">(T22+2*U22)/$C22/$D22</f>
        <v>0</v>
      </c>
      <c r="T22" s="190" t="n">
        <f aca="false">($C22*($D22+WorstCase!$M$6-1)*WorstCase!$N$6+$C22*$D22*WorstCase!$N$6)</f>
        <v>0</v>
      </c>
      <c r="U22" s="191" t="n">
        <f aca="false">(($C22/2)*(($D22/2)+WorstCase!$M$7-1)*WorstCase!$N$7+($C22/2)*($D22/2)*WorstCase!$N$7)</f>
        <v>0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95" t="n">
        <f aca="false">(Z22+2*AA22)/$C22/$D22</f>
        <v>0</v>
      </c>
      <c r="Z22" s="195" t="n">
        <f aca="false">H22*WorstCase!$S$3+MAX(N22,T22)*WorstCase!$U$3</f>
        <v>0</v>
      </c>
      <c r="AA22" s="196" t="n">
        <f aca="false">I22*WorstCase!$S$4+MAX(O22,U22)*WorstCase!$U$4</f>
        <v>0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0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8.5</v>
      </c>
      <c r="H23" s="190" t="n">
        <f aca="false">+$B23*($C23*($D23+WorstCase!$E$6-1)*WorstCase!$F$6+$C23*$D23*WorstCase!$F$6)</f>
        <v>2496</v>
      </c>
      <c r="I23" s="191" t="n">
        <f aca="false">+$B23*(($C23/2)*(($D23/2)+WorstCase!$E$7-1)*WorstCase!$F$7+($C23/2)*($D23/2)*WorstCase!$F$7)</f>
        <v>304</v>
      </c>
      <c r="J23" s="189" t="n">
        <f aca="false">G23*IF(OR(AND($C23*$D23&gt;=$E23*$F23)),1,0)</f>
        <v>48.5</v>
      </c>
      <c r="K23" s="171" t="n">
        <f aca="false">K22</f>
        <v>4</v>
      </c>
      <c r="L23" s="171" t="n">
        <f aca="false">L22</f>
        <v>8</v>
      </c>
      <c r="M23" s="186" t="n">
        <f aca="false">(N23+2*O23)/$C23/$D23</f>
        <v>24.25</v>
      </c>
      <c r="N23" s="190" t="n">
        <f aca="false">($C23*($D23+WorstCase!$I$6-1)*WorstCase!$J$6+$C23*$D23*WorstCase!$J$6)</f>
        <v>1248</v>
      </c>
      <c r="O23" s="191" t="n">
        <f aca="false">(($C23/2)*(($D23/2)+WorstCase!$I$7-1)*WorstCase!$J$7+($C23/2)*($D23/2)*WorstCase!$J$7)</f>
        <v>152</v>
      </c>
      <c r="P23" s="189" t="n">
        <f aca="false">M23*IF(OR(AND($C23*$D23&gt;=$K23*$L23)),1,0)</f>
        <v>24.25</v>
      </c>
      <c r="Q23" s="171" t="n">
        <f aca="false">Q22</f>
        <v>4</v>
      </c>
      <c r="R23" s="171" t="n">
        <f aca="false">R22</f>
        <v>8</v>
      </c>
      <c r="S23" s="186" t="n">
        <f aca="false">(T23+2*U23)/$C23/$D23</f>
        <v>0</v>
      </c>
      <c r="T23" s="190" t="n">
        <f aca="false">($C23*($D23+WorstCase!$M$6-1)*WorstCase!$N$6+$C23*$D23*WorstCase!$N$6)</f>
        <v>0</v>
      </c>
      <c r="U23" s="191" t="n">
        <f aca="false">(($C23/2)*(($D23/2)+WorstCase!$M$7-1)*WorstCase!$N$7+($C23/2)*($D23/2)*WorstCase!$N$7)</f>
        <v>0</v>
      </c>
      <c r="V23" s="172" t="n">
        <f aca="false">S23*IF(OR(AND($C23*$D23&gt;=$Q23*$R23)),1,0)</f>
        <v>0</v>
      </c>
      <c r="W23" s="171" t="n">
        <f aca="false">W22</f>
        <v>8</v>
      </c>
      <c r="X23" s="171" t="n">
        <f aca="false">X22</f>
        <v>8</v>
      </c>
      <c r="Y23" s="195" t="n">
        <f aca="false">(Z23+2*AA23)/$C23/$D23</f>
        <v>0</v>
      </c>
      <c r="Z23" s="195" t="n">
        <f aca="false">H23*WorstCase!$S$3+MAX(N23,T23)*WorstCase!$U$3</f>
        <v>0</v>
      </c>
      <c r="AA23" s="196" t="n">
        <f aca="false">I23*WorstCase!$S$4+MAX(O23,U23)*WorstCase!$U$4</f>
        <v>0</v>
      </c>
      <c r="AB23" s="197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0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74</v>
      </c>
      <c r="H24" s="190" t="n">
        <f aca="false">+$B24*($C24*($D24+WorstCase!$E$6-1)*WorstCase!$F$6+$C24*$D24*WorstCase!$F$6)</f>
        <v>3840</v>
      </c>
      <c r="I24" s="191" t="n">
        <f aca="false">+$B24*(($C24/2)*(($D24/2)+WorstCase!$E$7-1)*WorstCase!$F$7+($C24/2)*($D24/2)*WorstCase!$F$7)</f>
        <v>448</v>
      </c>
      <c r="J24" s="189" t="n">
        <f aca="false">G24*IF(OR(AND($C24*$D24&gt;=$E24*$F24)),1,0)</f>
        <v>74</v>
      </c>
      <c r="K24" s="171" t="n">
        <f aca="false">K23</f>
        <v>4</v>
      </c>
      <c r="L24" s="171" t="n">
        <f aca="false">L23</f>
        <v>8</v>
      </c>
      <c r="M24" s="186" t="n">
        <f aca="false">(N24+2*O24)/$C24/$D24</f>
        <v>37</v>
      </c>
      <c r="N24" s="190" t="n">
        <f aca="false">($C24*($D24+WorstCase!$I$6-1)*WorstCase!$J$6+$C24*$D24*WorstCase!$J$6)</f>
        <v>1920</v>
      </c>
      <c r="O24" s="191" t="n">
        <f aca="false">(($C24/2)*(($D24/2)+WorstCase!$I$7-1)*WorstCase!$J$7+($C24/2)*($D24/2)*WorstCase!$J$7)</f>
        <v>224</v>
      </c>
      <c r="P24" s="189" t="n">
        <f aca="false">M24*IF(OR(AND($C24*$D24&gt;=$K24*$L24)),1,0)</f>
        <v>37</v>
      </c>
      <c r="Q24" s="171" t="n">
        <f aca="false">Q23</f>
        <v>4</v>
      </c>
      <c r="R24" s="171" t="n">
        <f aca="false">R23</f>
        <v>8</v>
      </c>
      <c r="S24" s="186" t="n">
        <f aca="false">(T24+2*U24)/$C24/$D24</f>
        <v>0</v>
      </c>
      <c r="T24" s="190" t="n">
        <f aca="false">($C24*($D24+WorstCase!$M$6-1)*WorstCase!$N$6+$C24*$D24*WorstCase!$N$6)</f>
        <v>0</v>
      </c>
      <c r="U24" s="191" t="n">
        <f aca="false">(($C24/2)*(($D24/2)+WorstCase!$M$7-1)*WorstCase!$N$7+($C24/2)*($D24/2)*WorstCase!$N$7)</f>
        <v>0</v>
      </c>
      <c r="V24" s="172" t="n">
        <f aca="false">S24*IF(OR(AND($C24*$D24&gt;=$Q24*$R24)),1,0)</f>
        <v>0</v>
      </c>
      <c r="W24" s="171" t="n">
        <f aca="false">W23</f>
        <v>8</v>
      </c>
      <c r="X24" s="171" t="n">
        <f aca="false">X23</f>
        <v>8</v>
      </c>
      <c r="Y24" s="195" t="n">
        <f aca="false">(Z24+2*AA24)/$C24/$D24</f>
        <v>0</v>
      </c>
      <c r="Z24" s="195" t="n">
        <f aca="false">H24*WorstCase!$S$3+MAX(N24,T24)*WorstCase!$U$3</f>
        <v>0</v>
      </c>
      <c r="AA24" s="196" t="n">
        <f aca="false">I24*WorstCase!$S$4+MAX(O24,U24)*WorstCase!$U$4</f>
        <v>0</v>
      </c>
      <c r="AB24" s="197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0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57</v>
      </c>
      <c r="H25" s="190" t="n">
        <f aca="false">+$B25*($C25*($D25+WorstCase!$E$6-1)*WorstCase!$F$6+$C25*$D25*WorstCase!$F$6)</f>
        <v>2944</v>
      </c>
      <c r="I25" s="191" t="n">
        <f aca="false">+$B25*(($C25/2)*(($D25/2)+WorstCase!$E$7-1)*WorstCase!$F$7+($C25/2)*($D25/2)*WorstCase!$F$7)</f>
        <v>352</v>
      </c>
      <c r="J25" s="189" t="n">
        <f aca="false">G25*IF(OR(AND($C25*$D25&gt;=$E25*$F25)),1,0)</f>
        <v>57</v>
      </c>
      <c r="K25" s="171" t="n">
        <f aca="false">K24</f>
        <v>4</v>
      </c>
      <c r="L25" s="171" t="n">
        <f aca="false">L24</f>
        <v>8</v>
      </c>
      <c r="M25" s="186" t="n">
        <f aca="false">(N25+2*O25)/$C25/$D25</f>
        <v>28.5</v>
      </c>
      <c r="N25" s="190" t="n">
        <f aca="false">($C25*($D25+WorstCase!$I$6-1)*WorstCase!$J$6+$C25*$D25*WorstCase!$J$6)</f>
        <v>1472</v>
      </c>
      <c r="O25" s="191" t="n">
        <f aca="false">(($C25/2)*(($D25/2)+WorstCase!$I$7-1)*WorstCase!$J$7+($C25/2)*($D25/2)*WorstCase!$J$7)</f>
        <v>176</v>
      </c>
      <c r="P25" s="189" t="n">
        <f aca="false">M25*IF(OR(AND($C25*$D25&gt;=$K25*$L25)),1,0)</f>
        <v>28.5</v>
      </c>
      <c r="Q25" s="171" t="n">
        <f aca="false">Q24</f>
        <v>4</v>
      </c>
      <c r="R25" s="171" t="n">
        <f aca="false">R24</f>
        <v>8</v>
      </c>
      <c r="S25" s="186" t="n">
        <f aca="false">(T25+2*U25)/$C25/$D25</f>
        <v>0</v>
      </c>
      <c r="T25" s="190" t="n">
        <f aca="false">($C25*($D25+WorstCase!$M$6-1)*WorstCase!$N$6+$C25*$D25*WorstCase!$N$6)</f>
        <v>0</v>
      </c>
      <c r="U25" s="191" t="n">
        <f aca="false">(($C25/2)*(($D25/2)+WorstCase!$M$7-1)*WorstCase!$N$7+($C25/2)*($D25/2)*WorstCase!$N$7)</f>
        <v>0</v>
      </c>
      <c r="V25" s="172" t="n">
        <f aca="false">S25*IF(OR(AND($C25*$D25&gt;=$Q25*$R25)),1,0)</f>
        <v>0</v>
      </c>
      <c r="W25" s="171" t="n">
        <f aca="false">W24</f>
        <v>8</v>
      </c>
      <c r="X25" s="171" t="n">
        <f aca="false">X24</f>
        <v>8</v>
      </c>
      <c r="Y25" s="195" t="n">
        <f aca="false">(Z25+2*AA25)/$C25/$D25</f>
        <v>0</v>
      </c>
      <c r="Z25" s="195" t="n">
        <f aca="false">H25*WorstCase!$S$3+MAX(N25,T25)*WorstCase!$U$3</f>
        <v>0</v>
      </c>
      <c r="AA25" s="196" t="n">
        <f aca="false">I25*WorstCase!$S$4+MAX(O25,U25)*WorstCase!$U$4</f>
        <v>0</v>
      </c>
      <c r="AB25" s="197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0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8.5</v>
      </c>
      <c r="H26" s="190" t="n">
        <f aca="false">+$B26*($C26*($D26+WorstCase!$E$6-1)*WorstCase!$F$6+$C26*$D26*WorstCase!$F$6)</f>
        <v>4992</v>
      </c>
      <c r="I26" s="191" t="n">
        <f aca="false">+$B26*(($C26/2)*(($D26/2)+WorstCase!$E$7-1)*WorstCase!$F$7+($C26/2)*($D26/2)*WorstCase!$F$7)</f>
        <v>608</v>
      </c>
      <c r="J26" s="189" t="n">
        <f aca="false">G26*IF(OR(AND($C26*$D26&gt;=$E26*$F26)),1,0)</f>
        <v>48.5</v>
      </c>
      <c r="K26" s="171" t="n">
        <f aca="false">K25</f>
        <v>4</v>
      </c>
      <c r="L26" s="171" t="n">
        <f aca="false">L25</f>
        <v>8</v>
      </c>
      <c r="M26" s="186" t="n">
        <f aca="false">(N26+2*O26)/$C26/$D26</f>
        <v>24.25</v>
      </c>
      <c r="N26" s="190" t="n">
        <f aca="false">($C26*($D26+WorstCase!$I$6-1)*WorstCase!$J$6+$C26*$D26*WorstCase!$J$6)</f>
        <v>2496</v>
      </c>
      <c r="O26" s="191" t="n">
        <f aca="false">(($C26/2)*(($D26/2)+WorstCase!$I$7-1)*WorstCase!$J$7+($C26/2)*($D26/2)*WorstCase!$J$7)</f>
        <v>304</v>
      </c>
      <c r="P26" s="189" t="n">
        <f aca="false">M26*IF(OR(AND($C26*$D26&gt;=$K26*$L26)),1,0)</f>
        <v>24.25</v>
      </c>
      <c r="Q26" s="171" t="n">
        <f aca="false">Q25</f>
        <v>4</v>
      </c>
      <c r="R26" s="171" t="n">
        <f aca="false">R25</f>
        <v>8</v>
      </c>
      <c r="S26" s="186" t="n">
        <f aca="false">(T26+2*U26)/$C26/$D26</f>
        <v>0</v>
      </c>
      <c r="T26" s="190" t="n">
        <f aca="false">($C26*($D26+WorstCase!$M$6-1)*WorstCase!$N$6+$C26*$D26*WorstCase!$N$6)</f>
        <v>0</v>
      </c>
      <c r="U26" s="191" t="n">
        <f aca="false">(($C26/2)*(($D26/2)+WorstCase!$M$7-1)*WorstCase!$N$7+($C26/2)*($D26/2)*WorstCase!$N$7)</f>
        <v>0</v>
      </c>
      <c r="V26" s="172" t="n">
        <f aca="false">S26*IF(OR(AND($C26*$D26&gt;=$Q26*$R26)),1,0)</f>
        <v>0</v>
      </c>
      <c r="W26" s="171" t="n">
        <f aca="false">W25</f>
        <v>8</v>
      </c>
      <c r="X26" s="171" t="n">
        <f aca="false">X25</f>
        <v>8</v>
      </c>
      <c r="Y26" s="195" t="n">
        <f aca="false">(Z26+2*AA26)/$C26/$D26</f>
        <v>0</v>
      </c>
      <c r="Z26" s="195" t="n">
        <f aca="false">H26*WorstCase!$S$3+MAX(N26,T26)*WorstCase!$U$3</f>
        <v>0</v>
      </c>
      <c r="AA26" s="196" t="n">
        <f aca="false">I26*WorstCase!$S$4+MAX(O26,U26)*WorstCase!$U$4</f>
        <v>0</v>
      </c>
      <c r="AB26" s="197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0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44.25</v>
      </c>
      <c r="H27" s="190" t="n">
        <f aca="false">+$B27*($C27*($D27+WorstCase!$E$6-1)*WorstCase!$F$6+$C27*$D27*WorstCase!$F$6)</f>
        <v>9088</v>
      </c>
      <c r="I27" s="191" t="n">
        <f aca="false">+$B27*(($C27/2)*(($D27/2)+WorstCase!$E$7-1)*WorstCase!$F$7+($C27/2)*($D27/2)*WorstCase!$F$7)</f>
        <v>1120</v>
      </c>
      <c r="J27" s="189" t="n">
        <f aca="false">G27*IF(OR(AND($C27*$D27&gt;=$E27*$F27)),1,0)</f>
        <v>44.25</v>
      </c>
      <c r="K27" s="171" t="n">
        <f aca="false">K26</f>
        <v>4</v>
      </c>
      <c r="L27" s="171" t="n">
        <f aca="false">L26</f>
        <v>8</v>
      </c>
      <c r="M27" s="186" t="n">
        <f aca="false">(N27+2*O27)/$C27/$D27</f>
        <v>22.125</v>
      </c>
      <c r="N27" s="190" t="n">
        <f aca="false">($C27*($D27+WorstCase!$I$6-1)*WorstCase!$J$6+$C27*$D27*WorstCase!$J$6)</f>
        <v>4544</v>
      </c>
      <c r="O27" s="191" t="n">
        <f aca="false">(($C27/2)*(($D27/2)+WorstCase!$I$7-1)*WorstCase!$J$7+($C27/2)*($D27/2)*WorstCase!$J$7)</f>
        <v>560</v>
      </c>
      <c r="P27" s="189" t="n">
        <f aca="false">M27*IF(OR(AND($C27*$D27&gt;=$K27*$L27)),1,0)</f>
        <v>22.125</v>
      </c>
      <c r="Q27" s="171" t="n">
        <f aca="false">Q26</f>
        <v>4</v>
      </c>
      <c r="R27" s="171" t="n">
        <f aca="false">R26</f>
        <v>8</v>
      </c>
      <c r="S27" s="186" t="n">
        <f aca="false">(T27+2*U27)/$C27/$D27</f>
        <v>0</v>
      </c>
      <c r="T27" s="190" t="n">
        <f aca="false">($C27*($D27+WorstCase!$M$6-1)*WorstCase!$N$6+$C27*$D27*WorstCase!$N$6)</f>
        <v>0</v>
      </c>
      <c r="U27" s="191" t="n">
        <f aca="false">(($C27/2)*(($D27/2)+WorstCase!$M$7-1)*WorstCase!$N$7+($C27/2)*($D27/2)*WorstCase!$N$7)</f>
        <v>0</v>
      </c>
      <c r="V27" s="172" t="n">
        <f aca="false">S27*IF(OR(AND($C27*$D27&gt;=$Q27*$R27)),1,0)</f>
        <v>0</v>
      </c>
      <c r="W27" s="171" t="n">
        <f aca="false">W26</f>
        <v>8</v>
      </c>
      <c r="X27" s="171" t="n">
        <f aca="false">X26</f>
        <v>8</v>
      </c>
      <c r="Y27" s="195" t="n">
        <f aca="false">(Z27+2*AA27)/$C27/$D27</f>
        <v>0</v>
      </c>
      <c r="Z27" s="195" t="n">
        <f aca="false">H27*WorstCase!$S$3+MAX(N27,T27)*WorstCase!$U$3</f>
        <v>0</v>
      </c>
      <c r="AA27" s="196" t="n">
        <f aca="false">I27*WorstCase!$S$4+MAX(O27,U27)*WorstCase!$U$4</f>
        <v>0</v>
      </c>
      <c r="AB27" s="197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2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4" activeCellId="0" sqref="A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101</v>
      </c>
      <c r="M2" s="171" t="s">
        <v>90</v>
      </c>
      <c r="S2" s="171" t="s">
        <v>91</v>
      </c>
      <c r="Y2" s="171" t="s">
        <v>92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76" t="s">
        <v>93</v>
      </c>
      <c r="H3" s="177" t="s">
        <v>39</v>
      </c>
      <c r="I3" s="178" t="s">
        <v>42</v>
      </c>
      <c r="J3" s="172" t="s">
        <v>94</v>
      </c>
      <c r="M3" s="176" t="s">
        <v>93</v>
      </c>
      <c r="N3" s="177" t="s">
        <v>39</v>
      </c>
      <c r="O3" s="178" t="s">
        <v>42</v>
      </c>
      <c r="P3" s="172" t="s">
        <v>94</v>
      </c>
      <c r="S3" s="176" t="s">
        <v>93</v>
      </c>
      <c r="T3" s="177" t="s">
        <v>39</v>
      </c>
      <c r="U3" s="178" t="s">
        <v>42</v>
      </c>
      <c r="V3" s="172" t="s">
        <v>94</v>
      </c>
      <c r="Y3" s="176" t="s">
        <v>93</v>
      </c>
      <c r="Z3" s="177" t="s">
        <v>39</v>
      </c>
      <c r="AA3" s="179" t="s">
        <v>42</v>
      </c>
      <c r="AB3" s="172" t="s">
        <v>94</v>
      </c>
    </row>
    <row r="4" customFormat="false" ht="13.5" hidden="false" customHeight="false" outlineLevel="0" collapsed="false">
      <c r="A4" s="180" t="s">
        <v>95</v>
      </c>
      <c r="B4" s="181"/>
      <c r="C4" s="181" t="s">
        <v>96</v>
      </c>
      <c r="D4" s="182" t="s">
        <v>97</v>
      </c>
      <c r="E4" s="171" t="s">
        <v>78</v>
      </c>
      <c r="G4" s="181" t="s">
        <v>98</v>
      </c>
      <c r="H4" s="182" t="s">
        <v>98</v>
      </c>
      <c r="I4" s="182" t="s">
        <v>98</v>
      </c>
      <c r="K4" s="171" t="s">
        <v>78</v>
      </c>
      <c r="M4" s="181" t="s">
        <v>98</v>
      </c>
      <c r="N4" s="182" t="s">
        <v>98</v>
      </c>
      <c r="O4" s="182" t="s">
        <v>98</v>
      </c>
      <c r="Q4" s="171" t="s">
        <v>78</v>
      </c>
      <c r="S4" s="181" t="s">
        <v>98</v>
      </c>
      <c r="T4" s="182" t="s">
        <v>98</v>
      </c>
      <c r="U4" s="182" t="s">
        <v>98</v>
      </c>
      <c r="W4" s="171" t="s">
        <v>78</v>
      </c>
      <c r="Y4" s="181" t="s">
        <v>98</v>
      </c>
      <c r="Z4" s="182" t="s">
        <v>98</v>
      </c>
      <c r="AA4" s="182" t="s">
        <v>98</v>
      </c>
    </row>
    <row r="5" customFormat="false" ht="12.75" hidden="false" customHeight="false" outlineLevel="0" collapsed="false">
      <c r="A5" s="183" t="s">
        <v>99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4.25</v>
      </c>
      <c r="H5" s="187" t="n">
        <f aca="false">+$B5*($C5*($D5+WorstCase!$E$3-1)*WorstCase!$G$3+$C5*$D5*WorstCase!$G$3)</f>
        <v>644</v>
      </c>
      <c r="I5" s="188" t="n">
        <f aca="false">+$B5*(($C5/2)*(($D5/2)+WorstCase!$E$4-1)*WorstCase!$G$4+($C5/2)*($D5/2)*WorstCase!$G$4)</f>
        <v>66</v>
      </c>
      <c r="J5" s="189" t="n">
        <f aca="false">G5*IF(OR(AND($C5*$D5&gt;=$E5*$F5)),1,0)</f>
        <v>24.25</v>
      </c>
      <c r="K5" s="171" t="n">
        <f aca="false">WorstCase!$M$20</f>
        <v>4</v>
      </c>
      <c r="L5" s="171" t="n">
        <f aca="false">WorstCase!$N$20</f>
        <v>8</v>
      </c>
      <c r="M5" s="186" t="n">
        <f aca="false">(N5+2*O5)/$C5/$D5</f>
        <v>24.25</v>
      </c>
      <c r="N5" s="187" t="n">
        <f aca="false">($C5*($D5+WorstCase!$I$3-1)*WorstCase!$K$3+$C5*$D5*WorstCase!$K$3)</f>
        <v>644</v>
      </c>
      <c r="O5" s="188" t="n">
        <f aca="false">(($C5/2)*(($D5/2)+WorstCase!$I$4-1)*WorstCase!$K$4+($C5/2)*($D5/2)*WorstCase!$K$4)</f>
        <v>66</v>
      </c>
      <c r="P5" s="189" t="n">
        <f aca="false">M5*IF(OR(AND($C5*$D5&gt;=$K5*$L5)),1,0)</f>
        <v>24.25</v>
      </c>
      <c r="Q5" s="171" t="n">
        <f aca="false">WorstCase!$M$20</f>
        <v>4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O$3+$C5*$D5*WorstCase!$O$3)</f>
        <v>0</v>
      </c>
      <c r="U5" s="188" t="n">
        <f aca="false">(($C5/2)*(($D5/2)+WorstCase!$M$4-1)*WorstCase!$O$4+($C5/2)*($D5/2)*WorstCase!$O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99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1.5</v>
      </c>
      <c r="H6" s="190" t="n">
        <f aca="false">+$B6*($C6*($D6+WorstCase!$E$3-1)*WorstCase!$G$3+$C6*$D6*WorstCase!$G$3)</f>
        <v>840</v>
      </c>
      <c r="I6" s="191" t="n">
        <f aca="false">+$B6*(($C6/2)*(($D6/2)+WorstCase!$E$4-1)*WorstCase!$G$4+($C6/2)*($D6/2)*WorstCase!$G$4)</f>
        <v>84</v>
      </c>
      <c r="J6" s="189" t="n">
        <f aca="false">G6*IF(OR(AND($C6*$D6&gt;=$E6*$F6)),1,0)</f>
        <v>31.5</v>
      </c>
      <c r="K6" s="171" t="n">
        <f aca="false">K5</f>
        <v>4</v>
      </c>
      <c r="L6" s="171" t="n">
        <f aca="false">L5</f>
        <v>8</v>
      </c>
      <c r="M6" s="186" t="n">
        <f aca="false">(N6+2*O6)/$C6/$D6</f>
        <v>31.5</v>
      </c>
      <c r="N6" s="190" t="n">
        <f aca="false">($C6*($D6+WorstCase!$I$3-1)*WorstCase!$K$3+$C6*$D6*WorstCase!$K$3)</f>
        <v>840</v>
      </c>
      <c r="O6" s="191" t="n">
        <f aca="false">(($C6/2)*(($D6/2)+WorstCase!$I$4-1)*WorstCase!$K$4+($C6/2)*($D6/2)*WorstCase!$K$4)</f>
        <v>84</v>
      </c>
      <c r="P6" s="189" t="n">
        <f aca="false">M6*IF(OR(AND($C6*$D6&gt;=$K6*$L6)),1,0)</f>
        <v>31.5</v>
      </c>
      <c r="Q6" s="171" t="n">
        <f aca="false">Q5</f>
        <v>4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O$3+$C6*$D6*WorstCase!$O$3)</f>
        <v>0</v>
      </c>
      <c r="U6" s="191" t="n">
        <f aca="false">(($C6/2)*(($D6/2)+WorstCase!$M$4-1)*WorstCase!$O$4+($C6/2)*($D6/2)*WorstCase!$O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99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0.625</v>
      </c>
      <c r="H7" s="190" t="n">
        <f aca="false">+$B7*($C7*($D7+WorstCase!$E$3-1)*WorstCase!$G$3+$C7*$D7*WorstCase!$G$3)</f>
        <v>1092</v>
      </c>
      <c r="I7" s="191" t="n">
        <f aca="false">+$B7*(($C7/2)*(($D7/2)+WorstCase!$E$4-1)*WorstCase!$G$4+($C7/2)*($D7/2)*WorstCase!$G$4)</f>
        <v>114</v>
      </c>
      <c r="J7" s="189" t="n">
        <f aca="false">G7*IF(OR(AND($C7*$D7&gt;=$E7*$F7)),1,0)</f>
        <v>20.625</v>
      </c>
      <c r="K7" s="171" t="n">
        <f aca="false">K6</f>
        <v>4</v>
      </c>
      <c r="L7" s="171" t="n">
        <f aca="false">L6</f>
        <v>8</v>
      </c>
      <c r="M7" s="186" t="n">
        <f aca="false">(N7+2*O7)/$C7/$D7</f>
        <v>20.625</v>
      </c>
      <c r="N7" s="190" t="n">
        <f aca="false">($C7*($D7+WorstCase!$I$3-1)*WorstCase!$K$3+$C7*$D7*WorstCase!$K$3)</f>
        <v>1092</v>
      </c>
      <c r="O7" s="191" t="n">
        <f aca="false">(($C7/2)*(($D7/2)+WorstCase!$I$4-1)*WorstCase!$K$4+($C7/2)*($D7/2)*WorstCase!$K$4)</f>
        <v>114</v>
      </c>
      <c r="P7" s="189" t="n">
        <f aca="false">M7*IF(OR(AND($C7*$D7&gt;=$K7*$L7)),1,0)</f>
        <v>20.625</v>
      </c>
      <c r="Q7" s="171" t="n">
        <f aca="false">Q6</f>
        <v>4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O$3+$C7*$D7*WorstCase!$O$3)</f>
        <v>0</v>
      </c>
      <c r="U7" s="191" t="n">
        <f aca="false">(($C7/2)*(($D7/2)+WorstCase!$M$4-1)*WorstCase!$O$4+($C7/2)*($D7/2)*WorstCase!$O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0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48.5</v>
      </c>
      <c r="H8" s="192" t="n">
        <f aca="false">+$B8*($C8*($D8+WorstCase!$E$3-1)*WorstCase!$G$3+$C8*$D8*WorstCase!$G$3)</f>
        <v>1288</v>
      </c>
      <c r="I8" s="193" t="n">
        <f aca="false">+$B8*(($C8/2)*(($D8/2)+WorstCase!$E$4-1)*WorstCase!$G$4+($C8/2)*($D8/2)*WorstCase!$G$4)</f>
        <v>132</v>
      </c>
      <c r="J8" s="189" t="n">
        <f aca="false">G8*IF(OR(AND($C8*$D8&gt;=$E8*$F8)),1,0)</f>
        <v>0</v>
      </c>
      <c r="K8" s="171" t="n">
        <f aca="false">WorstCase!$M$20</f>
        <v>4</v>
      </c>
      <c r="L8" s="171" t="n">
        <f aca="false">WorstCase!$N$20</f>
        <v>8</v>
      </c>
      <c r="M8" s="186" t="n">
        <f aca="false">(N8+2*O8)/$C8/$D8</f>
        <v>24.25</v>
      </c>
      <c r="N8" s="190" t="n">
        <f aca="false">($C8*($D8+WorstCase!$I$3-1)*WorstCase!$K$3+$C8*$D8*WorstCase!$K$3)</f>
        <v>644</v>
      </c>
      <c r="O8" s="191" t="n">
        <f aca="false">(($C8/2)*(($D8/2)+WorstCase!$I$4-1)*WorstCase!$K$4+($C8/2)*($D8/2)*WorstCase!$K$4)</f>
        <v>66</v>
      </c>
      <c r="P8" s="189" t="n">
        <f aca="false">M8*IF(OR(AND($C8*$D8&gt;=$K8*$L8)),1,0)</f>
        <v>24.25</v>
      </c>
      <c r="Q8" s="171" t="n">
        <f aca="false">WorstCase!$M$20</f>
        <v>4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O$3+$C8*$D8*WorstCase!$O$3)</f>
        <v>0</v>
      </c>
      <c r="U8" s="191" t="n">
        <f aca="false">(($C8/2)*(($D8/2)+WorstCase!$M$4-1)*WorstCase!$O$4+($C8/2)*($D8/2)*WorstCase!$O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0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63</v>
      </c>
      <c r="H9" s="192" t="n">
        <f aca="false">+$B9*($C9*($D9+WorstCase!$E$3-1)*WorstCase!$G$3+$C9*$D9*WorstCase!$G$3)</f>
        <v>1680</v>
      </c>
      <c r="I9" s="193" t="n">
        <f aca="false">+$B9*(($C9/2)*(($D9/2)+WorstCase!$E$4-1)*WorstCase!$G$4+($C9/2)*($D9/2)*WorstCase!$G$4)</f>
        <v>168</v>
      </c>
      <c r="J9" s="189" t="n">
        <f aca="false">G9*IF(OR(AND($C9*$D9&gt;=$E9*$F9)),1,0)</f>
        <v>0</v>
      </c>
      <c r="K9" s="171" t="n">
        <f aca="false">K8</f>
        <v>4</v>
      </c>
      <c r="L9" s="171" t="n">
        <f aca="false">L8</f>
        <v>8</v>
      </c>
      <c r="M9" s="186" t="n">
        <f aca="false">(N9+2*O9)/$C9/$D9</f>
        <v>31.5</v>
      </c>
      <c r="N9" s="190" t="n">
        <f aca="false">($C9*($D9+WorstCase!$I$3-1)*WorstCase!$K$3+$C9*$D9*WorstCase!$K$3)</f>
        <v>840</v>
      </c>
      <c r="O9" s="191" t="n">
        <f aca="false">(($C9/2)*(($D9/2)+WorstCase!$I$4-1)*WorstCase!$K$4+($C9/2)*($D9/2)*WorstCase!$K$4)</f>
        <v>84</v>
      </c>
      <c r="P9" s="189" t="n">
        <f aca="false">M9*IF(OR(AND($C9*$D9&gt;=$K9*$L9)),1,0)</f>
        <v>31.5</v>
      </c>
      <c r="Q9" s="171" t="n">
        <f aca="false">Q8</f>
        <v>4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O$3+$C9*$D9*WorstCase!$O$3)</f>
        <v>0</v>
      </c>
      <c r="U9" s="191" t="n">
        <f aca="false">(($C9/2)*(($D9/2)+WorstCase!$M$4-1)*WorstCase!$O$4+($C9/2)*($D9/2)*WorstCase!$O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0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1.25</v>
      </c>
      <c r="H10" s="190" t="n">
        <f aca="false">+$B10*($C10*($D10+WorstCase!$E$3-1)*WorstCase!$G$3+$C10*$D10*WorstCase!$G$3)</f>
        <v>2184</v>
      </c>
      <c r="I10" s="191" t="n">
        <f aca="false">+$B10*(($C10/2)*(($D10/2)+WorstCase!$E$4-1)*WorstCase!$G$4+($C10/2)*($D10/2)*WorstCase!$G$4)</f>
        <v>228</v>
      </c>
      <c r="J10" s="189" t="n">
        <f aca="false">G10*IF(OR(AND($C10*$D10&gt;=$E10*$F10)),1,0)</f>
        <v>41.25</v>
      </c>
      <c r="K10" s="171" t="n">
        <f aca="false">K9</f>
        <v>4</v>
      </c>
      <c r="L10" s="171" t="n">
        <f aca="false">L9</f>
        <v>8</v>
      </c>
      <c r="M10" s="186" t="n">
        <f aca="false">(N10+2*O10)/$C10/$D10</f>
        <v>20.625</v>
      </c>
      <c r="N10" s="190" t="n">
        <f aca="false">($C10*($D10+WorstCase!$I$3-1)*WorstCase!$K$3+$C10*$D10*WorstCase!$K$3)</f>
        <v>1092</v>
      </c>
      <c r="O10" s="191" t="n">
        <f aca="false">(($C10/2)*(($D10/2)+WorstCase!$I$4-1)*WorstCase!$K$4+($C10/2)*($D10/2)*WorstCase!$K$4)</f>
        <v>114</v>
      </c>
      <c r="P10" s="189" t="n">
        <f aca="false">M10*IF(OR(AND($C10*$D10&gt;=$K10*$L10)),1,0)</f>
        <v>20.625</v>
      </c>
      <c r="Q10" s="171" t="n">
        <f aca="false">Q9</f>
        <v>4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O$3+$C10*$D10*WorstCase!$O$3)</f>
        <v>0</v>
      </c>
      <c r="U10" s="191" t="n">
        <f aca="false">(($C10/2)*(($D10/2)+WorstCase!$M$4-1)*WorstCase!$O$4+($C10/2)*($D10/2)*WorstCase!$O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0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9</f>
        <v>8</v>
      </c>
      <c r="F11" s="171" t="n">
        <f aca="false">F9</f>
        <v>8</v>
      </c>
      <c r="G11" s="186" t="n">
        <f aca="false">(H11+2*I11)/$C11/$D11</f>
        <v>63</v>
      </c>
      <c r="H11" s="190" t="n">
        <f aca="false">+$B11*($C11*($D11+WorstCase!$E$3-1)*WorstCase!$G$3+$C11*$D11*WorstCase!$G$3)</f>
        <v>3360</v>
      </c>
      <c r="I11" s="191" t="n">
        <f aca="false">+$B11*(($C11/2)*(($D11/2)+WorstCase!$E$4-1)*WorstCase!$G$4+($C11/2)*($D11/2)*WorstCase!$G$4)</f>
        <v>336</v>
      </c>
      <c r="J11" s="189" t="n">
        <f aca="false">G11*IF(OR(AND($C11*$D11&gt;=$E11*$F11)),1,0)</f>
        <v>63</v>
      </c>
      <c r="K11" s="171" t="n">
        <f aca="false">K9</f>
        <v>4</v>
      </c>
      <c r="L11" s="171" t="n">
        <f aca="false">L9</f>
        <v>8</v>
      </c>
      <c r="M11" s="186" t="n">
        <f aca="false">(N11+2*O11)/$C11/$D11</f>
        <v>31.5</v>
      </c>
      <c r="N11" s="190" t="n">
        <f aca="false">($C11*($D11+WorstCase!$I$3-1)*WorstCase!$K$3+$C11*$D11*WorstCase!$K$3)</f>
        <v>1680</v>
      </c>
      <c r="O11" s="191" t="n">
        <f aca="false">(($C11/2)*(($D11/2)+WorstCase!$I$4-1)*WorstCase!$K$4+($C11/2)*($D11/2)*WorstCase!$K$4)</f>
        <v>168</v>
      </c>
      <c r="P11" s="189" t="n">
        <f aca="false">M11*IF(OR(AND($C11*$D11&gt;=$K11*$L11)),1,0)</f>
        <v>31.5</v>
      </c>
      <c r="Q11" s="171" t="n">
        <f aca="false">Q9</f>
        <v>4</v>
      </c>
      <c r="R11" s="171" t="n">
        <f aca="false">R9</f>
        <v>8</v>
      </c>
      <c r="S11" s="186" t="n">
        <f aca="false">(T11+2*U11)/$C11/$D11</f>
        <v>0</v>
      </c>
      <c r="T11" s="190" t="n">
        <f aca="false">($C11*($D11+WorstCase!$M$3-1)*WorstCase!$O$3+$C11*$D11*WorstCase!$O$3)</f>
        <v>0</v>
      </c>
      <c r="U11" s="191" t="n">
        <f aca="false">(($C11/2)*(($D11/2)+WorstCase!$M$4-1)*WorstCase!$O$4+($C11/2)*($D11/2)*WorstCase!$O$4)</f>
        <v>0</v>
      </c>
      <c r="V11" s="172" t="n">
        <f aca="false">S11*IF(OR(AND($C11*$D11&gt;=$Q11*$R11)),1,0)</f>
        <v>0</v>
      </c>
      <c r="W11" s="171" t="n">
        <f aca="false">W9</f>
        <v>8</v>
      </c>
      <c r="X11" s="171" t="n">
        <f aca="false">X9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0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48.5</v>
      </c>
      <c r="H12" s="190" t="n">
        <f aca="false">+$B12*($C12*($D12+WorstCase!$E$3-1)*WorstCase!$G$3+$C12*$D12*WorstCase!$G$3)</f>
        <v>2576</v>
      </c>
      <c r="I12" s="191" t="n">
        <f aca="false">+$B12*(($C12/2)*(($D12/2)+WorstCase!$E$4-1)*WorstCase!$G$4+($C12/2)*($D12/2)*WorstCase!$G$4)</f>
        <v>264</v>
      </c>
      <c r="J12" s="189" t="n">
        <f aca="false">G12*IF(OR(AND($C12*$D12&gt;=$E12*$F12)),1,0)</f>
        <v>48.5</v>
      </c>
      <c r="K12" s="171" t="n">
        <f aca="false">K10</f>
        <v>4</v>
      </c>
      <c r="L12" s="171" t="n">
        <f aca="false">L10</f>
        <v>8</v>
      </c>
      <c r="M12" s="186" t="n">
        <f aca="false">(N12+2*O12)/$C12/$D12</f>
        <v>24.25</v>
      </c>
      <c r="N12" s="190" t="n">
        <f aca="false">($C12*($D12+WorstCase!$I$3-1)*WorstCase!$K$3+$C12*$D12*WorstCase!$K$3)</f>
        <v>1288</v>
      </c>
      <c r="O12" s="191" t="n">
        <f aca="false">(($C12/2)*(($D12/2)+WorstCase!$I$4-1)*WorstCase!$K$4+($C12/2)*($D12/2)*WorstCase!$K$4)</f>
        <v>132</v>
      </c>
      <c r="P12" s="189" t="n">
        <f aca="false">M12*IF(OR(AND($C12*$D12&gt;=$K12*$L12)),1,0)</f>
        <v>24.25</v>
      </c>
      <c r="Q12" s="171" t="n">
        <f aca="false">Q10</f>
        <v>4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O$3+$C12*$D12*WorstCase!$O$3)</f>
        <v>0</v>
      </c>
      <c r="U12" s="191" t="n">
        <f aca="false">(($C12/2)*(($D12/2)+WorstCase!$M$4-1)*WorstCase!$O$4+($C12/2)*($D12/2)*WorstCase!$O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0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1</f>
        <v>8</v>
      </c>
      <c r="F13" s="171" t="n">
        <f aca="false">F11</f>
        <v>8</v>
      </c>
      <c r="G13" s="186" t="n">
        <f aca="false">(H13+2*I13)/$C13/$D13</f>
        <v>41.25</v>
      </c>
      <c r="H13" s="190" t="n">
        <f aca="false">+$B13*($C13*($D13+WorstCase!$E$3-1)*WorstCase!$G$3+$C13*$D13*WorstCase!$G$3)</f>
        <v>4368</v>
      </c>
      <c r="I13" s="191" t="n">
        <f aca="false">+$B13*(($C13/2)*(($D13/2)+WorstCase!$E$4-1)*WorstCase!$G$4+($C13/2)*($D13/2)*WorstCase!$G$4)</f>
        <v>456</v>
      </c>
      <c r="J13" s="189" t="n">
        <f aca="false">G13*IF(OR(AND($C13*$D13&gt;=$E13*$F13)),1,0)</f>
        <v>41.25</v>
      </c>
      <c r="K13" s="171" t="n">
        <f aca="false">K11</f>
        <v>4</v>
      </c>
      <c r="L13" s="171" t="n">
        <f aca="false">L11</f>
        <v>8</v>
      </c>
      <c r="M13" s="186" t="n">
        <f aca="false">(N13+2*O13)/$C13/$D13</f>
        <v>20.625</v>
      </c>
      <c r="N13" s="190" t="n">
        <f aca="false">($C13*($D13+WorstCase!$I$3-1)*WorstCase!$K$3+$C13*$D13*WorstCase!$K$3)</f>
        <v>2184</v>
      </c>
      <c r="O13" s="191" t="n">
        <f aca="false">(($C13/2)*(($D13/2)+WorstCase!$I$4-1)*WorstCase!$K$4+($C13/2)*($D13/2)*WorstCase!$K$4)</f>
        <v>228</v>
      </c>
      <c r="P13" s="189" t="n">
        <f aca="false">M13*IF(OR(AND($C13*$D13&gt;=$K13*$L13)),1,0)</f>
        <v>20.625</v>
      </c>
      <c r="Q13" s="171" t="n">
        <f aca="false">Q11</f>
        <v>4</v>
      </c>
      <c r="R13" s="171" t="n">
        <f aca="false">R11</f>
        <v>8</v>
      </c>
      <c r="S13" s="186" t="n">
        <f aca="false">(T13+2*U13)/$C13/$D13</f>
        <v>0</v>
      </c>
      <c r="T13" s="190" t="n">
        <f aca="false">($C13*($D13+WorstCase!$M$3-1)*WorstCase!$O$3+$C13*$D13*WorstCase!$O$3)</f>
        <v>0</v>
      </c>
      <c r="U13" s="191" t="n">
        <f aca="false">(($C13/2)*(($D13/2)+WorstCase!$M$4-1)*WorstCase!$O$4+($C13/2)*($D13/2)*WorstCase!$O$4)</f>
        <v>0</v>
      </c>
      <c r="V13" s="172" t="n">
        <f aca="false">S13*IF(OR(AND($C13*$D13&gt;=$Q13*$R13)),1,0)</f>
        <v>0</v>
      </c>
      <c r="W13" s="171" t="n">
        <f aca="false">W11</f>
        <v>8</v>
      </c>
      <c r="X13" s="171" t="n">
        <f aca="false">X11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0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2</f>
        <v>8</v>
      </c>
      <c r="F14" s="171" t="n">
        <f aca="false">F12</f>
        <v>8</v>
      </c>
      <c r="G14" s="186" t="n">
        <f aca="false">(H14+2*I14)/$C14/$D14</f>
        <v>37.625</v>
      </c>
      <c r="H14" s="190" t="n">
        <f aca="false">+$B14*($C14*($D14+WorstCase!$E$3-1)*WorstCase!$G$3+$C14*$D14*WorstCase!$G$3)</f>
        <v>7952</v>
      </c>
      <c r="I14" s="191" t="n">
        <f aca="false">+$B14*(($C14/2)*(($D14/2)+WorstCase!$E$4-1)*WorstCase!$G$4+($C14/2)*($D14/2)*WorstCase!$G$4)</f>
        <v>840</v>
      </c>
      <c r="J14" s="189" t="n">
        <f aca="false">G14*IF(OR(AND($C14*$D14&gt;=$E14*$F14)),1,0)</f>
        <v>37.625</v>
      </c>
      <c r="K14" s="171" t="n">
        <f aca="false">K12</f>
        <v>4</v>
      </c>
      <c r="L14" s="171" t="n">
        <f aca="false">L12</f>
        <v>8</v>
      </c>
      <c r="M14" s="186" t="n">
        <f aca="false">(N14+2*O14)/$C14/$D14</f>
        <v>18.8125</v>
      </c>
      <c r="N14" s="190" t="n">
        <f aca="false">($C14*($D14+WorstCase!$I$3-1)*WorstCase!$K$3+$C14*$D14*WorstCase!$K$3)</f>
        <v>3976</v>
      </c>
      <c r="O14" s="191" t="n">
        <f aca="false">(($C14/2)*(($D14/2)+WorstCase!$I$4-1)*WorstCase!$K$4+($C14/2)*($D14/2)*WorstCase!$K$4)</f>
        <v>420</v>
      </c>
      <c r="P14" s="189" t="n">
        <f aca="false">M14*IF(OR(AND($C14*$D14&gt;=$K14*$L14)),1,0)</f>
        <v>18.8125</v>
      </c>
      <c r="Q14" s="171" t="n">
        <f aca="false">Q12</f>
        <v>4</v>
      </c>
      <c r="R14" s="171" t="n">
        <f aca="false">R12</f>
        <v>8</v>
      </c>
      <c r="S14" s="186" t="n">
        <f aca="false">(T14+2*U14)/$C14/$D14</f>
        <v>0</v>
      </c>
      <c r="T14" s="190" t="n">
        <f aca="false">($C14*($D14+WorstCase!$M$3-1)*WorstCase!$O$3+$C14*$D14*WorstCase!$O$3)</f>
        <v>0</v>
      </c>
      <c r="U14" s="191" t="n">
        <f aca="false">(($C14/2)*(($D14/2)+WorstCase!$M$4-1)*WorstCase!$O$4+($C14/2)*($D14/2)*WorstCase!$O$4)</f>
        <v>0</v>
      </c>
      <c r="V14" s="172" t="n">
        <f aca="false">S14*IF(OR(AND($C14*$D14&gt;=$Q14*$R14)),1,0)</f>
        <v>0</v>
      </c>
      <c r="W14" s="171" t="n">
        <f aca="false">W12</f>
        <v>8</v>
      </c>
      <c r="X14" s="171" t="n">
        <f aca="false">X12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76" t="s">
        <v>93</v>
      </c>
      <c r="H16" s="177" t="s">
        <v>39</v>
      </c>
      <c r="I16" s="178" t="s">
        <v>42</v>
      </c>
      <c r="J16" s="189"/>
      <c r="M16" s="176" t="s">
        <v>93</v>
      </c>
      <c r="N16" s="177" t="s">
        <v>39</v>
      </c>
      <c r="O16" s="178" t="s">
        <v>42</v>
      </c>
      <c r="P16" s="189"/>
      <c r="S16" s="176" t="s">
        <v>93</v>
      </c>
      <c r="T16" s="177" t="s">
        <v>39</v>
      </c>
      <c r="U16" s="178" t="s">
        <v>42</v>
      </c>
      <c r="Y16" s="194"/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95</v>
      </c>
      <c r="B17" s="181"/>
      <c r="C17" s="181" t="s">
        <v>96</v>
      </c>
      <c r="D17" s="182" t="s">
        <v>97</v>
      </c>
      <c r="G17" s="181" t="s">
        <v>98</v>
      </c>
      <c r="H17" s="182" t="s">
        <v>98</v>
      </c>
      <c r="I17" s="182" t="s">
        <v>98</v>
      </c>
      <c r="J17" s="189"/>
      <c r="M17" s="181" t="s">
        <v>98</v>
      </c>
      <c r="N17" s="182" t="s">
        <v>98</v>
      </c>
      <c r="O17" s="182" t="s">
        <v>98</v>
      </c>
      <c r="P17" s="189"/>
      <c r="S17" s="181" t="s">
        <v>98</v>
      </c>
      <c r="T17" s="182" t="s">
        <v>98</v>
      </c>
      <c r="U17" s="182" t="s">
        <v>98</v>
      </c>
      <c r="Y17" s="181" t="s">
        <v>98</v>
      </c>
      <c r="Z17" s="182" t="s">
        <v>98</v>
      </c>
      <c r="AA17" s="182" t="s">
        <v>98</v>
      </c>
      <c r="AB17" s="189"/>
    </row>
    <row r="18" customFormat="false" ht="12.75" hidden="false" customHeight="false" outlineLevel="0" collapsed="false">
      <c r="A18" s="183" t="s">
        <v>99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G21</f>
        <v>0</v>
      </c>
      <c r="F18" s="171" t="n">
        <f aca="false">WorstCase!$F$20</f>
        <v>8</v>
      </c>
      <c r="G18" s="186" t="n">
        <f aca="false">(H18+2*I18)/$C18/$D18</f>
        <v>24.25</v>
      </c>
      <c r="H18" s="187" t="n">
        <f aca="false">+$B18*($C18*($D18+WorstCase!$E$6-1)*WorstCase!$G$6+$C18*$D18*WorstCase!$G$6)</f>
        <v>644</v>
      </c>
      <c r="I18" s="188" t="n">
        <f aca="false">+$B18*(($C18/2)*(($D18/2)+WorstCase!$E$7-1)*WorstCase!$G$7+($C18/2)*($D18/2)*WorstCase!$G$7)</f>
        <v>66</v>
      </c>
      <c r="J18" s="189" t="n">
        <f aca="false">G18*IF(OR(AND($C18*$D18&gt;=$E18*$F18)),1,0)</f>
        <v>24.25</v>
      </c>
      <c r="K18" s="171" t="n">
        <f aca="false">WorstCase!$M$21</f>
        <v>4</v>
      </c>
      <c r="L18" s="171" t="n">
        <f aca="false">WorstCase!$N$21</f>
        <v>8</v>
      </c>
      <c r="M18" s="186" t="n">
        <f aca="false">(N18+2*O18)/$C18/$D18</f>
        <v>24.25</v>
      </c>
      <c r="N18" s="187" t="n">
        <f aca="false">($C18*($D18+WorstCase!$I$6-1)*WorstCase!$K$6+$C18*$D18*WorstCase!$K$6)</f>
        <v>644</v>
      </c>
      <c r="O18" s="188" t="n">
        <f aca="false">(($C18/2)*(($D18/2)+WorstCase!$I$7-1)*WorstCase!$K$7+($C18/2)*($D18/2)*WorstCase!$K$7)</f>
        <v>66</v>
      </c>
      <c r="P18" s="189" t="n">
        <f aca="false">M18*IF(OR(AND($C18*$D18&gt;=$K18*$L18)),1,0)</f>
        <v>24.25</v>
      </c>
      <c r="Q18" s="171" t="n">
        <f aca="false">WorstCase!$M$21</f>
        <v>4</v>
      </c>
      <c r="R18" s="171" t="n">
        <f aca="false">WorstCase!$N$21</f>
        <v>8</v>
      </c>
      <c r="S18" s="186" t="n">
        <f aca="false">(T18+2*U18)/$C18/$D18</f>
        <v>0</v>
      </c>
      <c r="T18" s="187" t="n">
        <f aca="false">($C18*($D18+WorstCase!$M$6-1)*WorstCase!$O$6+$C18*$D18*WorstCase!$O$6)</f>
        <v>0</v>
      </c>
      <c r="U18" s="188" t="n">
        <f aca="false">(($C18/2)*(($D18/2)+WorstCase!$M$7-1)*WorstCase!$O$7+($C18/2)*($D18/2)*WorstCase!$O$7)</f>
        <v>0</v>
      </c>
      <c r="V18" s="172" t="n">
        <f aca="false">S18*IF(OR(AND($C18*$D18&gt;=$Q18*$R18)),1,0)</f>
        <v>0</v>
      </c>
      <c r="W18" s="171" t="n">
        <f aca="false">WorstCase!$Q$21</f>
        <v>8</v>
      </c>
      <c r="X18" s="171" t="n">
        <f aca="false">WorstCase!$R$21</f>
        <v>8</v>
      </c>
      <c r="Y18" s="186" t="n">
        <f aca="false">(Z18+2*AA18)/$C18/$D18</f>
        <v>48.6875</v>
      </c>
      <c r="Z18" s="187" t="n">
        <f aca="false">H18*WorstCase!$P$6+MAX(N18,T18)*WorstCase!$R$6+2</f>
        <v>1290</v>
      </c>
      <c r="AA18" s="188" t="n">
        <f aca="false">I18*WorstCase!$P$7+MAX(O18,U18)*WorstCase!$R$7+2</f>
        <v>134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99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0</v>
      </c>
      <c r="F19" s="171" t="n">
        <f aca="false">F18</f>
        <v>8</v>
      </c>
      <c r="G19" s="186" t="n">
        <f aca="false">(H19+2*I19)/$C19/$D19</f>
        <v>31.5</v>
      </c>
      <c r="H19" s="190" t="n">
        <f aca="false">+$B19*($C19*($D19+WorstCase!$E$6-1)*WorstCase!$G$6+$C19*$D19*WorstCase!$G$6)</f>
        <v>840</v>
      </c>
      <c r="I19" s="191" t="n">
        <f aca="false">+$B19*(($C19/2)*(($D19/2)+WorstCase!$E$7-1)*WorstCase!$G$7+($C19/2)*($D19/2)*WorstCase!$G$7)</f>
        <v>84</v>
      </c>
      <c r="J19" s="189" t="n">
        <f aca="false">G19*IF(OR(AND($C19*$D19&gt;=$E19*$F19)),1,0)</f>
        <v>31.5</v>
      </c>
      <c r="K19" s="171" t="n">
        <f aca="false">K18</f>
        <v>4</v>
      </c>
      <c r="L19" s="171" t="n">
        <f aca="false">L18</f>
        <v>8</v>
      </c>
      <c r="M19" s="186" t="n">
        <f aca="false">(N19+2*O19)/$C19/$D19</f>
        <v>31.5</v>
      </c>
      <c r="N19" s="190" t="n">
        <f aca="false">($C19*($D19+WorstCase!$I$6-1)*WorstCase!$K$6+$C19*$D19*WorstCase!$K$6)</f>
        <v>840</v>
      </c>
      <c r="O19" s="191" t="n">
        <f aca="false">(($C19/2)*(($D19/2)+WorstCase!$I$7-1)*WorstCase!$K$7+($C19/2)*($D19/2)*WorstCase!$K$7)</f>
        <v>84</v>
      </c>
      <c r="P19" s="189" t="n">
        <f aca="false">M19*IF(OR(AND($C19*$D19&gt;=$K19*$L19)),1,0)</f>
        <v>31.5</v>
      </c>
      <c r="Q19" s="171" t="n">
        <f aca="false">Q18</f>
        <v>4</v>
      </c>
      <c r="R19" s="171" t="n">
        <f aca="false">R18</f>
        <v>8</v>
      </c>
      <c r="S19" s="186" t="n">
        <f aca="false">(T19+2*U19)/$C19/$D19</f>
        <v>0</v>
      </c>
      <c r="T19" s="190" t="n">
        <f aca="false">($C19*($D19+WorstCase!$M$6-1)*WorstCase!$O$6+$C19*$D19*WorstCase!$O$6)</f>
        <v>0</v>
      </c>
      <c r="U19" s="191" t="n">
        <f aca="false">(($C19/2)*(($D19/2)+WorstCase!$M$7-1)*WorstCase!$O$7+($C19/2)*($D19/2)*WorstCase!$O$7)</f>
        <v>0</v>
      </c>
      <c r="V19" s="172" t="n">
        <f aca="false">S19*IF(OR(AND($C19*$D19&gt;=$Q19*$R19)),1,0)</f>
        <v>0</v>
      </c>
      <c r="W19" s="171" t="n">
        <f aca="false">W18</f>
        <v>8</v>
      </c>
      <c r="X19" s="171" t="n">
        <f aca="false">X18</f>
        <v>8</v>
      </c>
      <c r="Y19" s="186" t="n">
        <f aca="false">(Z19+2*AA19)/$C19/$D19</f>
        <v>63.1875</v>
      </c>
      <c r="Z19" s="190" t="n">
        <f aca="false">H19*WorstCase!$P$6+MAX(N19,T19)*WorstCase!$R$6+2</f>
        <v>1682</v>
      </c>
      <c r="AA19" s="191" t="n">
        <f aca="false">I19*WorstCase!$P$7+MAX(O19,U19)*WorstCase!$R$7+2</f>
        <v>17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99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0</v>
      </c>
      <c r="F20" s="171" t="n">
        <f aca="false">F19</f>
        <v>8</v>
      </c>
      <c r="G20" s="186" t="n">
        <f aca="false">(H20+2*I20)/$C20/$D20</f>
        <v>20.625</v>
      </c>
      <c r="H20" s="190" t="n">
        <f aca="false">+$B20*($C20*($D20+WorstCase!$E$6-1)*WorstCase!$G$6+$C20*$D20*WorstCase!$G$6)</f>
        <v>1092</v>
      </c>
      <c r="I20" s="191" t="n">
        <f aca="false">+$B20*(($C20/2)*(($D20/2)+WorstCase!$E$7-1)*WorstCase!$G$7+($C20/2)*($D20/2)*WorstCase!$G$7)</f>
        <v>114</v>
      </c>
      <c r="J20" s="189" t="n">
        <f aca="false">G20*IF(OR(AND($C20*$D20&gt;=$E20*$F20)),1,0)</f>
        <v>20.625</v>
      </c>
      <c r="K20" s="171" t="n">
        <f aca="false">K19</f>
        <v>4</v>
      </c>
      <c r="L20" s="171" t="n">
        <f aca="false">L19</f>
        <v>8</v>
      </c>
      <c r="M20" s="186" t="n">
        <f aca="false">(N20+2*O20)/$C20/$D20</f>
        <v>20.625</v>
      </c>
      <c r="N20" s="190" t="n">
        <f aca="false">($C20*($D20+WorstCase!$I$6-1)*WorstCase!$K$6+$C20*$D20*WorstCase!$K$6)</f>
        <v>1092</v>
      </c>
      <c r="O20" s="191" t="n">
        <f aca="false">(($C20/2)*(($D20/2)+WorstCase!$I$7-1)*WorstCase!$K$7+($C20/2)*($D20/2)*WorstCase!$K$7)</f>
        <v>114</v>
      </c>
      <c r="P20" s="189" t="n">
        <f aca="false">M20*IF(OR(AND($C20*$D20&gt;=$K20*$L20)),1,0)</f>
        <v>20.625</v>
      </c>
      <c r="Q20" s="171" t="n">
        <f aca="false">Q19</f>
        <v>4</v>
      </c>
      <c r="R20" s="171" t="n">
        <f aca="false">R19</f>
        <v>8</v>
      </c>
      <c r="S20" s="186" t="n">
        <f aca="false">(T20+2*U20)/$C20/$D20</f>
        <v>0</v>
      </c>
      <c r="T20" s="190" t="n">
        <f aca="false">($C20*($D20+WorstCase!$M$6-1)*WorstCase!$O$6+$C20*$D20*WorstCase!$O$6)</f>
        <v>0</v>
      </c>
      <c r="U20" s="191" t="n">
        <f aca="false">(($C20/2)*(($D20/2)+WorstCase!$M$7-1)*WorstCase!$O$7+($C20/2)*($D20/2)*WorstCase!$O$7)</f>
        <v>0</v>
      </c>
      <c r="V20" s="172" t="n">
        <f aca="false">S20*IF(OR(AND($C20*$D20&gt;=$Q20*$R20)),1,0)</f>
        <v>0</v>
      </c>
      <c r="W20" s="171" t="n">
        <f aca="false">W19</f>
        <v>8</v>
      </c>
      <c r="X20" s="171" t="n">
        <f aca="false">X19</f>
        <v>8</v>
      </c>
      <c r="Y20" s="186" t="n">
        <f aca="false">(Z20+2*AA20)/$C20/$D20</f>
        <v>41.34375</v>
      </c>
      <c r="Z20" s="190" t="n">
        <f aca="false">H20*WorstCase!$P$6+MAX(N20,T20)*WorstCase!$R$6+2</f>
        <v>2186</v>
      </c>
      <c r="AA20" s="191" t="n">
        <f aca="false">I20*WorstCase!$P$7+MAX(O20,U20)*WorstCase!$R$7+2</f>
        <v>230</v>
      </c>
      <c r="AB20" s="189" t="n">
        <f aca="false">Y20*IF(OR(AND($C20*$D20&gt;=$W20*$X20)),1,0)</f>
        <v>41.34375</v>
      </c>
    </row>
    <row r="21" customFormat="false" ht="12.75" hidden="false" customHeight="false" outlineLevel="0" collapsed="false">
      <c r="A21" s="183" t="s">
        <v>100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48.5</v>
      </c>
      <c r="H21" s="192" t="n">
        <f aca="false">+$B21*($C21*($D21+WorstCase!$E$6-1)*WorstCase!$G$6+$C21*$D21*WorstCase!$G$6)</f>
        <v>1288</v>
      </c>
      <c r="I21" s="193" t="n">
        <f aca="false">+$B21*(($C21/2)*(($D21/2)+WorstCase!$E$7-1)*WorstCase!$G$7+($C21/2)*($D21/2)*WorstCase!$G$7)</f>
        <v>132</v>
      </c>
      <c r="J21" s="189" t="n">
        <f aca="false">G21*IF(OR(AND($C21*$D21&gt;=$E21*$F21)),1,0)</f>
        <v>0</v>
      </c>
      <c r="K21" s="171" t="n">
        <f aca="false">WorstCase!$M$21</f>
        <v>4</v>
      </c>
      <c r="L21" s="171" t="n">
        <f aca="false">WorstCase!$N$21</f>
        <v>8</v>
      </c>
      <c r="M21" s="186" t="n">
        <f aca="false">(N21+2*O21)/$C21/$D21</f>
        <v>24.25</v>
      </c>
      <c r="N21" s="190" t="n">
        <f aca="false">($C21*($D21+WorstCase!$I$6-1)*WorstCase!$K$6+$C21*$D21*WorstCase!$K$6)</f>
        <v>644</v>
      </c>
      <c r="O21" s="191" t="n">
        <f aca="false">(($C21/2)*(($D21/2)+WorstCase!$I$7-1)*WorstCase!$K$7+($C21/2)*($D21/2)*WorstCase!$K$7)</f>
        <v>66</v>
      </c>
      <c r="P21" s="189" t="n">
        <f aca="false">M21*IF(OR(AND($C21*$D21&gt;=$K21*$L21)),1,0)</f>
        <v>24.25</v>
      </c>
      <c r="Q21" s="171" t="n">
        <f aca="false">WorstCase!$M$21</f>
        <v>4</v>
      </c>
      <c r="R21" s="171" t="n">
        <f aca="false">WorstCase!$N$21</f>
        <v>8</v>
      </c>
      <c r="S21" s="186" t="n">
        <f aca="false">(T21+2*U21)/$C21/$D21</f>
        <v>0</v>
      </c>
      <c r="T21" s="190" t="n">
        <f aca="false">($C21*($D21+WorstCase!$M$6-1)*WorstCase!$O$6+$C21*$D21*WorstCase!$O$6)</f>
        <v>0</v>
      </c>
      <c r="U21" s="191" t="n">
        <f aca="false">(($C21/2)*(($D21/2)+WorstCase!$M$7-1)*WorstCase!$O$7+($C21/2)*($D21/2)*WorstCase!$O$7)</f>
        <v>0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95" t="n">
        <f aca="false">(Z21+2*AA21)/$C21/$D21</f>
        <v>0</v>
      </c>
      <c r="Z21" s="195" t="n">
        <f aca="false">H21*WorstCase!$S$3+MAX(N21,T21)*WorstCase!$U$3</f>
        <v>0</v>
      </c>
      <c r="AA21" s="196" t="n">
        <f aca="false">I21*WorstCase!$S$4+MAX(O21,U21)*WorstCase!$U$4</f>
        <v>0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0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63</v>
      </c>
      <c r="H22" s="192" t="n">
        <f aca="false">+$B22*($C22*($D22+WorstCase!$E$6-1)*WorstCase!$G$6+$C22*$D22*WorstCase!$G$6)</f>
        <v>1680</v>
      </c>
      <c r="I22" s="193" t="n">
        <f aca="false">+$B22*(($C22/2)*(($D22/2)+WorstCase!$E$7-1)*WorstCase!$G$7+($C22/2)*($D22/2)*WorstCase!$G$7)</f>
        <v>168</v>
      </c>
      <c r="J22" s="189" t="n">
        <f aca="false">G22*IF(OR(AND($C22*$D22&gt;=$E22*$F22)),1,0)</f>
        <v>0</v>
      </c>
      <c r="K22" s="171" t="n">
        <f aca="false">K21</f>
        <v>4</v>
      </c>
      <c r="L22" s="171" t="n">
        <f aca="false">L21</f>
        <v>8</v>
      </c>
      <c r="M22" s="186" t="n">
        <f aca="false">(N22+2*O22)/$C22/$D22</f>
        <v>31.5</v>
      </c>
      <c r="N22" s="190" t="n">
        <f aca="false">($C22*($D22+WorstCase!$I$6-1)*WorstCase!$K$6+$C22*$D22*WorstCase!$K$6)</f>
        <v>840</v>
      </c>
      <c r="O22" s="191" t="n">
        <f aca="false">(($C22/2)*(($D22/2)+WorstCase!$I$7-1)*WorstCase!$K$7+($C22/2)*($D22/2)*WorstCase!$K$7)</f>
        <v>84</v>
      </c>
      <c r="P22" s="189" t="n">
        <f aca="false">M22*IF(OR(AND($C22*$D22&gt;=$K22*$L22)),1,0)</f>
        <v>31.5</v>
      </c>
      <c r="Q22" s="171" t="n">
        <f aca="false">Q21</f>
        <v>4</v>
      </c>
      <c r="R22" s="171" t="n">
        <f aca="false">R21</f>
        <v>8</v>
      </c>
      <c r="S22" s="186" t="n">
        <f aca="false">(T22+2*U22)/$C22/$D22</f>
        <v>0</v>
      </c>
      <c r="T22" s="190" t="n">
        <f aca="false">($C22*($D22+WorstCase!$M$6-1)*WorstCase!$O$6+$C22*$D22*WorstCase!$O$6)</f>
        <v>0</v>
      </c>
      <c r="U22" s="191" t="n">
        <f aca="false">(($C22/2)*(($D22/2)+WorstCase!$M$7-1)*WorstCase!$O$7+($C22/2)*($D22/2)*WorstCase!$O$7)</f>
        <v>0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95" t="n">
        <f aca="false">(Z22+2*AA22)/$C22/$D22</f>
        <v>0</v>
      </c>
      <c r="Z22" s="195" t="n">
        <f aca="false">H22*WorstCase!$S$3+MAX(N22,T22)*WorstCase!$U$3</f>
        <v>0</v>
      </c>
      <c r="AA22" s="196" t="n">
        <f aca="false">I22*WorstCase!$S$4+MAX(O22,U22)*WorstCase!$U$4</f>
        <v>0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0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1.25</v>
      </c>
      <c r="H23" s="190" t="n">
        <f aca="false">+$B23*($C23*($D23+WorstCase!$E$6-1)*WorstCase!$G$6+$C23*$D23*WorstCase!$G$6)</f>
        <v>2184</v>
      </c>
      <c r="I23" s="191" t="n">
        <f aca="false">+$B23*(($C23/2)*(($D23/2)+WorstCase!$E$7-1)*WorstCase!$G$7+($C23/2)*($D23/2)*WorstCase!$G$7)</f>
        <v>228</v>
      </c>
      <c r="J23" s="189" t="n">
        <f aca="false">G23*IF(OR(AND($C23*$D23&gt;=$E23*$F23)),1,0)</f>
        <v>41.25</v>
      </c>
      <c r="K23" s="171" t="n">
        <f aca="false">K22</f>
        <v>4</v>
      </c>
      <c r="L23" s="171" t="n">
        <f aca="false">L22</f>
        <v>8</v>
      </c>
      <c r="M23" s="186" t="n">
        <f aca="false">(N23+2*O23)/$C23/$D23</f>
        <v>20.625</v>
      </c>
      <c r="N23" s="190" t="n">
        <f aca="false">($C23*($D23+WorstCase!$I$6-1)*WorstCase!$K$6+$C23*$D23*WorstCase!$K$6)</f>
        <v>1092</v>
      </c>
      <c r="O23" s="191" t="n">
        <f aca="false">(($C23/2)*(($D23/2)+WorstCase!$I$7-1)*WorstCase!$K$7+($C23/2)*($D23/2)*WorstCase!$K$7)</f>
        <v>114</v>
      </c>
      <c r="P23" s="189" t="n">
        <f aca="false">M23*IF(OR(AND($C23*$D23&gt;=$K23*$L23)),1,0)</f>
        <v>20.625</v>
      </c>
      <c r="Q23" s="171" t="n">
        <f aca="false">Q22</f>
        <v>4</v>
      </c>
      <c r="R23" s="171" t="n">
        <f aca="false">R22</f>
        <v>8</v>
      </c>
      <c r="S23" s="186" t="n">
        <f aca="false">(T23+2*U23)/$C23/$D23</f>
        <v>0</v>
      </c>
      <c r="T23" s="190" t="n">
        <f aca="false">($C23*($D23+WorstCase!$M$6-1)*WorstCase!$O$6+$C23*$D23*WorstCase!$O$6)</f>
        <v>0</v>
      </c>
      <c r="U23" s="191" t="n">
        <f aca="false">(($C23/2)*(($D23/2)+WorstCase!$M$7-1)*WorstCase!$O$7+($C23/2)*($D23/2)*WorstCase!$O$7)</f>
        <v>0</v>
      </c>
      <c r="V23" s="172" t="n">
        <f aca="false">S23*IF(OR(AND($C23*$D23&gt;=$Q23*$R23)),1,0)</f>
        <v>0</v>
      </c>
      <c r="W23" s="171" t="n">
        <f aca="false">W22</f>
        <v>8</v>
      </c>
      <c r="X23" s="171" t="n">
        <f aca="false">X22</f>
        <v>8</v>
      </c>
      <c r="Y23" s="195" t="n">
        <f aca="false">(Z23+2*AA23)/$C23/$D23</f>
        <v>0</v>
      </c>
      <c r="Z23" s="195" t="n">
        <f aca="false">H23*WorstCase!$S$3+MAX(N23,T23)*WorstCase!$U$3</f>
        <v>0</v>
      </c>
      <c r="AA23" s="196" t="n">
        <f aca="false">I23*WorstCase!$S$4+MAX(O23,U23)*WorstCase!$U$4</f>
        <v>0</v>
      </c>
      <c r="AB23" s="197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0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63</v>
      </c>
      <c r="H24" s="190" t="n">
        <f aca="false">+$B24*($C24*($D24+WorstCase!$E$6-1)*WorstCase!$G$6+$C24*$D24*WorstCase!$G$6)</f>
        <v>3360</v>
      </c>
      <c r="I24" s="191" t="n">
        <f aca="false">+$B24*(($C24/2)*(($D24/2)+WorstCase!$E$7-1)*WorstCase!$G$7+($C24/2)*($D24/2)*WorstCase!$G$7)</f>
        <v>336</v>
      </c>
      <c r="J24" s="189" t="n">
        <f aca="false">G24*IF(OR(AND($C24*$D24&gt;=$E24*$F24)),1,0)</f>
        <v>63</v>
      </c>
      <c r="K24" s="171" t="n">
        <f aca="false">K23</f>
        <v>4</v>
      </c>
      <c r="L24" s="171" t="n">
        <f aca="false">L23</f>
        <v>8</v>
      </c>
      <c r="M24" s="186" t="n">
        <f aca="false">(N24+2*O24)/$C24/$D24</f>
        <v>31.5</v>
      </c>
      <c r="N24" s="190" t="n">
        <f aca="false">($C24*($D24+WorstCase!$I$6-1)*WorstCase!$K$6+$C24*$D24*WorstCase!$K$6)</f>
        <v>1680</v>
      </c>
      <c r="O24" s="191" t="n">
        <f aca="false">(($C24/2)*(($D24/2)+WorstCase!$I$7-1)*WorstCase!$K$7+($C24/2)*($D24/2)*WorstCase!$K$7)</f>
        <v>168</v>
      </c>
      <c r="P24" s="189" t="n">
        <f aca="false">M24*IF(OR(AND($C24*$D24&gt;=$K24*$L24)),1,0)</f>
        <v>31.5</v>
      </c>
      <c r="Q24" s="171" t="n">
        <f aca="false">Q23</f>
        <v>4</v>
      </c>
      <c r="R24" s="171" t="n">
        <f aca="false">R23</f>
        <v>8</v>
      </c>
      <c r="S24" s="186" t="n">
        <f aca="false">(T24+2*U24)/$C24/$D24</f>
        <v>0</v>
      </c>
      <c r="T24" s="190" t="n">
        <f aca="false">($C24*($D24+WorstCase!$M$6-1)*WorstCase!$O$6+$C24*$D24*WorstCase!$O$6)</f>
        <v>0</v>
      </c>
      <c r="U24" s="191" t="n">
        <f aca="false">(($C24/2)*(($D24/2)+WorstCase!$M$7-1)*WorstCase!$O$7+($C24/2)*($D24/2)*WorstCase!$O$7)</f>
        <v>0</v>
      </c>
      <c r="V24" s="172" t="n">
        <f aca="false">S24*IF(OR(AND($C24*$D24&gt;=$Q24*$R24)),1,0)</f>
        <v>0</v>
      </c>
      <c r="W24" s="171" t="n">
        <f aca="false">W23</f>
        <v>8</v>
      </c>
      <c r="X24" s="171" t="n">
        <f aca="false">X23</f>
        <v>8</v>
      </c>
      <c r="Y24" s="195" t="n">
        <f aca="false">(Z24+2*AA24)/$C24/$D24</f>
        <v>0</v>
      </c>
      <c r="Z24" s="195" t="n">
        <f aca="false">H24*WorstCase!$S$3+MAX(N24,T24)*WorstCase!$U$3</f>
        <v>0</v>
      </c>
      <c r="AA24" s="196" t="n">
        <f aca="false">I24*WorstCase!$S$4+MAX(O24,U24)*WorstCase!$U$4</f>
        <v>0</v>
      </c>
      <c r="AB24" s="197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0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48.5</v>
      </c>
      <c r="H25" s="190" t="n">
        <f aca="false">+$B25*($C25*($D25+WorstCase!$E$6-1)*WorstCase!$G$6+$C25*$D25*WorstCase!$G$6)</f>
        <v>2576</v>
      </c>
      <c r="I25" s="191" t="n">
        <f aca="false">+$B25*(($C25/2)*(($D25/2)+WorstCase!$E$7-1)*WorstCase!$G$7+($C25/2)*($D25/2)*WorstCase!$G$7)</f>
        <v>264</v>
      </c>
      <c r="J25" s="189" t="n">
        <f aca="false">G25*IF(OR(AND($C25*$D25&gt;=$E25*$F25)),1,0)</f>
        <v>48.5</v>
      </c>
      <c r="K25" s="171" t="n">
        <f aca="false">K24</f>
        <v>4</v>
      </c>
      <c r="L25" s="171" t="n">
        <f aca="false">L24</f>
        <v>8</v>
      </c>
      <c r="M25" s="186" t="n">
        <f aca="false">(N25+2*O25)/$C25/$D25</f>
        <v>24.25</v>
      </c>
      <c r="N25" s="190" t="n">
        <f aca="false">($C25*($D25+WorstCase!$I$6-1)*WorstCase!$K$6+$C25*$D25*WorstCase!$K$6)</f>
        <v>1288</v>
      </c>
      <c r="O25" s="191" t="n">
        <f aca="false">(($C25/2)*(($D25/2)+WorstCase!$I$7-1)*WorstCase!$K$7+($C25/2)*($D25/2)*WorstCase!$K$7)</f>
        <v>132</v>
      </c>
      <c r="P25" s="189" t="n">
        <f aca="false">M25*IF(OR(AND($C25*$D25&gt;=$K25*$L25)),1,0)</f>
        <v>24.25</v>
      </c>
      <c r="Q25" s="171" t="n">
        <f aca="false">Q24</f>
        <v>4</v>
      </c>
      <c r="R25" s="171" t="n">
        <f aca="false">R24</f>
        <v>8</v>
      </c>
      <c r="S25" s="186" t="n">
        <f aca="false">(T25+2*U25)/$C25/$D25</f>
        <v>0</v>
      </c>
      <c r="T25" s="190" t="n">
        <f aca="false">($C25*($D25+WorstCase!$M$6-1)*WorstCase!$O$6+$C25*$D25*WorstCase!$O$6)</f>
        <v>0</v>
      </c>
      <c r="U25" s="191" t="n">
        <f aca="false">(($C25/2)*(($D25/2)+WorstCase!$M$7-1)*WorstCase!$O$7+($C25/2)*($D25/2)*WorstCase!$O$7)</f>
        <v>0</v>
      </c>
      <c r="V25" s="172" t="n">
        <f aca="false">S25*IF(OR(AND($C25*$D25&gt;=$Q25*$R25)),1,0)</f>
        <v>0</v>
      </c>
      <c r="W25" s="171" t="n">
        <f aca="false">W24</f>
        <v>8</v>
      </c>
      <c r="X25" s="171" t="n">
        <f aca="false">X24</f>
        <v>8</v>
      </c>
      <c r="Y25" s="195" t="n">
        <f aca="false">(Z25+2*AA25)/$C25/$D25</f>
        <v>0</v>
      </c>
      <c r="Z25" s="195" t="n">
        <f aca="false">H25*WorstCase!$S$3+MAX(N25,T25)*WorstCase!$U$3</f>
        <v>0</v>
      </c>
      <c r="AA25" s="196" t="n">
        <f aca="false">I25*WorstCase!$S$4+MAX(O25,U25)*WorstCase!$U$4</f>
        <v>0</v>
      </c>
      <c r="AB25" s="197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0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1.25</v>
      </c>
      <c r="H26" s="190" t="n">
        <f aca="false">+$B26*($C26*($D26+WorstCase!$E$6-1)*WorstCase!$G$6+$C26*$D26*WorstCase!$G$6)</f>
        <v>4368</v>
      </c>
      <c r="I26" s="191" t="n">
        <f aca="false">+$B26*(($C26/2)*(($D26/2)+WorstCase!$E$7-1)*WorstCase!$G$7+($C26/2)*($D26/2)*WorstCase!$G$7)</f>
        <v>456</v>
      </c>
      <c r="J26" s="189" t="n">
        <f aca="false">G26*IF(OR(AND($C26*$D26&gt;=$E26*$F26)),1,0)</f>
        <v>41.25</v>
      </c>
      <c r="K26" s="171" t="n">
        <f aca="false">K25</f>
        <v>4</v>
      </c>
      <c r="L26" s="171" t="n">
        <f aca="false">L25</f>
        <v>8</v>
      </c>
      <c r="M26" s="186" t="n">
        <f aca="false">(N26+2*O26)/$C26/$D26</f>
        <v>20.625</v>
      </c>
      <c r="N26" s="190" t="n">
        <f aca="false">($C26*($D26+WorstCase!$I$6-1)*WorstCase!$K$6+$C26*$D26*WorstCase!$K$6)</f>
        <v>2184</v>
      </c>
      <c r="O26" s="191" t="n">
        <f aca="false">(($C26/2)*(($D26/2)+WorstCase!$I$7-1)*WorstCase!$K$7+($C26/2)*($D26/2)*WorstCase!$K$7)</f>
        <v>228</v>
      </c>
      <c r="P26" s="189" t="n">
        <f aca="false">M26*IF(OR(AND($C26*$D26&gt;=$K26*$L26)),1,0)</f>
        <v>20.625</v>
      </c>
      <c r="Q26" s="171" t="n">
        <f aca="false">Q25</f>
        <v>4</v>
      </c>
      <c r="R26" s="171" t="n">
        <f aca="false">R25</f>
        <v>8</v>
      </c>
      <c r="S26" s="186" t="n">
        <f aca="false">(T26+2*U26)/$C26/$D26</f>
        <v>0</v>
      </c>
      <c r="T26" s="190" t="n">
        <f aca="false">($C26*($D26+WorstCase!$M$6-1)*WorstCase!$O$6+$C26*$D26*WorstCase!$O$6)</f>
        <v>0</v>
      </c>
      <c r="U26" s="191" t="n">
        <f aca="false">(($C26/2)*(($D26/2)+WorstCase!$M$7-1)*WorstCase!$O$7+($C26/2)*($D26/2)*WorstCase!$O$7)</f>
        <v>0</v>
      </c>
      <c r="V26" s="172" t="n">
        <f aca="false">S26*IF(OR(AND($C26*$D26&gt;=$Q26*$R26)),1,0)</f>
        <v>0</v>
      </c>
      <c r="W26" s="171" t="n">
        <f aca="false">W25</f>
        <v>8</v>
      </c>
      <c r="X26" s="171" t="n">
        <f aca="false">X25</f>
        <v>8</v>
      </c>
      <c r="Y26" s="195" t="n">
        <f aca="false">(Z26+2*AA26)/$C26/$D26</f>
        <v>0</v>
      </c>
      <c r="Z26" s="195" t="n">
        <f aca="false">H26*WorstCase!$S$3+MAX(N26,T26)*WorstCase!$U$3</f>
        <v>0</v>
      </c>
      <c r="AA26" s="196" t="n">
        <f aca="false">I26*WorstCase!$S$4+MAX(O26,U26)*WorstCase!$U$4</f>
        <v>0</v>
      </c>
      <c r="AB26" s="197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0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37.625</v>
      </c>
      <c r="H27" s="190" t="n">
        <f aca="false">+$B27*($C27*($D27+WorstCase!$E$6-1)*WorstCase!$G$6+$C27*$D27*WorstCase!$G$6)</f>
        <v>7952</v>
      </c>
      <c r="I27" s="191" t="n">
        <f aca="false">+$B27*(($C27/2)*(($D27/2)+WorstCase!$E$7-1)*WorstCase!$G$7+($C27/2)*($D27/2)*WorstCase!$G$7)</f>
        <v>840</v>
      </c>
      <c r="J27" s="189" t="n">
        <f aca="false">G27*IF(OR(AND($C27*$D27&gt;=$E27*$F27)),1,0)</f>
        <v>37.625</v>
      </c>
      <c r="K27" s="171" t="n">
        <f aca="false">K26</f>
        <v>4</v>
      </c>
      <c r="L27" s="171" t="n">
        <f aca="false">L26</f>
        <v>8</v>
      </c>
      <c r="M27" s="186" t="n">
        <f aca="false">(N27+2*O27)/$C27/$D27</f>
        <v>18.8125</v>
      </c>
      <c r="N27" s="190" t="n">
        <f aca="false">($C27*($D27+WorstCase!$I$6-1)*WorstCase!$K$6+$C27*$D27*WorstCase!$K$6)</f>
        <v>3976</v>
      </c>
      <c r="O27" s="191" t="n">
        <f aca="false">(($C27/2)*(($D27/2)+WorstCase!$I$7-1)*WorstCase!$K$7+($C27/2)*($D27/2)*WorstCase!$K$7)</f>
        <v>420</v>
      </c>
      <c r="P27" s="189" t="n">
        <f aca="false">M27*IF(OR(AND($C27*$D27&gt;=$K27*$L27)),1,0)</f>
        <v>18.8125</v>
      </c>
      <c r="Q27" s="171" t="n">
        <f aca="false">Q26</f>
        <v>4</v>
      </c>
      <c r="R27" s="171" t="n">
        <f aca="false">R26</f>
        <v>8</v>
      </c>
      <c r="S27" s="186" t="n">
        <f aca="false">(T27+2*U27)/$C27/$D27</f>
        <v>0</v>
      </c>
      <c r="T27" s="190" t="n">
        <f aca="false">($C27*($D27+WorstCase!$M$6-1)*WorstCase!$O$6+$C27*$D27*WorstCase!$O$6)</f>
        <v>0</v>
      </c>
      <c r="U27" s="191" t="n">
        <f aca="false">(($C27/2)*(($D27/2)+WorstCase!$M$7-1)*WorstCase!$O$7+($C27/2)*($D27/2)*WorstCase!$O$7)</f>
        <v>0</v>
      </c>
      <c r="V27" s="172" t="n">
        <f aca="false">S27*IF(OR(AND($C27*$D27&gt;=$Q27*$R27)),1,0)</f>
        <v>0</v>
      </c>
      <c r="W27" s="171" t="n">
        <f aca="false">W26</f>
        <v>8</v>
      </c>
      <c r="X27" s="171" t="n">
        <f aca="false">X26</f>
        <v>8</v>
      </c>
      <c r="Y27" s="195" t="n">
        <f aca="false">(Z27+2*AA27)/$C27/$D27</f>
        <v>0</v>
      </c>
      <c r="Z27" s="195" t="n">
        <f aca="false">H27*WorstCase!$S$3+MAX(N27,T27)*WorstCase!$U$3</f>
        <v>0</v>
      </c>
      <c r="AA27" s="196" t="n">
        <f aca="false">I27*WorstCase!$S$4+MAX(O27,U27)*WorstCase!$U$4</f>
        <v>0</v>
      </c>
      <c r="AB27" s="197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2</v>
      </c>
      <c r="B1" s="177" t="n">
        <v>4</v>
      </c>
      <c r="C1" s="179" t="s">
        <v>103</v>
      </c>
      <c r="D1" s="177" t="n">
        <v>2</v>
      </c>
      <c r="M1" s="171" t="s">
        <v>90</v>
      </c>
      <c r="S1" s="171" t="s">
        <v>91</v>
      </c>
      <c r="Y1" s="171" t="s">
        <v>92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94" t="s">
        <v>93</v>
      </c>
      <c r="H3" s="178" t="s">
        <v>39</v>
      </c>
      <c r="I3" s="178" t="s">
        <v>42</v>
      </c>
      <c r="J3" s="172" t="s">
        <v>94</v>
      </c>
      <c r="M3" s="176" t="s">
        <v>93</v>
      </c>
      <c r="N3" s="177" t="s">
        <v>39</v>
      </c>
      <c r="O3" s="178" t="s">
        <v>42</v>
      </c>
      <c r="P3" s="172" t="s">
        <v>94</v>
      </c>
      <c r="S3" s="176" t="s">
        <v>93</v>
      </c>
      <c r="T3" s="177" t="s">
        <v>39</v>
      </c>
      <c r="U3" s="178" t="s">
        <v>42</v>
      </c>
      <c r="V3" s="172" t="s">
        <v>94</v>
      </c>
      <c r="Y3" s="176" t="s">
        <v>93</v>
      </c>
      <c r="Z3" s="177" t="s">
        <v>39</v>
      </c>
      <c r="AA3" s="179" t="s">
        <v>42</v>
      </c>
      <c r="AB3" s="172" t="s">
        <v>94</v>
      </c>
    </row>
    <row r="4" customFormat="false" ht="13.5" hidden="false" customHeight="false" outlineLevel="0" collapsed="false">
      <c r="A4" s="180" t="s">
        <v>95</v>
      </c>
      <c r="B4" s="181"/>
      <c r="C4" s="181" t="s">
        <v>96</v>
      </c>
      <c r="D4" s="182" t="s">
        <v>97</v>
      </c>
      <c r="E4" s="171" t="s">
        <v>78</v>
      </c>
      <c r="G4" s="181" t="s">
        <v>104</v>
      </c>
      <c r="H4" s="181" t="s">
        <v>104</v>
      </c>
      <c r="I4" s="181" t="s">
        <v>104</v>
      </c>
      <c r="K4" s="171" t="s">
        <v>78</v>
      </c>
      <c r="M4" s="181" t="s">
        <v>104</v>
      </c>
      <c r="N4" s="181" t="s">
        <v>104</v>
      </c>
      <c r="O4" s="181" t="s">
        <v>104</v>
      </c>
      <c r="Q4" s="171" t="s">
        <v>78</v>
      </c>
      <c r="S4" s="181" t="s">
        <v>104</v>
      </c>
      <c r="T4" s="181" t="s">
        <v>104</v>
      </c>
      <c r="U4" s="181" t="s">
        <v>104</v>
      </c>
      <c r="W4" s="171" t="s">
        <v>78</v>
      </c>
      <c r="Y4" s="181" t="s">
        <v>104</v>
      </c>
      <c r="Z4" s="182" t="s">
        <v>98</v>
      </c>
      <c r="AA4" s="182" t="s">
        <v>98</v>
      </c>
    </row>
    <row r="5" customFormat="false" ht="12.75" hidden="false" customHeight="false" outlineLevel="0" collapsed="false">
      <c r="A5" s="183" t="s">
        <v>99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2</v>
      </c>
      <c r="H5" s="187" t="n">
        <f aca="false">$B5*(CEILING($B$1-1+$C5+WorstCase!$E$3-1,$B$1))*(CEILING($D$1-1+$D5+WorstCase!$E$3-1,$D$1))</f>
        <v>256</v>
      </c>
      <c r="I5" s="188" t="n">
        <f aca="false">$B5*(CEILING($B$1-1+$C5+2*WorstCase!$E$4-2,$B$1))*(CEILING($D$1-1+$D5/2+WorstCase!$E$4-1,$D$1))</f>
        <v>128</v>
      </c>
      <c r="J5" s="189" t="n">
        <f aca="false">G5*IF(OR(AND($C5*$D5&gt;=$E5*$F5)),1,0)</f>
        <v>12</v>
      </c>
      <c r="K5" s="171" t="n">
        <f aca="false">WorstCase!$M$20</f>
        <v>4</v>
      </c>
      <c r="L5" s="171" t="n">
        <f aca="false">WorstCase!$N$20</f>
        <v>8</v>
      </c>
      <c r="M5" s="186" t="n">
        <f aca="false">(N5+O5)/$C5/$D5</f>
        <v>12</v>
      </c>
      <c r="N5" s="187" t="n">
        <f aca="false">(CEILING($B$1-1+($C5*$O$2+WorstCase!$I$3-1),$B$1))*(CEILING($D$1-1+($D5*$O$2+WorstCase!$I$3-1),$D$1))</f>
        <v>256</v>
      </c>
      <c r="O5" s="188" t="n">
        <f aca="false">(CEILING($B$1-1+($C5*$O$2+2*WorstCase!$I$4-2),$B$1))*(CEILING($D$1-1+($D5/2*$O$2+WorstCase!$I$4-1),$D$1))</f>
        <v>128</v>
      </c>
      <c r="P5" s="189" t="n">
        <f aca="false">M5*IF(OR(AND($C5*$D5&gt;=$K5*$L5)),1,0)</f>
        <v>12</v>
      </c>
      <c r="Q5" s="171" t="n">
        <f aca="false">WorstCase!$M$20</f>
        <v>4</v>
      </c>
      <c r="R5" s="171" t="n">
        <f aca="false">WorstCase!$N$20</f>
        <v>8</v>
      </c>
      <c r="S5" s="186" t="n">
        <f aca="false">(T5+U5)/$C5/$D5</f>
        <v>4</v>
      </c>
      <c r="T5" s="187" t="n">
        <f aca="false">(CEILING($B$1-1+$C5+WorstCase!$M$3-1,$B$1))*(CEILING($D$1-1+$D5+WorstCase!$M$3-1,$D$1))</f>
        <v>80</v>
      </c>
      <c r="U5" s="188" t="n">
        <f aca="false">(CEILING($B$1-1+$C5+2*WorstCase!$M$4-2,$B$1))*(CEILING($D$1-1+$D5/2+WorstCase!$M$4-1,$D$1))</f>
        <v>48</v>
      </c>
      <c r="V5" s="189" t="n">
        <f aca="false">S5*IF(OR(AND($C5*$D5&gt;=$Q5*$R5)),1,0)</f>
        <v>4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99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1.25</v>
      </c>
      <c r="H6" s="190" t="n">
        <f aca="false">$B6*(CEILING($B$1-1+$C6+WorstCase!$E$3-1,$B$1))*(CEILING($D$1-1+$D6+WorstCase!$E$3-1,$D$1))</f>
        <v>240</v>
      </c>
      <c r="I6" s="191" t="n">
        <f aca="false">$B6*(CEILING($B$1-1+$C6+2*WorstCase!$E$4-2,$B$1))*(CEILING($D$1-1+$D6/2+WorstCase!$E$4-1,$D$1))</f>
        <v>120</v>
      </c>
      <c r="J6" s="189" t="n">
        <f aca="false">G6*IF(OR(AND($C6*$D6&gt;=$E6*$F6)),1,0)</f>
        <v>11.25</v>
      </c>
      <c r="K6" s="171" t="n">
        <f aca="false">K5</f>
        <v>4</v>
      </c>
      <c r="L6" s="171" t="n">
        <f aca="false">L5</f>
        <v>8</v>
      </c>
      <c r="M6" s="186" t="n">
        <f aca="false">(N6+O6)/$C6/$D6</f>
        <v>11.25</v>
      </c>
      <c r="N6" s="190" t="n">
        <f aca="false">(CEILING($B$1-1+($C6*$O$2+WorstCase!$I$3-1),$B$1))*(CEILING($D$1-1+($D6*$O$2+WorstCase!$I$3-1),$D$1))</f>
        <v>240</v>
      </c>
      <c r="O6" s="191" t="n">
        <f aca="false">(CEILING($B$1-1+($C6*$O$2+2*WorstCase!$I$4-2),$B$1))*(CEILING($D$1-1+($D6/2*$O$2+WorstCase!$I$4-1),$D$1))</f>
        <v>120</v>
      </c>
      <c r="P6" s="189" t="n">
        <f aca="false">M6*IF(OR(AND($C6*$D6&gt;=$K6*$L6)),1,0)</f>
        <v>11.25</v>
      </c>
      <c r="Q6" s="171" t="n">
        <f aca="false">Q5</f>
        <v>4</v>
      </c>
      <c r="R6" s="171" t="n">
        <f aca="false">R5</f>
        <v>8</v>
      </c>
      <c r="S6" s="186" t="n">
        <f aca="false">(T6+U6)/$C6/$D6</f>
        <v>3.75</v>
      </c>
      <c r="T6" s="190" t="n">
        <f aca="false">(CEILING($B$1-1+$C6+WorstCase!$M$3-1,$B$1))*(CEILING($D$1-1+$D6+WorstCase!$M$3-1,$D$1))</f>
        <v>72</v>
      </c>
      <c r="U6" s="191" t="n">
        <f aca="false">(CEILING($B$1-1+$C6+2*WorstCase!$M$4-2,$B$1))*(CEILING($D$1-1+$D6/2+WorstCase!$M$4-1,$D$1))</f>
        <v>48</v>
      </c>
      <c r="V6" s="189" t="n">
        <f aca="false">S6*IF(OR(AND($C6*$D6&gt;=$Q6*$R6)),1,0)</f>
        <v>3.75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99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I7)/$C7/$D7</f>
        <v>9</v>
      </c>
      <c r="H7" s="190" t="n">
        <f aca="false">$B7*(CEILING($B$1-1+$C7+WorstCase!$E$3-1,$B$1))*(CEILING($D$1-1+$D7+WorstCase!$E$3-1,$D$1))</f>
        <v>384</v>
      </c>
      <c r="I7" s="191" t="n">
        <f aca="false">$B7*(CEILING($B$1-1+$C7+2*WorstCase!$E$4-2,$B$1))*(CEILING($D$1-1+$D7/2+WorstCase!$E$4-1,$D$1))</f>
        <v>192</v>
      </c>
      <c r="J7" s="189" t="n">
        <f aca="false">G7*IF(OR(AND($C7*$D7&gt;=$E7*$F7)),1,0)</f>
        <v>9</v>
      </c>
      <c r="K7" s="171" t="n">
        <f aca="false">K6</f>
        <v>4</v>
      </c>
      <c r="L7" s="171" t="n">
        <f aca="false">L6</f>
        <v>8</v>
      </c>
      <c r="M7" s="186" t="n">
        <f aca="false">(N7+O7)/$C7/$D7</f>
        <v>9</v>
      </c>
      <c r="N7" s="190" t="n">
        <f aca="false">(CEILING($B$1-1+($C7*$O$2+WorstCase!$I$3-1),$B$1))*(CEILING($D$1-1+($D7*$O$2+WorstCase!$I$3-1),$D$1))</f>
        <v>384</v>
      </c>
      <c r="O7" s="191" t="n">
        <f aca="false">(CEILING($B$1-1+($C7*$O$2+2*WorstCase!$I$4-2),$B$1))*(CEILING($D$1-1+($D7/2*$O$2+WorstCase!$I$4-1),$D$1))</f>
        <v>192</v>
      </c>
      <c r="P7" s="189" t="n">
        <f aca="false">M7*IF(OR(AND($C7*$D7&gt;=$K7*$L7)),1,0)</f>
        <v>9</v>
      </c>
      <c r="Q7" s="171" t="n">
        <f aca="false">Q6</f>
        <v>4</v>
      </c>
      <c r="R7" s="171" t="n">
        <f aca="false">R6</f>
        <v>8</v>
      </c>
      <c r="S7" s="186" t="n">
        <f aca="false">(T7+U7)/$C7/$D7</f>
        <v>3.5</v>
      </c>
      <c r="T7" s="190" t="n">
        <f aca="false">(CEILING($B$1-1+$C7+WorstCase!$M$3-1,$B$1))*(CEILING($D$1-1+$D7+WorstCase!$M$3-1,$D$1))</f>
        <v>144</v>
      </c>
      <c r="U7" s="191" t="n">
        <f aca="false">(CEILING($B$1-1+$C7+2*WorstCase!$M$4-2,$B$1))*(CEILING($D$1-1+$D7/2+WorstCase!$M$4-1,$D$1))</f>
        <v>80</v>
      </c>
      <c r="V7" s="189" t="n">
        <f aca="false">S7*IF(OR(AND($C7*$D7&gt;=$Q7*$R7)),1,0)</f>
        <v>3.5</v>
      </c>
      <c r="W7" s="171" t="n">
        <f aca="false">W6</f>
        <v>4</v>
      </c>
      <c r="X7" s="171" t="n">
        <f aca="false">X6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0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24</v>
      </c>
      <c r="H8" s="192" t="n">
        <f aca="false">$B8*(CEILING($B$1-1+$C8+WorstCase!$E$3-1,$B$1))*(CEILING($D$1-1+$D8+WorstCase!$E$3-1,$D$1))</f>
        <v>512</v>
      </c>
      <c r="I8" s="193" t="n">
        <f aca="false">$B8*(CEILING($B$1-1+$C8+2*WorstCase!$E$4-2,$B$1))*(CEILING($D$1-1+$D8/2+WorstCase!$E$4-1,$D$1))</f>
        <v>256</v>
      </c>
      <c r="J8" s="189" t="n">
        <f aca="false">G8*IF(OR(AND($C8*$D8&gt;=$E8*$F8)),1,0)</f>
        <v>0</v>
      </c>
      <c r="K8" s="171" t="n">
        <f aca="false">WorstCase!$M$20</f>
        <v>4</v>
      </c>
      <c r="L8" s="171" t="n">
        <f aca="false">WorstCase!$N$20</f>
        <v>8</v>
      </c>
      <c r="M8" s="186" t="n">
        <f aca="false">(N8+O8)/$C8/$D8</f>
        <v>12</v>
      </c>
      <c r="N8" s="190" t="n">
        <f aca="false">(CEILING($B$1-1+($C8*$O$2+WorstCase!$I$3-1),$B$1))*(CEILING($D$1-1+($D8*$O$2+WorstCase!$I$3-1),$D$1))</f>
        <v>256</v>
      </c>
      <c r="O8" s="191" t="n">
        <f aca="false">(CEILING($B$1-1+($C8*$O$2+2*WorstCase!$I$4-2),$B$1))*(CEILING($D$1-1+($D8/2*$O$2+WorstCase!$I$4-1),$D$1))</f>
        <v>128</v>
      </c>
      <c r="P8" s="189" t="n">
        <f aca="false">M8*IF(OR(AND($C8*$D8&gt;=$K8*$L8)),1,0)</f>
        <v>12</v>
      </c>
      <c r="Q8" s="171" t="n">
        <f aca="false">WorstCase!$M$20</f>
        <v>4</v>
      </c>
      <c r="R8" s="171" t="n">
        <f aca="false">WorstCase!$N$20</f>
        <v>8</v>
      </c>
      <c r="S8" s="186" t="n">
        <f aca="false">(T8+U8)/$C8/$D8</f>
        <v>4</v>
      </c>
      <c r="T8" s="190" t="n">
        <f aca="false">(CEILING($B$1-1+$C8+WorstCase!$M$3-1,$B$1))*(CEILING($D$1-1+$D8+WorstCase!$M$3-1,$D$1))</f>
        <v>80</v>
      </c>
      <c r="U8" s="191" t="n">
        <f aca="false">(CEILING($B$1-1+$C8+2*WorstCase!$M$4-2,$B$1))*(CEILING($D$1-1+$D8/2+WorstCase!$M$4-1,$D$1))</f>
        <v>48</v>
      </c>
      <c r="V8" s="189" t="n">
        <f aca="false">S8*IF(OR(AND($C8*$D8&gt;=$Q8*$R8)),1,0)</f>
        <v>4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0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2.5</v>
      </c>
      <c r="H9" s="192" t="n">
        <f aca="false">$B9*(CEILING($B$1-1+$C9+WorstCase!$E$3-1,$B$1))*(CEILING($D$1-1+$D9+WorstCase!$E$3-1,$D$1))</f>
        <v>480</v>
      </c>
      <c r="I9" s="193" t="n">
        <f aca="false">$B9*(CEILING($B$1-1+$C9+2*WorstCase!$E$4-2,$B$1))*(CEILING($D$1-1+$D9/2+WorstCase!$E$4-1,$D$1))</f>
        <v>240</v>
      </c>
      <c r="J9" s="189" t="n">
        <f aca="false">G9*IF(OR(AND($C9*$D9&gt;=$E9*$F9)),1,0)</f>
        <v>0</v>
      </c>
      <c r="K9" s="171" t="n">
        <f aca="false">K8</f>
        <v>4</v>
      </c>
      <c r="L9" s="171" t="n">
        <f aca="false">L8</f>
        <v>8</v>
      </c>
      <c r="M9" s="186" t="n">
        <f aca="false">(N9+O9)/$C9/$D9</f>
        <v>11.25</v>
      </c>
      <c r="N9" s="190" t="n">
        <f aca="false">(CEILING($B$1-1+($C9*$O$2+WorstCase!$I$3-1),$B$1))*(CEILING($D$1-1+($D9*$O$2+WorstCase!$I$3-1),$D$1))</f>
        <v>240</v>
      </c>
      <c r="O9" s="191" t="n">
        <f aca="false">(CEILING($B$1-1+($C9*$O$2+2*WorstCase!$I$4-2),$B$1))*(CEILING($D$1-1+($D9/2*$O$2+WorstCase!$I$4-1),$D$1))</f>
        <v>120</v>
      </c>
      <c r="P9" s="189" t="n">
        <f aca="false">M9*IF(OR(AND($C9*$D9&gt;=$K9*$L9)),1,0)</f>
        <v>11.25</v>
      </c>
      <c r="Q9" s="171" t="n">
        <f aca="false">Q8</f>
        <v>4</v>
      </c>
      <c r="R9" s="171" t="n">
        <f aca="false">R8</f>
        <v>8</v>
      </c>
      <c r="S9" s="186" t="n">
        <f aca="false">(T9+U9)/$C9/$D9</f>
        <v>3.75</v>
      </c>
      <c r="T9" s="190" t="n">
        <f aca="false">(CEILING($B$1-1+$C9+WorstCase!$M$3-1,$B$1))*(CEILING($D$1-1+$D9+WorstCase!$M$3-1,$D$1))</f>
        <v>72</v>
      </c>
      <c r="U9" s="191" t="n">
        <f aca="false">(CEILING($B$1-1+$C9+2*WorstCase!$M$4-2,$B$1))*(CEILING($D$1-1+$D9/2+WorstCase!$M$4-1,$D$1))</f>
        <v>48</v>
      </c>
      <c r="V9" s="189" t="n">
        <f aca="false">S9*IF(OR(AND($C9*$D9&gt;=$Q9*$R9)),1,0)</f>
        <v>3.75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0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18</v>
      </c>
      <c r="H10" s="190" t="n">
        <f aca="false">$B10*(CEILING($B$1-1+$C10+WorstCase!$E$3-1,$B$1))*(CEILING($D$1-1+$D10+WorstCase!$E$3-1,$D$1))</f>
        <v>768</v>
      </c>
      <c r="I10" s="191" t="n">
        <f aca="false">$B10*(CEILING($B$1-1+$C10+2*WorstCase!$E$4-2,$B$1))*(CEILING($D$1-1+$D10/2+WorstCase!$E$4-1,$D$1))</f>
        <v>384</v>
      </c>
      <c r="J10" s="189" t="n">
        <f aca="false">G10*IF(OR(AND($C10*$D10&gt;=$E10*$F10)),1,0)</f>
        <v>18</v>
      </c>
      <c r="K10" s="171" t="n">
        <f aca="false">K9</f>
        <v>4</v>
      </c>
      <c r="L10" s="171" t="n">
        <f aca="false">L9</f>
        <v>8</v>
      </c>
      <c r="M10" s="186" t="n">
        <f aca="false">(N10+O10)/$C10/$D10</f>
        <v>9</v>
      </c>
      <c r="N10" s="190" t="n">
        <f aca="false">(CEILING($B$1-1+($C10*$O$2+WorstCase!$I$3-1),$B$1))*(CEILING($D$1-1+($D10*$O$2+WorstCase!$I$3-1),$D$1))</f>
        <v>384</v>
      </c>
      <c r="O10" s="191" t="n">
        <f aca="false">(CEILING($B$1-1+($C10*$O$2+2*WorstCase!$I$4-2),$B$1))*(CEILING($D$1-1+($D10/2*$O$2+WorstCase!$I$4-1),$D$1))</f>
        <v>192</v>
      </c>
      <c r="P10" s="189" t="n">
        <f aca="false">M10*IF(OR(AND($C10*$D10&gt;=$K10*$L10)),1,0)</f>
        <v>9</v>
      </c>
      <c r="Q10" s="171" t="n">
        <f aca="false">Q9</f>
        <v>4</v>
      </c>
      <c r="R10" s="171" t="n">
        <f aca="false">R9</f>
        <v>8</v>
      </c>
      <c r="S10" s="186" t="n">
        <f aca="false">(T10+U10)/$C10/$D10</f>
        <v>3.5</v>
      </c>
      <c r="T10" s="190" t="n">
        <f aca="false">(CEILING($B$1-1+$C10+WorstCase!$M$3-1,$B$1))*(CEILING($D$1-1+$D10+WorstCase!$M$3-1,$D$1))</f>
        <v>144</v>
      </c>
      <c r="U10" s="191" t="n">
        <f aca="false">(CEILING($B$1-1+$C10+2*WorstCase!$M$4-2,$B$1))*(CEILING($D$1-1+$D10/2+WorstCase!$M$4-1,$D$1))</f>
        <v>80</v>
      </c>
      <c r="V10" s="189" t="n">
        <f aca="false">S10*IF(OR(AND($C10*$D10&gt;=$Q10*$R10)),1,0)</f>
        <v>3.5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0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5.75</v>
      </c>
      <c r="H11" s="190" t="n">
        <f aca="false">$B11*(CEILING($B$1-1+$C11+WorstCase!$E$3-1,$B$1))*(CEILING($D$1-1+$D11+WorstCase!$E$3-1,$D$1))</f>
        <v>672</v>
      </c>
      <c r="I11" s="191" t="n">
        <f aca="false">$B11*(CEILING($B$1-1+$C11+2*WorstCase!$E$4-2,$B$1))*(CEILING($D$1-1+$D11/2+WorstCase!$E$4-1,$D$1))</f>
        <v>336</v>
      </c>
      <c r="J11" s="189" t="n">
        <f aca="false">G11*IF(OR(AND($C11*$D11&gt;=$E11*$F11)),1,0)</f>
        <v>15.75</v>
      </c>
      <c r="K11" s="171" t="n">
        <f aca="false">K10</f>
        <v>4</v>
      </c>
      <c r="L11" s="171" t="n">
        <f aca="false">L10</f>
        <v>8</v>
      </c>
      <c r="M11" s="186" t="n">
        <f aca="false">(N11+O11)/$C11/$D11</f>
        <v>7.875</v>
      </c>
      <c r="N11" s="190" t="n">
        <f aca="false">(CEILING($B$1-1+($C11*$O$2+WorstCase!$I$3-1),$B$1))*(CEILING($D$1-1+($D11*$O$2+WorstCase!$I$3-1),$D$1))</f>
        <v>336</v>
      </c>
      <c r="O11" s="191" t="n">
        <f aca="false">(CEILING($B$1-1+($C11*$O$2+2*WorstCase!$I$4-2),$B$1))*(CEILING($D$1-1+($D11/2*$O$2+WorstCase!$I$4-1),$D$1))</f>
        <v>168</v>
      </c>
      <c r="P11" s="189" t="n">
        <f aca="false">M11*IF(OR(AND($C11*$D11&gt;=$K11*$L11)),1,0)</f>
        <v>7.875</v>
      </c>
      <c r="Q11" s="171" t="n">
        <f aca="false">Q10</f>
        <v>4</v>
      </c>
      <c r="R11" s="171" t="n">
        <f aca="false">R10</f>
        <v>8</v>
      </c>
      <c r="S11" s="186" t="n">
        <f aca="false">(T11+U11)/$C11/$D11</f>
        <v>3.125</v>
      </c>
      <c r="T11" s="190" t="n">
        <f aca="false">(CEILING($B$1-1+$C11+WorstCase!$M$3-1,$B$1))*(CEILING($D$1-1+$D11+WorstCase!$M$3-1,$D$1))</f>
        <v>120</v>
      </c>
      <c r="U11" s="191" t="n">
        <f aca="false">(CEILING($B$1-1+$C11+2*WorstCase!$M$4-2,$B$1))*(CEILING($D$1-1+$D11/2+WorstCase!$M$4-1,$D$1))</f>
        <v>80</v>
      </c>
      <c r="V11" s="189" t="n">
        <f aca="false">S11*IF(OR(AND($C11*$D11&gt;=$Q11*$R11)),1,0)</f>
        <v>3.12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0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9</f>
        <v>8</v>
      </c>
      <c r="F12" s="171" t="n">
        <f aca="false">F9</f>
        <v>8</v>
      </c>
      <c r="G12" s="186" t="n">
        <f aca="false">(H12+I12)/$C12/$D12</f>
        <v>15</v>
      </c>
      <c r="H12" s="190" t="n">
        <f aca="false">$B12*(CEILING($B$1-1+$C12+WorstCase!$E$3-1,$B$1))*(CEILING($D$1-1+$D12+WorstCase!$E$3-1,$D$1))</f>
        <v>640</v>
      </c>
      <c r="I12" s="191" t="n">
        <f aca="false">$B12*(CEILING($B$1-1+$C12+2*WorstCase!$E$4-2,$B$1))*(CEILING($D$1-1+$D12/2+WorstCase!$E$4-1,$D$1))</f>
        <v>320</v>
      </c>
      <c r="J12" s="189" t="n">
        <f aca="false">G12*IF(OR(AND($C12*$D12&gt;=$E12*$F12)),1,0)</f>
        <v>15</v>
      </c>
      <c r="K12" s="171" t="n">
        <f aca="false">K9</f>
        <v>4</v>
      </c>
      <c r="L12" s="171" t="n">
        <f aca="false">L9</f>
        <v>8</v>
      </c>
      <c r="M12" s="186" t="n">
        <f aca="false">(N12+O12)/$C12/$D12</f>
        <v>7.5</v>
      </c>
      <c r="N12" s="190" t="n">
        <f aca="false">(CEILING($B$1-1+($C12*$O$2+WorstCase!$I$3-1),$B$1))*(CEILING($D$1-1+($D12*$O$2+WorstCase!$I$3-1),$D$1))</f>
        <v>320</v>
      </c>
      <c r="O12" s="191" t="n">
        <f aca="false">(CEILING($B$1-1+($C12*$O$2+2*WorstCase!$I$4-2),$B$1))*(CEILING($D$1-1+($D12/2*$O$2+WorstCase!$I$4-1),$D$1))</f>
        <v>160</v>
      </c>
      <c r="P12" s="189" t="n">
        <f aca="false">M12*IF(OR(AND($C12*$D12&gt;=$K12*$L12)),1,0)</f>
        <v>7.5</v>
      </c>
      <c r="Q12" s="171" t="n">
        <f aca="false">Q9</f>
        <v>4</v>
      </c>
      <c r="R12" s="171" t="n">
        <f aca="false">R9</f>
        <v>8</v>
      </c>
      <c r="S12" s="186" t="n">
        <f aca="false">(T12+U12)/$C12/$D12</f>
        <v>3</v>
      </c>
      <c r="T12" s="190" t="n">
        <f aca="false">(CEILING($B$1-1+$C12+WorstCase!$M$3-1,$B$1))*(CEILING($D$1-1+$D12+WorstCase!$M$3-1,$D$1))</f>
        <v>120</v>
      </c>
      <c r="U12" s="191" t="n">
        <f aca="false">(CEILING($B$1-1+$C12+2*WorstCase!$M$4-2,$B$1))*(CEILING($D$1-1+$D12/2+WorstCase!$M$4-1,$D$1))</f>
        <v>72</v>
      </c>
      <c r="V12" s="189" t="n">
        <f aca="false">S12*IF(OR(AND($C12*$D12&gt;=$Q12*$R12)),1,0)</f>
        <v>3</v>
      </c>
      <c r="W12" s="171" t="n">
        <f aca="false">W9</f>
        <v>8</v>
      </c>
      <c r="X12" s="171" t="n">
        <f aca="false">X9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0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I13)/$C13/$D13</f>
        <v>11.25</v>
      </c>
      <c r="H13" s="190" t="n">
        <f aca="false">$B13*(CEILING($B$1-1+$C13+WorstCase!$E$3-1,$B$1))*(CEILING($D$1-1+$D13+WorstCase!$E$3-1,$D$1))</f>
        <v>960</v>
      </c>
      <c r="I13" s="191" t="n">
        <f aca="false">$B13*(CEILING($B$1-1+$C13+2*WorstCase!$E$4-2,$B$1))*(CEILING($D$1-1+$D13/2+WorstCase!$E$4-1,$D$1))</f>
        <v>480</v>
      </c>
      <c r="J13" s="189" t="n">
        <f aca="false">G13*IF(OR(AND($C13*$D13&gt;=$E13*$F13)),1,0)</f>
        <v>11.25</v>
      </c>
      <c r="K13" s="171" t="n">
        <f aca="false">K10</f>
        <v>4</v>
      </c>
      <c r="L13" s="171" t="n">
        <f aca="false">L10</f>
        <v>8</v>
      </c>
      <c r="M13" s="186" t="n">
        <f aca="false">(N13+O13)/$C13/$D13</f>
        <v>5.625</v>
      </c>
      <c r="N13" s="190" t="n">
        <f aca="false">(CEILING($B$1-1+($C13*$O$2+WorstCase!$I$3-1),$B$1))*(CEILING($D$1-1+($D13*$O$2+WorstCase!$I$3-1),$D$1))</f>
        <v>480</v>
      </c>
      <c r="O13" s="191" t="n">
        <f aca="false">(CEILING($B$1-1+($C13*$O$2+2*WorstCase!$I$4-2),$B$1))*(CEILING($D$1-1+($D13/2*$O$2+WorstCase!$I$4-1),$D$1))</f>
        <v>240</v>
      </c>
      <c r="P13" s="189" t="n">
        <f aca="false">M13*IF(OR(AND($C13*$D13&gt;=$K13*$L13)),1,0)</f>
        <v>5.625</v>
      </c>
      <c r="Q13" s="171" t="n">
        <f aca="false">Q10</f>
        <v>4</v>
      </c>
      <c r="R13" s="171" t="n">
        <f aca="false">R10</f>
        <v>8</v>
      </c>
      <c r="S13" s="186" t="n">
        <f aca="false">(T13+U13)/$C13/$D13</f>
        <v>2.625</v>
      </c>
      <c r="T13" s="190" t="n">
        <f aca="false">(CEILING($B$1-1+$C13+WorstCase!$M$3-1,$B$1))*(CEILING($D$1-1+$D13+WorstCase!$M$3-1,$D$1))</f>
        <v>216</v>
      </c>
      <c r="U13" s="191" t="n">
        <f aca="false">(CEILING($B$1-1+$C13+2*WorstCase!$M$4-2,$B$1))*(CEILING($D$1-1+$D13/2+WorstCase!$M$4-1,$D$1))</f>
        <v>120</v>
      </c>
      <c r="V13" s="189" t="n">
        <f aca="false">S13*IF(OR(AND($C13*$D13&gt;=$Q13*$R13)),1,0)</f>
        <v>2.625</v>
      </c>
      <c r="W13" s="171" t="n">
        <f aca="false">W10</f>
        <v>8</v>
      </c>
      <c r="X13" s="171" t="n">
        <f aca="false">X10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0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I14)/$C14/$D14</f>
        <v>9.375</v>
      </c>
      <c r="H14" s="190" t="n">
        <f aca="false">$B14*(CEILING($B$1-1+$C14+WorstCase!$E$3-1,$B$1))*(CEILING($D$1-1+$D14+WorstCase!$E$3-1,$D$1))</f>
        <v>1600</v>
      </c>
      <c r="I14" s="191" t="n">
        <f aca="false">$B14*(CEILING($B$1-1+$C14+2*WorstCase!$E$4-2,$B$1))*(CEILING($D$1-1+$D14/2+WorstCase!$E$4-1,$D$1))</f>
        <v>800</v>
      </c>
      <c r="J14" s="189" t="n">
        <f aca="false">G14*IF(OR(AND($C14*$D14&gt;=$E14*$F14)),1,0)</f>
        <v>9.375</v>
      </c>
      <c r="K14" s="171" t="n">
        <f aca="false">K11</f>
        <v>4</v>
      </c>
      <c r="L14" s="171" t="n">
        <f aca="false">L11</f>
        <v>8</v>
      </c>
      <c r="M14" s="186" t="n">
        <f aca="false">(N14+O14)/$C14/$D14</f>
        <v>4.6875</v>
      </c>
      <c r="N14" s="190" t="n">
        <f aca="false">(CEILING($B$1-1+($C14*$O$2+WorstCase!$I$3-1),$B$1))*(CEILING($D$1-1+($D14*$O$2+WorstCase!$I$3-1),$D$1))</f>
        <v>800</v>
      </c>
      <c r="O14" s="191" t="n">
        <f aca="false">(CEILING($B$1-1+($C14*$O$2+2*WorstCase!$I$4-2),$B$1))*(CEILING($D$1-1+($D14/2*$O$2+WorstCase!$I$4-1),$D$1))</f>
        <v>400</v>
      </c>
      <c r="P14" s="189" t="n">
        <f aca="false">M14*IF(OR(AND($C14*$D14&gt;=$K14*$L14)),1,0)</f>
        <v>4.6875</v>
      </c>
      <c r="Q14" s="171" t="n">
        <f aca="false">Q11</f>
        <v>4</v>
      </c>
      <c r="R14" s="171" t="n">
        <f aca="false">R11</f>
        <v>8</v>
      </c>
      <c r="S14" s="186" t="n">
        <f aca="false">(T14+U14)/$C14/$D14</f>
        <v>2.4375</v>
      </c>
      <c r="T14" s="190" t="n">
        <f aca="false">(CEILING($B$1-1+$C14+WorstCase!$M$3-1,$B$1))*(CEILING($D$1-1+$D14+WorstCase!$M$3-1,$D$1))</f>
        <v>408</v>
      </c>
      <c r="U14" s="191" t="n">
        <f aca="false">(CEILING($B$1-1+$C14+2*WorstCase!$M$4-2,$B$1))*(CEILING($D$1-1+$D14/2+WorstCase!$M$4-1,$D$1))</f>
        <v>216</v>
      </c>
      <c r="V14" s="189" t="n">
        <f aca="false">S14*IF(OR(AND($C14*$D14&gt;=$Q14*$R14)),1,0)</f>
        <v>2.4375</v>
      </c>
      <c r="W14" s="171" t="n">
        <f aca="false">W11</f>
        <v>8</v>
      </c>
      <c r="X14" s="171" t="n">
        <f aca="false">X11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V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93</v>
      </c>
      <c r="N16" s="177" t="s">
        <v>39</v>
      </c>
      <c r="O16" s="178" t="s">
        <v>42</v>
      </c>
      <c r="P16" s="189"/>
      <c r="S16" s="176" t="s">
        <v>93</v>
      </c>
      <c r="T16" s="177" t="s">
        <v>39</v>
      </c>
      <c r="U16" s="178" t="s">
        <v>42</v>
      </c>
      <c r="V16" s="189"/>
      <c r="Y16" s="176" t="s">
        <v>93</v>
      </c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95</v>
      </c>
      <c r="B17" s="181"/>
      <c r="C17" s="181" t="s">
        <v>96</v>
      </c>
      <c r="D17" s="182" t="s">
        <v>97</v>
      </c>
      <c r="G17" s="181" t="s">
        <v>104</v>
      </c>
      <c r="H17" s="181" t="s">
        <v>104</v>
      </c>
      <c r="I17" s="181" t="s">
        <v>104</v>
      </c>
      <c r="J17" s="189"/>
      <c r="M17" s="181" t="s">
        <v>104</v>
      </c>
      <c r="N17" s="181" t="s">
        <v>104</v>
      </c>
      <c r="O17" s="181" t="s">
        <v>104</v>
      </c>
      <c r="P17" s="189"/>
      <c r="S17" s="181" t="s">
        <v>104</v>
      </c>
      <c r="T17" s="181" t="s">
        <v>104</v>
      </c>
      <c r="U17" s="181" t="s">
        <v>104</v>
      </c>
      <c r="V17" s="189"/>
      <c r="Y17" s="181" t="s">
        <v>104</v>
      </c>
      <c r="Z17" s="182" t="s">
        <v>98</v>
      </c>
      <c r="AA17" s="182" t="s">
        <v>98</v>
      </c>
      <c r="AB17" s="189"/>
    </row>
    <row r="18" customFormat="false" ht="12.75" hidden="false" customHeight="false" outlineLevel="0" collapsed="false">
      <c r="A18" s="183" t="s">
        <v>99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2</v>
      </c>
      <c r="H18" s="187" t="n">
        <f aca="false">$B18*(CEILING($B$1-1+$C18+WorstCase!$E$6-1,$B$1))*(CEILING($D$1-1+$D18+WorstCase!$E$6-1,$D$1))</f>
        <v>256</v>
      </c>
      <c r="I18" s="188" t="n">
        <f aca="false">$B18*(CEILING($B$1-1+$C18+2*WorstCase!$E$7-2,$B$1))*(CEILING($D$1-1+$D18/2+WorstCase!$E$7-1,$D$1))</f>
        <v>128</v>
      </c>
      <c r="J18" s="189" t="n">
        <f aca="false">G18*IF(OR(AND($C18*$D18&gt;=$E18*$F18)),1,0)</f>
        <v>0</v>
      </c>
      <c r="K18" s="171" t="n">
        <f aca="false">WorstCase!$M$21</f>
        <v>4</v>
      </c>
      <c r="L18" s="171" t="n">
        <f aca="false">WorstCase!$N$21</f>
        <v>8</v>
      </c>
      <c r="M18" s="186" t="n">
        <f aca="false">(N18+O18)/$C18/$D18</f>
        <v>12</v>
      </c>
      <c r="N18" s="187" t="n">
        <f aca="false">(CEILING($B$1-1+($C18*$O$2+WorstCase!$I$6-1),$B$1))*(CEILING($D$1-1+($D18*$O$2+WorstCase!$I$6-1),$D$1))</f>
        <v>256</v>
      </c>
      <c r="O18" s="188" t="n">
        <f aca="false">(CEILING($B$1-1+($C18*$O$2+2*WorstCase!$I$7-2),$B$1))*(CEILING($D$1-1+($D18/2*$O$2+WorstCase!$I$7-1),$D$1))</f>
        <v>128</v>
      </c>
      <c r="P18" s="189" t="n">
        <f aca="false">M18*IF(OR(AND($C18*$D18&gt;=$K18*$L18)),1,0)</f>
        <v>12</v>
      </c>
      <c r="Q18" s="171" t="n">
        <f aca="false">WorstCase!$M$21</f>
        <v>4</v>
      </c>
      <c r="R18" s="171" t="n">
        <f aca="false">WorstCase!$N$21</f>
        <v>8</v>
      </c>
      <c r="S18" s="186" t="n">
        <f aca="false">(T18+U18)/$C18/$D18</f>
        <v>4</v>
      </c>
      <c r="T18" s="187" t="n">
        <f aca="false">(CEILING($B$1-1+$C18+WorstCase!$M$6-1,$B$1))*(CEILING($D$1-1+$D18+WorstCase!$M$6-1,$D$1))</f>
        <v>80</v>
      </c>
      <c r="U18" s="188" t="n">
        <f aca="false">(CEILING($B$1-1+$C18+2*WorstCase!$M$7-2,$B$1))*(CEILING($D$1-1+$D18/2+WorstCase!$M$7-1,$D$1))</f>
        <v>48</v>
      </c>
      <c r="V18" s="189" t="n">
        <f aca="false">S18*IF(OR(AND($C18*$D18&gt;=$Q18*$R18)),1,0)</f>
        <v>4</v>
      </c>
      <c r="W18" s="171" t="n">
        <f aca="false">WorstCase!$Q$21</f>
        <v>8</v>
      </c>
      <c r="X18" s="171" t="n">
        <f aca="false">WorstCase!$R$21</f>
        <v>8</v>
      </c>
      <c r="Y18" s="186" t="n">
        <f aca="false">(Z18+AA18)/$C18/$D18</f>
        <v>24</v>
      </c>
      <c r="Z18" s="187" t="n">
        <f aca="false">H18*WorstCase!$P$6+MAX(N18,T18)*WorstCase!$R$6</f>
        <v>512</v>
      </c>
      <c r="AA18" s="188" t="n">
        <f aca="false">I18*WorstCase!$P$7+MAX(O18,U18)*WorstCase!$R$7</f>
        <v>256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99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1.25</v>
      </c>
      <c r="H19" s="190" t="n">
        <f aca="false">$B19*(CEILING($B$1-1+$C19+WorstCase!$E$6-1,$B$1))*(CEILING($D$1-1+$D19+WorstCase!$E$6-1,$D$1))</f>
        <v>240</v>
      </c>
      <c r="I19" s="191" t="n">
        <f aca="false">$B19*(CEILING($B$1-1+$C19+2*WorstCase!$E$7-2,$B$1))*(CEILING($D$1-1+$D19/2+WorstCase!$E$7-1,$D$1))</f>
        <v>120</v>
      </c>
      <c r="J19" s="189" t="n">
        <f aca="false">G19*IF(OR(AND($C19*$D19&gt;=$E19*$F19)),1,0)</f>
        <v>0</v>
      </c>
      <c r="K19" s="171" t="n">
        <f aca="false">K18</f>
        <v>4</v>
      </c>
      <c r="L19" s="171" t="n">
        <f aca="false">L18</f>
        <v>8</v>
      </c>
      <c r="M19" s="186" t="n">
        <f aca="false">(N19+O19)/$C19/$D19</f>
        <v>11.25</v>
      </c>
      <c r="N19" s="190" t="n">
        <f aca="false">(CEILING($B$1-1+($C19*$O$2+WorstCase!$I$6-1),$B$1))*(CEILING($D$1-1+($D19*$O$2+WorstCase!$I$6-1),$D$1))</f>
        <v>240</v>
      </c>
      <c r="O19" s="191" t="n">
        <f aca="false">(CEILING($B$1-1+($C19*$O$2+2*WorstCase!$I$7-2),$B$1))*(CEILING($D$1-1+($D19/2*$O$2+WorstCase!$I$7-1),$D$1))</f>
        <v>120</v>
      </c>
      <c r="P19" s="189" t="n">
        <f aca="false">M19*IF(OR(AND($C19*$D19&gt;=$K19*$L19)),1,0)</f>
        <v>11.25</v>
      </c>
      <c r="Q19" s="171" t="n">
        <f aca="false">Q18</f>
        <v>4</v>
      </c>
      <c r="R19" s="171" t="n">
        <f aca="false">R18</f>
        <v>8</v>
      </c>
      <c r="S19" s="186" t="n">
        <f aca="false">(T19+U19)/$C19/$D19</f>
        <v>3.75</v>
      </c>
      <c r="T19" s="190" t="n">
        <f aca="false">(CEILING($B$1-1+$C19+WorstCase!$M$6-1,$B$1))*(CEILING($D$1-1+$D19+WorstCase!$M$6-1,$D$1))</f>
        <v>72</v>
      </c>
      <c r="U19" s="191" t="n">
        <f aca="false">(CEILING($B$1-1+$C19+2*WorstCase!$M$7-2,$B$1))*(CEILING($D$1-1+$D19/2+WorstCase!$M$7-1,$D$1))</f>
        <v>48</v>
      </c>
      <c r="V19" s="189" t="n">
        <f aca="false">S19*IF(OR(AND($C19*$D19&gt;=$Q19*$R19)),1,0)</f>
        <v>3.75</v>
      </c>
      <c r="W19" s="171" t="n">
        <f aca="false">W18</f>
        <v>8</v>
      </c>
      <c r="X19" s="171" t="n">
        <f aca="false">X18</f>
        <v>8</v>
      </c>
      <c r="Y19" s="186" t="n">
        <f aca="false">(Z19+AA19)/$C19/$D19</f>
        <v>22.5</v>
      </c>
      <c r="Z19" s="190" t="n">
        <f aca="false">H19*WorstCase!$P$6+MAX(N19,T19)*WorstCase!$R$6</f>
        <v>480</v>
      </c>
      <c r="AA19" s="191" t="n">
        <f aca="false">I19*WorstCase!$P$7+MAX(O19,U19)*WorstCase!$R$7</f>
        <v>24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99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9</v>
      </c>
      <c r="H20" s="190" t="n">
        <f aca="false">$B20*(CEILING($B$1-1+$C20+WorstCase!$E$6-1,$B$1))*(CEILING($D$1-1+$D20+WorstCase!$E$6-1,$D$1))</f>
        <v>384</v>
      </c>
      <c r="I20" s="191" t="n">
        <f aca="false">$B20*(CEILING($B$1-1+$C20+2*WorstCase!$E$7-2,$B$1))*(CEILING($D$1-1+$D20/2+WorstCase!$E$7-1,$D$1))</f>
        <v>192</v>
      </c>
      <c r="J20" s="189" t="n">
        <f aca="false">G20*IF(OR(AND($C20*$D20&gt;=$E20*$F20)),1,0)</f>
        <v>9</v>
      </c>
      <c r="K20" s="171" t="n">
        <f aca="false">K19</f>
        <v>4</v>
      </c>
      <c r="L20" s="171" t="n">
        <f aca="false">L19</f>
        <v>8</v>
      </c>
      <c r="M20" s="186" t="n">
        <f aca="false">(N20+O20)/$C20/$D20</f>
        <v>9</v>
      </c>
      <c r="N20" s="190" t="n">
        <f aca="false">(CEILING($B$1-1+($C20*$O$2+WorstCase!$I$6-1),$B$1))*(CEILING($D$1-1+($D20*$O$2+WorstCase!$I$6-1),$D$1))</f>
        <v>384</v>
      </c>
      <c r="O20" s="191" t="n">
        <f aca="false">(CEILING($B$1-1+($C20*$O$2+2*WorstCase!$I$7-2),$B$1))*(CEILING($D$1-1+($D20/2*$O$2+WorstCase!$I$7-1),$D$1))</f>
        <v>192</v>
      </c>
      <c r="P20" s="189" t="n">
        <f aca="false">M20*IF(OR(AND($C20*$D20&gt;=$K20*$L20)),1,0)</f>
        <v>9</v>
      </c>
      <c r="Q20" s="171" t="n">
        <f aca="false">Q19</f>
        <v>4</v>
      </c>
      <c r="R20" s="171" t="n">
        <f aca="false">R19</f>
        <v>8</v>
      </c>
      <c r="S20" s="186" t="n">
        <f aca="false">(T20+U20)/$C20/$D20</f>
        <v>3.5</v>
      </c>
      <c r="T20" s="190" t="n">
        <f aca="false">(CEILING($B$1-1+$C20+WorstCase!$M$6-1,$B$1))*(CEILING($D$1-1+$D20+WorstCase!$M$6-1,$D$1))</f>
        <v>144</v>
      </c>
      <c r="U20" s="191" t="n">
        <f aca="false">(CEILING($B$1-1+$C20+2*WorstCase!$M$7-2,$B$1))*(CEILING($D$1-1+$D20/2+WorstCase!$M$7-1,$D$1))</f>
        <v>80</v>
      </c>
      <c r="V20" s="189" t="n">
        <f aca="false">S20*IF(OR(AND($C20*$D20&gt;=$Q20*$R20)),1,0)</f>
        <v>3.5</v>
      </c>
      <c r="W20" s="171" t="n">
        <f aca="false">W19</f>
        <v>8</v>
      </c>
      <c r="X20" s="171" t="n">
        <f aca="false">X19</f>
        <v>8</v>
      </c>
      <c r="Y20" s="186" t="n">
        <f aca="false">(Z20+AA20)/$C20/$D20</f>
        <v>18</v>
      </c>
      <c r="Z20" s="190" t="n">
        <f aca="false">H20*WorstCase!$P$6+MAX(N20,T20)*WorstCase!$R$6</f>
        <v>768</v>
      </c>
      <c r="AA20" s="191" t="n">
        <f aca="false">I20*WorstCase!$P$7+MAX(O20,U20)*WorstCase!$R$7</f>
        <v>384</v>
      </c>
      <c r="AB20" s="189" t="n">
        <f aca="false">Y20*IF(OR(AND($C20*$D20&gt;=$W20*$X20)),1,0)</f>
        <v>18</v>
      </c>
    </row>
    <row r="21" customFormat="false" ht="12.75" hidden="false" customHeight="false" outlineLevel="0" collapsed="false">
      <c r="A21" s="183" t="s">
        <v>100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24</v>
      </c>
      <c r="H21" s="192" t="n">
        <f aca="false">$B21*(CEILING($B$1-1+$C21+WorstCase!$E$6-1,$B$1))*(CEILING($D$1-1+$D21+WorstCase!$E$6-1,$D$1))</f>
        <v>512</v>
      </c>
      <c r="I21" s="193" t="n">
        <f aca="false">$B21*(CEILING($B$1-1+$C21+2*WorstCase!$E$7-2,$B$1))*(CEILING($D$1-1+$D21/2+WorstCase!$E$7-1,$D$1))</f>
        <v>256</v>
      </c>
      <c r="J21" s="189" t="n">
        <f aca="false">G21*IF(OR(AND($C21*$D21&gt;=$E21*$F21)),1,0)</f>
        <v>0</v>
      </c>
      <c r="K21" s="171" t="n">
        <f aca="false">WorstCase!$M$21</f>
        <v>4</v>
      </c>
      <c r="L21" s="171" t="n">
        <f aca="false">WorstCase!$N$21</f>
        <v>8</v>
      </c>
      <c r="M21" s="186" t="n">
        <f aca="false">(N21+O21)/$C21/$D21</f>
        <v>12</v>
      </c>
      <c r="N21" s="190" t="n">
        <f aca="false">(CEILING($B$1-1+($C21*$O$2+WorstCase!$I$6-1),$B$1))*(CEILING($D$1-1+($D21*$O$2+WorstCase!$I$6-1),$D$1))</f>
        <v>256</v>
      </c>
      <c r="O21" s="191" t="n">
        <f aca="false">(CEILING($B$1-1+($C21*$O$2+2*WorstCase!$I$7-2),$B$1))*(CEILING($D$1-1+($D21/2*$O$2+WorstCase!$I$7-1),$D$1))</f>
        <v>128</v>
      </c>
      <c r="P21" s="189" t="n">
        <f aca="false">M21*IF(OR(AND($C21*$D21&gt;=$K21*$L21)),1,0)</f>
        <v>12</v>
      </c>
      <c r="Q21" s="171" t="n">
        <f aca="false">WorstCase!$M$21</f>
        <v>4</v>
      </c>
      <c r="R21" s="171" t="n">
        <f aca="false">WorstCase!$N$21</f>
        <v>8</v>
      </c>
      <c r="S21" s="186" t="n">
        <f aca="false">(T21+U21)/$C21/$D21</f>
        <v>4</v>
      </c>
      <c r="T21" s="190" t="n">
        <f aca="false">(CEILING($B$1-1+$C21+WorstCase!$M$6-1,$B$1))*(CEILING($D$1-1+$D21+WorstCase!$M$6-1,$D$1))</f>
        <v>80</v>
      </c>
      <c r="U21" s="191" t="n">
        <f aca="false">(CEILING($B$1-1+$C21+2*WorstCase!$M$7-2,$B$1))*(CEILING($D$1-1+$D21/2+WorstCase!$M$7-1,$D$1))</f>
        <v>48</v>
      </c>
      <c r="V21" s="189" t="n">
        <f aca="false">S21*IF(OR(AND($C21*$D21&gt;=$Q21*$R21)),1,0)</f>
        <v>4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24</v>
      </c>
      <c r="Z21" s="190" t="n">
        <f aca="false">H21*WorstCase!$S$6+MAX(N21,T21)*WorstCase!$U$6</f>
        <v>512</v>
      </c>
      <c r="AA21" s="191" t="n">
        <f aca="false">I21*WorstCase!$S$7+MAX(O21,U21)*WorstCase!$U$7</f>
        <v>256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0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2.5</v>
      </c>
      <c r="H22" s="192" t="n">
        <f aca="false">$B22*(CEILING($B$1-1+$C22+WorstCase!$E$6-1,$B$1))*(CEILING($D$1-1+$D22+WorstCase!$E$6-1,$D$1))</f>
        <v>480</v>
      </c>
      <c r="I22" s="193" t="n">
        <f aca="false">$B22*(CEILING($B$1-1+$C22+2*WorstCase!$E$7-2,$B$1))*(CEILING($D$1-1+$D22/2+WorstCase!$E$7-1,$D$1))</f>
        <v>240</v>
      </c>
      <c r="J22" s="189" t="n">
        <f aca="false">G22*IF(OR(AND($C22*$D22&gt;=$E22*$F22)),1,0)</f>
        <v>0</v>
      </c>
      <c r="K22" s="171" t="n">
        <f aca="false">K21</f>
        <v>4</v>
      </c>
      <c r="L22" s="171" t="n">
        <f aca="false">L21</f>
        <v>8</v>
      </c>
      <c r="M22" s="186" t="n">
        <f aca="false">(N22+O22)/$C22/$D22</f>
        <v>11.25</v>
      </c>
      <c r="N22" s="190" t="n">
        <f aca="false">(CEILING($B$1-1+($C22*$O$2+WorstCase!$I$6-1),$B$1))*(CEILING($D$1-1+($D22*$O$2+WorstCase!$I$6-1),$D$1))</f>
        <v>240</v>
      </c>
      <c r="O22" s="191" t="n">
        <f aca="false">(CEILING($B$1-1+($C22*$O$2+2*WorstCase!$I$7-2),$B$1))*(CEILING($D$1-1+($D22/2*$O$2+WorstCase!$I$7-1),$D$1))</f>
        <v>120</v>
      </c>
      <c r="P22" s="189" t="n">
        <f aca="false">M22*IF(OR(AND($C22*$D22&gt;=$K22*$L22)),1,0)</f>
        <v>11.25</v>
      </c>
      <c r="Q22" s="171" t="n">
        <f aca="false">Q21</f>
        <v>4</v>
      </c>
      <c r="R22" s="171" t="n">
        <f aca="false">R21</f>
        <v>8</v>
      </c>
      <c r="S22" s="186" t="n">
        <f aca="false">(T22+U22)/$C22/$D22</f>
        <v>3.75</v>
      </c>
      <c r="T22" s="190" t="n">
        <f aca="false">(CEILING($B$1-1+$C22+WorstCase!$M$6-1,$B$1))*(CEILING($D$1-1+$D22+WorstCase!$M$6-1,$D$1))</f>
        <v>72</v>
      </c>
      <c r="U22" s="191" t="n">
        <f aca="false">(CEILING($B$1-1+$C22+2*WorstCase!$M$7-2,$B$1))*(CEILING($D$1-1+$D22/2+WorstCase!$M$7-1,$D$1))</f>
        <v>48</v>
      </c>
      <c r="V22" s="189" t="n">
        <f aca="false">S22*IF(OR(AND($C22*$D22&gt;=$Q22*$R22)),1,0)</f>
        <v>3.75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22.5</v>
      </c>
      <c r="Z22" s="190" t="n">
        <f aca="false">H22*WorstCase!$S$6+MAX(N22,T22)*WorstCase!$U$6</f>
        <v>480</v>
      </c>
      <c r="AA22" s="191" t="n">
        <f aca="false">I22*WorstCase!$S$7+MAX(O22,U22)*WorstCase!$U$7</f>
        <v>24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0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18</v>
      </c>
      <c r="H23" s="190" t="n">
        <f aca="false">$B23*(CEILING($B$1-1+$C23+WorstCase!$E$6-1,$B$1))*(CEILING($D$1-1+$D23+WorstCase!$E$6-1,$D$1))</f>
        <v>768</v>
      </c>
      <c r="I23" s="191" t="n">
        <f aca="false">$B23*(CEILING($B$1-1+$C23+2*WorstCase!$E$7-2,$B$1))*(CEILING($D$1-1+$D23/2+WorstCase!$E$7-1,$D$1))</f>
        <v>384</v>
      </c>
      <c r="J23" s="189" t="n">
        <f aca="false">G23*IF(OR(AND($C23*$D23&gt;=$E23*$F23)),1,0)</f>
        <v>18</v>
      </c>
      <c r="K23" s="171" t="n">
        <f aca="false">K22</f>
        <v>4</v>
      </c>
      <c r="L23" s="171" t="n">
        <f aca="false">L22</f>
        <v>8</v>
      </c>
      <c r="M23" s="186" t="n">
        <f aca="false">(N23+O23)/$C23/$D23</f>
        <v>9</v>
      </c>
      <c r="N23" s="190" t="n">
        <f aca="false">(CEILING($B$1-1+($C23*$O$2+WorstCase!$I$6-1),$B$1))*(CEILING($D$1-1+($D23*$O$2+WorstCase!$I$6-1),$D$1))</f>
        <v>384</v>
      </c>
      <c r="O23" s="191" t="n">
        <f aca="false">(CEILING($B$1-1+($C23*$O$2+2*WorstCase!$I$7-2),$B$1))*(CEILING($D$1-1+($D23/2*$O$2+WorstCase!$I$7-1),$D$1))</f>
        <v>192</v>
      </c>
      <c r="P23" s="189" t="n">
        <f aca="false">M23*IF(OR(AND($C23*$D23&gt;=$K23*$L23)),1,0)</f>
        <v>9</v>
      </c>
      <c r="Q23" s="171" t="n">
        <f aca="false">Q22</f>
        <v>4</v>
      </c>
      <c r="R23" s="171" t="n">
        <f aca="false">R22</f>
        <v>8</v>
      </c>
      <c r="S23" s="186" t="n">
        <f aca="false">(T23+U23)/$C23/$D23</f>
        <v>3.5</v>
      </c>
      <c r="T23" s="190" t="n">
        <f aca="false">(CEILING($B$1-1+$C23+WorstCase!$M$6-1,$B$1))*(CEILING($D$1-1+$D23+WorstCase!$M$6-1,$D$1))</f>
        <v>144</v>
      </c>
      <c r="U23" s="191" t="n">
        <f aca="false">(CEILING($B$1-1+$C23+2*WorstCase!$M$7-2,$B$1))*(CEILING($D$1-1+$D23/2+WorstCase!$M$7-1,$D$1))</f>
        <v>80</v>
      </c>
      <c r="V23" s="189" t="n">
        <f aca="false">S23*IF(OR(AND($C23*$D23&gt;=$Q23*$R23)),1,0)</f>
        <v>3.5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18</v>
      </c>
      <c r="Z23" s="190" t="n">
        <f aca="false">H23*WorstCase!$S$6+MAX(N23,T23)*WorstCase!$U$6</f>
        <v>768</v>
      </c>
      <c r="AA23" s="191" t="n">
        <f aca="false">I23*WorstCase!$S$7+MAX(O23,U23)*WorstCase!$U$7</f>
        <v>384</v>
      </c>
      <c r="AB23" s="189" t="n">
        <f aca="false">Y23*IF(OR(AND($C23*$D23&gt;=$W23*$X23)),1,0)</f>
        <v>18</v>
      </c>
    </row>
    <row r="24" customFormat="false" ht="12.75" hidden="false" customHeight="false" outlineLevel="0" collapsed="false">
      <c r="A24" s="183" t="s">
        <v>100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2</f>
        <v>8</v>
      </c>
      <c r="F24" s="171" t="n">
        <f aca="false">F22</f>
        <v>8</v>
      </c>
      <c r="G24" s="186" t="n">
        <f aca="false">(H24+I24)/$C24/$D24</f>
        <v>15.75</v>
      </c>
      <c r="H24" s="190" t="n">
        <f aca="false">$B24*(CEILING($B$1-1+$C24+WorstCase!$E$6-1,$B$1))*(CEILING($D$1-1+$D24+WorstCase!$E$6-1,$D$1))</f>
        <v>672</v>
      </c>
      <c r="I24" s="191" t="n">
        <f aca="false">$B24*(CEILING($B$1-1+$C24+2*WorstCase!$E$7-2,$B$1))*(CEILING($D$1-1+$D24/2+WorstCase!$E$7-1,$D$1))</f>
        <v>336</v>
      </c>
      <c r="J24" s="189" t="n">
        <f aca="false">G24*IF(OR(AND($C24*$D24&gt;=$E24*$F24)),1,0)</f>
        <v>15.75</v>
      </c>
      <c r="K24" s="171" t="n">
        <f aca="false">K22</f>
        <v>4</v>
      </c>
      <c r="L24" s="171" t="n">
        <f aca="false">L22</f>
        <v>8</v>
      </c>
      <c r="M24" s="186" t="n">
        <f aca="false">(N24+O24)/$C24/$D24</f>
        <v>7.875</v>
      </c>
      <c r="N24" s="190" t="n">
        <f aca="false">(CEILING($B$1-1+($C24*$O$2+WorstCase!$I$6-1),$B$1))*(CEILING($D$1-1+($D24*$O$2+WorstCase!$I$6-1),$D$1))</f>
        <v>336</v>
      </c>
      <c r="O24" s="191" t="n">
        <f aca="false">(CEILING($B$1-1+($C24*$O$2+2*WorstCase!$I$7-2),$B$1))*(CEILING($D$1-1+($D24/2*$O$2+WorstCase!$I$7-1),$D$1))</f>
        <v>168</v>
      </c>
      <c r="P24" s="189" t="n">
        <f aca="false">M24*IF(OR(AND($C24*$D24&gt;=$K24*$L24)),1,0)</f>
        <v>7.875</v>
      </c>
      <c r="Q24" s="171" t="n">
        <f aca="false">Q22</f>
        <v>4</v>
      </c>
      <c r="R24" s="171" t="n">
        <f aca="false">R22</f>
        <v>8</v>
      </c>
      <c r="S24" s="186" t="n">
        <f aca="false">(T24+U24)/$C24/$D24</f>
        <v>3.125</v>
      </c>
      <c r="T24" s="190" t="n">
        <f aca="false">(CEILING($B$1-1+$C24+WorstCase!$M$6-1,$B$1))*(CEILING($D$1-1+$D24+WorstCase!$M$6-1,$D$1))</f>
        <v>120</v>
      </c>
      <c r="U24" s="191" t="n">
        <f aca="false">(CEILING($B$1-1+$C24+2*WorstCase!$M$7-2,$B$1))*(CEILING($D$1-1+$D24/2+WorstCase!$M$7-1,$D$1))</f>
        <v>80</v>
      </c>
      <c r="V24" s="189" t="n">
        <f aca="false">S24*IF(OR(AND($C24*$D24&gt;=$Q24*$R24)),1,0)</f>
        <v>3.125</v>
      </c>
      <c r="W24" s="171" t="n">
        <f aca="false">W22</f>
        <v>8</v>
      </c>
      <c r="X24" s="171" t="n">
        <f aca="false">X22</f>
        <v>8</v>
      </c>
      <c r="Y24" s="186" t="n">
        <f aca="false">(Z24+AA24)/$C24/$D24</f>
        <v>15.75</v>
      </c>
      <c r="Z24" s="190" t="n">
        <f aca="false">H24*WorstCase!$S$6+MAX(N24,T24)*WorstCase!$U$6</f>
        <v>672</v>
      </c>
      <c r="AA24" s="191" t="n">
        <f aca="false">I24*WorstCase!$S$7+MAX(O24,U24)*WorstCase!$U$7</f>
        <v>336</v>
      </c>
      <c r="AB24" s="189" t="n">
        <f aca="false">Y24*IF(OR(AND($C24*$D24&gt;=$W24*$X24)),1,0)</f>
        <v>15.75</v>
      </c>
    </row>
    <row r="25" customFormat="false" ht="12.75" hidden="false" customHeight="false" outlineLevel="0" collapsed="false">
      <c r="A25" s="183" t="s">
        <v>100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3</f>
        <v>8</v>
      </c>
      <c r="F25" s="171" t="n">
        <f aca="false">F23</f>
        <v>8</v>
      </c>
      <c r="G25" s="186" t="n">
        <f aca="false">(H25+I25)/$C25/$D25</f>
        <v>15</v>
      </c>
      <c r="H25" s="190" t="n">
        <f aca="false">$B25*(CEILING($B$1-1+$C25+WorstCase!$E$6-1,$B$1))*(CEILING($D$1-1+$D25+WorstCase!$E$6-1,$D$1))</f>
        <v>640</v>
      </c>
      <c r="I25" s="191" t="n">
        <f aca="false">$B25*(CEILING($B$1-1+$C25+2*WorstCase!$E$7-2,$B$1))*(CEILING($D$1-1+$D25/2+WorstCase!$E$7-1,$D$1))</f>
        <v>320</v>
      </c>
      <c r="J25" s="189" t="n">
        <f aca="false">G25*IF(OR(AND($C25*$D25&gt;=$E25*$F25)),1,0)</f>
        <v>15</v>
      </c>
      <c r="K25" s="171" t="n">
        <f aca="false">K23</f>
        <v>4</v>
      </c>
      <c r="L25" s="171" t="n">
        <f aca="false">L23</f>
        <v>8</v>
      </c>
      <c r="M25" s="186" t="n">
        <f aca="false">(N25+O25)/$C25/$D25</f>
        <v>7.5</v>
      </c>
      <c r="N25" s="190" t="n">
        <f aca="false">(CEILING($B$1-1+($C25*$O$2+WorstCase!$I$6-1),$B$1))*(CEILING($D$1-1+($D25*$O$2+WorstCase!$I$6-1),$D$1))</f>
        <v>320</v>
      </c>
      <c r="O25" s="191" t="n">
        <f aca="false">(CEILING($B$1-1+($C25*$O$2+2*WorstCase!$I$7-2),$B$1))*(CEILING($D$1-1+($D25/2*$O$2+WorstCase!$I$7-1),$D$1))</f>
        <v>160</v>
      </c>
      <c r="P25" s="189" t="n">
        <f aca="false">M25*IF(OR(AND($C25*$D25&gt;=$K25*$L25)),1,0)</f>
        <v>7.5</v>
      </c>
      <c r="Q25" s="171" t="n">
        <f aca="false">Q23</f>
        <v>4</v>
      </c>
      <c r="R25" s="171" t="n">
        <f aca="false">R23</f>
        <v>8</v>
      </c>
      <c r="S25" s="186" t="n">
        <f aca="false">(T25+U25)/$C25/$D25</f>
        <v>3</v>
      </c>
      <c r="T25" s="190" t="n">
        <f aca="false">(CEILING($B$1-1+$C25+WorstCase!$M$6-1,$B$1))*(CEILING($D$1-1+$D25+WorstCase!$M$6-1,$D$1))</f>
        <v>120</v>
      </c>
      <c r="U25" s="191" t="n">
        <f aca="false">(CEILING($B$1-1+$C25+2*WorstCase!$M$7-2,$B$1))*(CEILING($D$1-1+$D25/2+WorstCase!$M$7-1,$D$1))</f>
        <v>72</v>
      </c>
      <c r="V25" s="189" t="n">
        <f aca="false">S25*IF(OR(AND($C25*$D25&gt;=$Q25*$R25)),1,0)</f>
        <v>3</v>
      </c>
      <c r="W25" s="171" t="n">
        <f aca="false">W23</f>
        <v>8</v>
      </c>
      <c r="X25" s="171" t="n">
        <f aca="false">X23</f>
        <v>8</v>
      </c>
      <c r="Y25" s="186" t="n">
        <f aca="false">(Z25+AA25)/$C25/$D25</f>
        <v>15</v>
      </c>
      <c r="Z25" s="190" t="n">
        <f aca="false">H25*WorstCase!$S$6+MAX(N25,T25)*WorstCase!$U$6</f>
        <v>640</v>
      </c>
      <c r="AA25" s="191" t="n">
        <f aca="false">I25*WorstCase!$S$7+MAX(O25,U25)*WorstCase!$U$7</f>
        <v>320</v>
      </c>
      <c r="AB25" s="189" t="n">
        <f aca="false">Y25*IF(OR(AND($C25*$D25&gt;=$W25*$X25)),1,0)</f>
        <v>15</v>
      </c>
    </row>
    <row r="26" customFormat="false" ht="12.75" hidden="false" customHeight="false" outlineLevel="0" collapsed="false">
      <c r="A26" s="183" t="s">
        <v>100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4</f>
        <v>8</v>
      </c>
      <c r="F26" s="171" t="n">
        <f aca="false">F24</f>
        <v>8</v>
      </c>
      <c r="G26" s="186" t="n">
        <f aca="false">(H26+I26)/$C26/$D26</f>
        <v>11.25</v>
      </c>
      <c r="H26" s="190" t="n">
        <f aca="false">$B26*(CEILING($B$1-1+$C26+WorstCase!$E$6-1,$B$1))*(CEILING($D$1-1+$D26+WorstCase!$E$6-1,$D$1))</f>
        <v>960</v>
      </c>
      <c r="I26" s="191" t="n">
        <f aca="false">$B26*(CEILING($B$1-1+$C26+2*WorstCase!$E$7-2,$B$1))*(CEILING($D$1-1+$D26/2+WorstCase!$E$7-1,$D$1))</f>
        <v>480</v>
      </c>
      <c r="J26" s="189" t="n">
        <f aca="false">G26*IF(OR(AND($C26*$D26&gt;=$E26*$F26)),1,0)</f>
        <v>11.25</v>
      </c>
      <c r="K26" s="171" t="n">
        <f aca="false">K24</f>
        <v>4</v>
      </c>
      <c r="L26" s="171" t="n">
        <f aca="false">L24</f>
        <v>8</v>
      </c>
      <c r="M26" s="186" t="n">
        <f aca="false">(N26+O26)/$C26/$D26</f>
        <v>5.625</v>
      </c>
      <c r="N26" s="190" t="n">
        <f aca="false">(CEILING($B$1-1+($C26*$O$2+WorstCase!$I$6-1),$B$1))*(CEILING($D$1-1+($D26*$O$2+WorstCase!$I$6-1),$D$1))</f>
        <v>480</v>
      </c>
      <c r="O26" s="191" t="n">
        <f aca="false">(CEILING($B$1-1+($C26*$O$2+2*WorstCase!$I$7-2),$B$1))*(CEILING($D$1-1+($D26/2*$O$2+WorstCase!$I$7-1),$D$1))</f>
        <v>240</v>
      </c>
      <c r="P26" s="189" t="n">
        <f aca="false">M26*IF(OR(AND($C26*$D26&gt;=$K26*$L26)),1,0)</f>
        <v>5.625</v>
      </c>
      <c r="Q26" s="171" t="n">
        <f aca="false">Q24</f>
        <v>4</v>
      </c>
      <c r="R26" s="171" t="n">
        <f aca="false">R24</f>
        <v>8</v>
      </c>
      <c r="S26" s="186" t="n">
        <f aca="false">(T26+U26)/$C26/$D26</f>
        <v>2.625</v>
      </c>
      <c r="T26" s="190" t="n">
        <f aca="false">(CEILING($B$1-1+$C26+WorstCase!$M$6-1,$B$1))*(CEILING($D$1-1+$D26+WorstCase!$M$6-1,$D$1))</f>
        <v>216</v>
      </c>
      <c r="U26" s="191" t="n">
        <f aca="false">(CEILING($B$1-1+$C26+2*WorstCase!$M$7-2,$B$1))*(CEILING($D$1-1+$D26/2+WorstCase!$M$7-1,$D$1))</f>
        <v>120</v>
      </c>
      <c r="V26" s="189" t="n">
        <f aca="false">S26*IF(OR(AND($C26*$D26&gt;=$Q26*$R26)),1,0)</f>
        <v>2.625</v>
      </c>
      <c r="W26" s="171" t="n">
        <f aca="false">W24</f>
        <v>8</v>
      </c>
      <c r="X26" s="171" t="n">
        <f aca="false">X24</f>
        <v>8</v>
      </c>
      <c r="Y26" s="186" t="n">
        <f aca="false">(Z26+AA26)/$C26/$D26</f>
        <v>11.25</v>
      </c>
      <c r="Z26" s="190" t="n">
        <f aca="false">H26*WorstCase!$S$6+MAX(N26,T26)*WorstCase!$U$6</f>
        <v>960</v>
      </c>
      <c r="AA26" s="191" t="n">
        <f aca="false">I26*WorstCase!$S$7+MAX(O26,U26)*WorstCase!$U$7</f>
        <v>480</v>
      </c>
      <c r="AB26" s="189" t="n">
        <f aca="false">Y26*IF(OR(AND($C26*$D26&gt;=$W26*$X26)),1,0)</f>
        <v>11.25</v>
      </c>
    </row>
    <row r="27" customFormat="false" ht="12.75" hidden="false" customHeight="false" outlineLevel="0" collapsed="false">
      <c r="A27" s="183" t="s">
        <v>100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5</f>
        <v>8</v>
      </c>
      <c r="F27" s="171" t="n">
        <f aca="false">F25</f>
        <v>8</v>
      </c>
      <c r="G27" s="186" t="n">
        <f aca="false">(H27+I27)/$C27/$D27</f>
        <v>9.375</v>
      </c>
      <c r="H27" s="190" t="n">
        <f aca="false">$B27*(CEILING($B$1-1+$C27+WorstCase!$E$6-1,$B$1))*(CEILING($D$1-1+$D27+WorstCase!$E$6-1,$D$1))</f>
        <v>1600</v>
      </c>
      <c r="I27" s="191" t="n">
        <f aca="false">$B27*(CEILING($B$1-1+$C27+2*WorstCase!$E$7-2,$B$1))*(CEILING($D$1-1+$D27/2+WorstCase!$E$7-1,$D$1))</f>
        <v>800</v>
      </c>
      <c r="J27" s="189" t="n">
        <f aca="false">G27*IF(OR(AND($C27*$D27&gt;=$E27*$F27)),1,0)</f>
        <v>9.375</v>
      </c>
      <c r="K27" s="171" t="n">
        <f aca="false">K25</f>
        <v>4</v>
      </c>
      <c r="L27" s="171" t="n">
        <f aca="false">L25</f>
        <v>8</v>
      </c>
      <c r="M27" s="186" t="n">
        <f aca="false">(N27+O27)/$C27/$D27</f>
        <v>4.6875</v>
      </c>
      <c r="N27" s="190" t="n">
        <f aca="false">(CEILING($B$1-1+($C27*$O$2+WorstCase!$I$6-1),$B$1))*(CEILING($D$1-1+($D27*$O$2+WorstCase!$I$6-1),$D$1))</f>
        <v>800</v>
      </c>
      <c r="O27" s="191" t="n">
        <f aca="false">(CEILING($B$1-1+($C27*$O$2+2*WorstCase!$I$7-2),$B$1))*(CEILING($D$1-1+($D27/2*$O$2+WorstCase!$I$7-1),$D$1))</f>
        <v>400</v>
      </c>
      <c r="P27" s="189" t="n">
        <f aca="false">M27*IF(OR(AND($C27*$D27&gt;=$K27*$L27)),1,0)</f>
        <v>4.6875</v>
      </c>
      <c r="Q27" s="171" t="n">
        <f aca="false">Q25</f>
        <v>4</v>
      </c>
      <c r="R27" s="171" t="n">
        <f aca="false">R25</f>
        <v>8</v>
      </c>
      <c r="S27" s="186" t="n">
        <f aca="false">(T27+U27)/$C27/$D27</f>
        <v>2.4375</v>
      </c>
      <c r="T27" s="190" t="n">
        <f aca="false">(CEILING($B$1-1+$C27+WorstCase!$M$6-1,$B$1))*(CEILING($D$1-1+$D27+WorstCase!$M$6-1,$D$1))</f>
        <v>408</v>
      </c>
      <c r="U27" s="191" t="n">
        <f aca="false">(CEILING($B$1-1+$C27+2*WorstCase!$M$7-2,$B$1))*(CEILING($D$1-1+$D27/2+WorstCase!$M$7-1,$D$1))</f>
        <v>216</v>
      </c>
      <c r="V27" s="189" t="n">
        <f aca="false">S27*IF(OR(AND($C27*$D27&gt;=$Q27*$R27)),1,0)</f>
        <v>2.4375</v>
      </c>
      <c r="W27" s="171" t="n">
        <f aca="false">W25</f>
        <v>8</v>
      </c>
      <c r="X27" s="171" t="n">
        <f aca="false">X25</f>
        <v>8</v>
      </c>
      <c r="Y27" s="186" t="n">
        <f aca="false">(Z27+AA27)/$C27/$D27</f>
        <v>9.375</v>
      </c>
      <c r="Z27" s="190" t="n">
        <f aca="false">H27*WorstCase!$S$6+MAX(N27,T27)*WorstCase!$U$6</f>
        <v>1600</v>
      </c>
      <c r="AA27" s="191" t="n">
        <f aca="false">I27*WorstCase!$S$7+MAX(O27,U27)*WorstCase!$U$7</f>
        <v>800</v>
      </c>
      <c r="AB27" s="189" t="n">
        <f aca="false">Y27*IF(OR(AND($C27*$D27&gt;=$W27*$X27)),1,0)</f>
        <v>9.37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2</v>
      </c>
      <c r="B1" s="177" t="n">
        <v>8</v>
      </c>
      <c r="C1" s="179" t="s">
        <v>103</v>
      </c>
      <c r="D1" s="177" t="n">
        <v>2</v>
      </c>
      <c r="M1" s="171" t="s">
        <v>90</v>
      </c>
      <c r="S1" s="171" t="s">
        <v>91</v>
      </c>
      <c r="Y1" s="171" t="s">
        <v>92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94" t="s">
        <v>93</v>
      </c>
      <c r="H3" s="178" t="s">
        <v>39</v>
      </c>
      <c r="I3" s="178" t="s">
        <v>42</v>
      </c>
      <c r="J3" s="172" t="s">
        <v>94</v>
      </c>
      <c r="M3" s="176" t="s">
        <v>93</v>
      </c>
      <c r="N3" s="177" t="s">
        <v>39</v>
      </c>
      <c r="O3" s="178" t="s">
        <v>42</v>
      </c>
      <c r="P3" s="172" t="s">
        <v>94</v>
      </c>
      <c r="S3" s="176" t="s">
        <v>93</v>
      </c>
      <c r="T3" s="177" t="s">
        <v>39</v>
      </c>
      <c r="U3" s="178" t="s">
        <v>42</v>
      </c>
      <c r="V3" s="172" t="s">
        <v>94</v>
      </c>
      <c r="Y3" s="176" t="s">
        <v>93</v>
      </c>
      <c r="Z3" s="177" t="s">
        <v>39</v>
      </c>
      <c r="AA3" s="179" t="s">
        <v>42</v>
      </c>
      <c r="AB3" s="172" t="s">
        <v>94</v>
      </c>
    </row>
    <row r="4" customFormat="false" ht="13.5" hidden="false" customHeight="false" outlineLevel="0" collapsed="false">
      <c r="A4" s="180" t="s">
        <v>95</v>
      </c>
      <c r="B4" s="181"/>
      <c r="C4" s="181" t="s">
        <v>96</v>
      </c>
      <c r="D4" s="182" t="s">
        <v>97</v>
      </c>
      <c r="E4" s="171" t="s">
        <v>78</v>
      </c>
      <c r="G4" s="181" t="s">
        <v>104</v>
      </c>
      <c r="H4" s="181" t="s">
        <v>104</v>
      </c>
      <c r="I4" s="181" t="s">
        <v>104</v>
      </c>
      <c r="K4" s="171" t="s">
        <v>78</v>
      </c>
      <c r="M4" s="181" t="s">
        <v>104</v>
      </c>
      <c r="N4" s="181" t="s">
        <v>104</v>
      </c>
      <c r="O4" s="181" t="s">
        <v>104</v>
      </c>
      <c r="Q4" s="171" t="s">
        <v>78</v>
      </c>
      <c r="S4" s="181" t="s">
        <v>104</v>
      </c>
      <c r="T4" s="181" t="s">
        <v>104</v>
      </c>
      <c r="U4" s="181" t="s">
        <v>104</v>
      </c>
      <c r="W4" s="171" t="s">
        <v>78</v>
      </c>
      <c r="Y4" s="181" t="s">
        <v>104</v>
      </c>
      <c r="Z4" s="182" t="s">
        <v>98</v>
      </c>
      <c r="AA4" s="182" t="s">
        <v>98</v>
      </c>
    </row>
    <row r="5" customFormat="false" ht="12.75" hidden="false" customHeight="false" outlineLevel="0" collapsed="false">
      <c r="A5" s="183" t="s">
        <v>99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8</v>
      </c>
      <c r="H5" s="187" t="n">
        <f aca="false">$B5*(CEILING($B$1-1+$C5+WorstCase!$E$3-1,$B$1))*(CEILING($D$1-1+$D5+WorstCase!$E$3-1,$D$1))</f>
        <v>384</v>
      </c>
      <c r="I5" s="188" t="n">
        <f aca="false">$B5*(CEILING($B$1-1+$C5+2*WorstCase!$E$4-2,$B$1))*(CEILING($D$1-1+$D5/2+WorstCase!$E$4-1,$D$1))</f>
        <v>192</v>
      </c>
      <c r="J5" s="189" t="n">
        <f aca="false">G5*IF(OR(AND($C5*$D5&gt;=$E5*$F5)),1,0)</f>
        <v>18</v>
      </c>
      <c r="K5" s="171" t="n">
        <f aca="false">WorstCase!$M$20</f>
        <v>4</v>
      </c>
      <c r="L5" s="171" t="n">
        <f aca="false">WorstCase!$N$20</f>
        <v>8</v>
      </c>
      <c r="M5" s="186" t="n">
        <f aca="false">(N5+O5)/$C5/$D5</f>
        <v>18</v>
      </c>
      <c r="N5" s="187" t="n">
        <f aca="false">(CEILING($B$1-1+($C5*$O$2+WorstCase!$I$3-1),$B$1))*(CEILING($D$1-1+($D5*$O$2+WorstCase!$I$3-1),$D$1))</f>
        <v>384</v>
      </c>
      <c r="O5" s="188" t="n">
        <f aca="false">(CEILING($B$1-1+($C5*$O$2+2*WorstCase!$I$4-2),$B$1))*(CEILING($D$1-1+($D5/2*$O$2+WorstCase!$I$4-1),$D$1))</f>
        <v>192</v>
      </c>
      <c r="P5" s="189" t="n">
        <f aca="false">M5*IF(OR(AND($C5*$D5&gt;=$K5*$L5)),1,0)</f>
        <v>18</v>
      </c>
      <c r="Q5" s="171" t="n">
        <f aca="false">WorstCase!$M$20</f>
        <v>4</v>
      </c>
      <c r="R5" s="171" t="n">
        <f aca="false">WorstCase!$N$20</f>
        <v>8</v>
      </c>
      <c r="S5" s="186" t="n">
        <f aca="false">(T5+U5)/$C5/$D5</f>
        <v>8</v>
      </c>
      <c r="T5" s="187" t="n">
        <f aca="false">(CEILING($B$1-1+$C5+WorstCase!$M$3-1,$B$1))*(CEILING($D$1-1+$D5+WorstCase!$M$3-1,$D$1))</f>
        <v>160</v>
      </c>
      <c r="U5" s="188" t="n">
        <f aca="false">(CEILING($B$1-1+$C5+2*WorstCase!$M$4-2,$B$1))*(CEILING($D$1-1+$D5/2+WorstCase!$M$4-1,$D$1))</f>
        <v>96</v>
      </c>
      <c r="V5" s="172" t="n">
        <f aca="false">S5*IF(OR(AND($C5*$D5&gt;=$Q5*$R5)),1,0)</f>
        <v>8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99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3.5</v>
      </c>
      <c r="H6" s="190" t="n">
        <f aca="false">$B6*(CEILING($B$1-1+$C6+WorstCase!$E$3-1,$B$1))*(CEILING($D$1-1+$D6+WorstCase!$E$3-1,$D$1))</f>
        <v>288</v>
      </c>
      <c r="I6" s="191" t="n">
        <f aca="false">$B6*(CEILING($B$1-1+$C6+2*WorstCase!$E$4-2,$B$1))*(CEILING($D$1-1+$D6/2+WorstCase!$E$4-1,$D$1))</f>
        <v>144</v>
      </c>
      <c r="J6" s="189" t="n">
        <f aca="false">G6*IF(OR(AND($C6*$D6&gt;=$E6*$F6)),1,0)</f>
        <v>13.5</v>
      </c>
      <c r="K6" s="171" t="n">
        <f aca="false">K5</f>
        <v>4</v>
      </c>
      <c r="L6" s="171" t="n">
        <f aca="false">L5</f>
        <v>8</v>
      </c>
      <c r="M6" s="186" t="n">
        <f aca="false">(N6+O6)/$C6/$D6</f>
        <v>13.5</v>
      </c>
      <c r="N6" s="190" t="n">
        <f aca="false">(CEILING($B$1-1+($C6*$O$2+WorstCase!$I$3-1),$B$1))*(CEILING($D$1-1+($D6*$O$2+WorstCase!$I$3-1),$D$1))</f>
        <v>288</v>
      </c>
      <c r="O6" s="191" t="n">
        <f aca="false">(CEILING($B$1-1+($C6*$O$2+2*WorstCase!$I$4-2),$B$1))*(CEILING($D$1-1+($D6/2*$O$2+WorstCase!$I$4-1),$D$1))</f>
        <v>144</v>
      </c>
      <c r="P6" s="189" t="n">
        <f aca="false">M6*IF(OR(AND($C6*$D6&gt;=$K6*$L6)),1,0)</f>
        <v>13.5</v>
      </c>
      <c r="Q6" s="171" t="n">
        <f aca="false">Q5</f>
        <v>4</v>
      </c>
      <c r="R6" s="171" t="n">
        <f aca="false">R5</f>
        <v>8</v>
      </c>
      <c r="S6" s="186" t="n">
        <f aca="false">(T6+U6)/$C6/$D6</f>
        <v>5</v>
      </c>
      <c r="T6" s="190" t="n">
        <f aca="false">(CEILING($B$1-1+$C6+WorstCase!$M$3-1,$B$1))*(CEILING($D$1-1+$D6+WorstCase!$M$3-1,$D$1))</f>
        <v>96</v>
      </c>
      <c r="U6" s="191" t="n">
        <f aca="false">(CEILING($B$1-1+$C6+2*WorstCase!$M$4-2,$B$1))*(CEILING($D$1-1+$D6/2+WorstCase!$M$4-1,$D$1))</f>
        <v>64</v>
      </c>
      <c r="V6" s="172" t="n">
        <f aca="false">S6*IF(OR(AND($C6*$D6&gt;=$Q6*$R6)),1,0)</f>
        <v>5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99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5</f>
        <v>4</v>
      </c>
      <c r="F7" s="171" t="n">
        <f aca="false">F5</f>
        <v>8</v>
      </c>
      <c r="G7" s="186" t="n">
        <f aca="false">(H7+I7)/$C7/$D7</f>
        <v>13.5</v>
      </c>
      <c r="H7" s="190" t="n">
        <f aca="false">$B7*(CEILING($B$1-1+$C7+WorstCase!$E$3-1,$B$1))*(CEILING($D$1-1+$D7+WorstCase!$E$3-1,$D$1))</f>
        <v>576</v>
      </c>
      <c r="I7" s="191" t="n">
        <f aca="false">$B7*(CEILING($B$1-1+$C7+2*WorstCase!$E$4-2,$B$1))*(CEILING($D$1-1+$D7/2+WorstCase!$E$4-1,$D$1))</f>
        <v>288</v>
      </c>
      <c r="J7" s="189" t="n">
        <f aca="false">G7*IF(OR(AND($C7*$D7&gt;=$E7*$F7)),1,0)</f>
        <v>13.5</v>
      </c>
      <c r="K7" s="171" t="n">
        <f aca="false">K5</f>
        <v>4</v>
      </c>
      <c r="L7" s="171" t="n">
        <f aca="false">L5</f>
        <v>8</v>
      </c>
      <c r="M7" s="186" t="n">
        <f aca="false">(N7+O7)/$C7/$D7</f>
        <v>13.5</v>
      </c>
      <c r="N7" s="190" t="n">
        <f aca="false">(CEILING($B$1-1+($C7*$O$2+WorstCase!$I$3-1),$B$1))*(CEILING($D$1-1+($D7*$O$2+WorstCase!$I$3-1),$D$1))</f>
        <v>576</v>
      </c>
      <c r="O7" s="191" t="n">
        <f aca="false">(CEILING($B$1-1+($C7*$O$2+2*WorstCase!$I$4-2),$B$1))*(CEILING($D$1-1+($D7/2*$O$2+WorstCase!$I$4-1),$D$1))</f>
        <v>288</v>
      </c>
      <c r="P7" s="189" t="n">
        <f aca="false">M7*IF(OR(AND($C7*$D7&gt;=$K7*$L7)),1,0)</f>
        <v>13.5</v>
      </c>
      <c r="Q7" s="171" t="n">
        <f aca="false">Q5</f>
        <v>4</v>
      </c>
      <c r="R7" s="171" t="n">
        <f aca="false">R5</f>
        <v>8</v>
      </c>
      <c r="S7" s="186" t="n">
        <f aca="false">(T7+U7)/$C7/$D7</f>
        <v>7</v>
      </c>
      <c r="T7" s="190" t="n">
        <f aca="false">(CEILING($B$1-1+$C7+WorstCase!$M$3-1,$B$1))*(CEILING($D$1-1+$D7+WorstCase!$M$3-1,$D$1))</f>
        <v>288</v>
      </c>
      <c r="U7" s="191" t="n">
        <f aca="false">(CEILING($B$1-1+$C7+2*WorstCase!$M$4-2,$B$1))*(CEILING($D$1-1+$D7/2+WorstCase!$M$4-1,$D$1))</f>
        <v>160</v>
      </c>
      <c r="V7" s="172" t="n">
        <f aca="false">S7*IF(OR(AND($C7*$D7&gt;=$Q7*$R7)),1,0)</f>
        <v>7</v>
      </c>
      <c r="W7" s="171" t="n">
        <f aca="false">W5</f>
        <v>4</v>
      </c>
      <c r="X7" s="171" t="n">
        <f aca="false">X5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0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36</v>
      </c>
      <c r="H8" s="192" t="n">
        <f aca="false">$B8*(CEILING($B$1-1+$C8+WorstCase!$E$3-1,$B$1))*(CEILING($D$1-1+$D8+WorstCase!$E$3-1,$D$1))</f>
        <v>768</v>
      </c>
      <c r="I8" s="193" t="n">
        <f aca="false">$B8*(CEILING($B$1-1+$C8+2*WorstCase!$E$4-2,$B$1))*(CEILING($D$1-1+$D8/2+WorstCase!$E$4-1,$D$1))</f>
        <v>384</v>
      </c>
      <c r="J8" s="189" t="n">
        <f aca="false">G8*IF(OR(AND($C8*$D8&gt;=$E8*$F8)),1,0)</f>
        <v>0</v>
      </c>
      <c r="K8" s="171" t="n">
        <f aca="false">WorstCase!$M$20</f>
        <v>4</v>
      </c>
      <c r="L8" s="171" t="n">
        <f aca="false">WorstCase!$N$20</f>
        <v>8</v>
      </c>
      <c r="M8" s="186" t="n">
        <f aca="false">(N8+O8)/$C8/$D8</f>
        <v>18</v>
      </c>
      <c r="N8" s="190" t="n">
        <f aca="false">(CEILING($B$1-1+($C8*$O$2+WorstCase!$I$3-1),$B$1))*(CEILING($D$1-1+($D8*$O$2+WorstCase!$I$3-1),$D$1))</f>
        <v>384</v>
      </c>
      <c r="O8" s="191" t="n">
        <f aca="false">(CEILING($B$1-1+($C8*$O$2+2*WorstCase!$I$4-2),$B$1))*(CEILING($D$1-1+($D8/2*$O$2+WorstCase!$I$4-1),$D$1))</f>
        <v>192</v>
      </c>
      <c r="P8" s="189" t="n">
        <f aca="false">M8*IF(OR(AND($C8*$D8&gt;=$K8*$L8)),1,0)</f>
        <v>18</v>
      </c>
      <c r="Q8" s="171" t="n">
        <f aca="false">WorstCase!$M$20</f>
        <v>4</v>
      </c>
      <c r="R8" s="171" t="n">
        <f aca="false">WorstCase!$N$20</f>
        <v>8</v>
      </c>
      <c r="S8" s="186" t="n">
        <f aca="false">(T8+U8)/$C8/$D8</f>
        <v>8</v>
      </c>
      <c r="T8" s="190" t="n">
        <f aca="false">(CEILING($B$1-1+$C8+WorstCase!$M$3-1,$B$1))*(CEILING($D$1-1+$D8+WorstCase!$M$3-1,$D$1))</f>
        <v>160</v>
      </c>
      <c r="U8" s="191" t="n">
        <f aca="false">(CEILING($B$1-1+$C8+2*WorstCase!$M$4-2,$B$1))*(CEILING($D$1-1+$D8/2+WorstCase!$M$4-1,$D$1))</f>
        <v>96</v>
      </c>
      <c r="V8" s="172" t="n">
        <f aca="false">S8*IF(OR(AND($C8*$D8&gt;=$Q8*$R8)),1,0)</f>
        <v>8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0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7</v>
      </c>
      <c r="H9" s="192" t="n">
        <f aca="false">$B9*(CEILING($B$1-1+$C9+WorstCase!$E$3-1,$B$1))*(CEILING($D$1-1+$D9+WorstCase!$E$3-1,$D$1))</f>
        <v>576</v>
      </c>
      <c r="I9" s="193" t="n">
        <f aca="false">$B9*(CEILING($B$1-1+$C9+2*WorstCase!$E$4-2,$B$1))*(CEILING($D$1-1+$D9/2+WorstCase!$E$4-1,$D$1))</f>
        <v>288</v>
      </c>
      <c r="J9" s="189" t="n">
        <f aca="false">G9*IF(OR(AND($C9*$D9&gt;=$E9*$F9)),1,0)</f>
        <v>0</v>
      </c>
      <c r="K9" s="171" t="n">
        <f aca="false">K8</f>
        <v>4</v>
      </c>
      <c r="L9" s="171" t="n">
        <f aca="false">L8</f>
        <v>8</v>
      </c>
      <c r="M9" s="186" t="n">
        <f aca="false">(N9+O9)/$C9/$D9</f>
        <v>13.5</v>
      </c>
      <c r="N9" s="190" t="n">
        <f aca="false">(CEILING($B$1-1+($C9*$O$2+WorstCase!$I$3-1),$B$1))*(CEILING($D$1-1+($D9*$O$2+WorstCase!$I$3-1),$D$1))</f>
        <v>288</v>
      </c>
      <c r="O9" s="191" t="n">
        <f aca="false">(CEILING($B$1-1+($C9*$O$2+2*WorstCase!$I$4-2),$B$1))*(CEILING($D$1-1+($D9/2*$O$2+WorstCase!$I$4-1),$D$1))</f>
        <v>144</v>
      </c>
      <c r="P9" s="189" t="n">
        <f aca="false">M9*IF(OR(AND($C9*$D9&gt;=$K9*$L9)),1,0)</f>
        <v>13.5</v>
      </c>
      <c r="Q9" s="171" t="n">
        <f aca="false">Q8</f>
        <v>4</v>
      </c>
      <c r="R9" s="171" t="n">
        <f aca="false">R8</f>
        <v>8</v>
      </c>
      <c r="S9" s="186" t="n">
        <f aca="false">(T9+U9)/$C9/$D9</f>
        <v>5</v>
      </c>
      <c r="T9" s="190" t="n">
        <f aca="false">(CEILING($B$1-1+$C9+WorstCase!$M$3-1,$B$1))*(CEILING($D$1-1+$D9+WorstCase!$M$3-1,$D$1))</f>
        <v>96</v>
      </c>
      <c r="U9" s="191" t="n">
        <f aca="false">(CEILING($B$1-1+$C9+2*WorstCase!$M$4-2,$B$1))*(CEILING($D$1-1+$D9/2+WorstCase!$M$4-1,$D$1))</f>
        <v>64</v>
      </c>
      <c r="V9" s="172" t="n">
        <f aca="false">S9*IF(OR(AND($C9*$D9&gt;=$Q9*$R9)),1,0)</f>
        <v>5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0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27</v>
      </c>
      <c r="H10" s="190" t="n">
        <f aca="false">$B10*(CEILING($B$1-1+$C10+WorstCase!$E$3-1,$B$1))*(CEILING($D$1-1+$D10+WorstCase!$E$3-1,$D$1))</f>
        <v>1152</v>
      </c>
      <c r="I10" s="191" t="n">
        <f aca="false">$B10*(CEILING($B$1-1+$C10+2*WorstCase!$E$4-2,$B$1))*(CEILING($D$1-1+$D10/2+WorstCase!$E$4-1,$D$1))</f>
        <v>576</v>
      </c>
      <c r="J10" s="189" t="n">
        <f aca="false">G10*IF(OR(AND($C10*$D10&gt;=$E10*$F10)),1,0)</f>
        <v>27</v>
      </c>
      <c r="K10" s="171" t="n">
        <f aca="false">K9</f>
        <v>4</v>
      </c>
      <c r="L10" s="171" t="n">
        <f aca="false">L9</f>
        <v>8</v>
      </c>
      <c r="M10" s="186" t="n">
        <f aca="false">(N10+O10)/$C10/$D10</f>
        <v>13.5</v>
      </c>
      <c r="N10" s="190" t="n">
        <f aca="false">(CEILING($B$1-1+($C10*$O$2+WorstCase!$I$3-1),$B$1))*(CEILING($D$1-1+($D10*$O$2+WorstCase!$I$3-1),$D$1))</f>
        <v>576</v>
      </c>
      <c r="O10" s="191" t="n">
        <f aca="false">(CEILING($B$1-1+($C10*$O$2+2*WorstCase!$I$4-2),$B$1))*(CEILING($D$1-1+($D10/2*$O$2+WorstCase!$I$4-1),$D$1))</f>
        <v>288</v>
      </c>
      <c r="P10" s="189" t="n">
        <f aca="false">M10*IF(OR(AND($C10*$D10&gt;=$K10*$L10)),1,0)</f>
        <v>13.5</v>
      </c>
      <c r="Q10" s="171" t="n">
        <f aca="false">Q9</f>
        <v>4</v>
      </c>
      <c r="R10" s="171" t="n">
        <f aca="false">R9</f>
        <v>8</v>
      </c>
      <c r="S10" s="186" t="n">
        <f aca="false">(T10+U10)/$C10/$D10</f>
        <v>7</v>
      </c>
      <c r="T10" s="190" t="n">
        <f aca="false">(CEILING($B$1-1+$C10+WorstCase!$M$3-1,$B$1))*(CEILING($D$1-1+$D10+WorstCase!$M$3-1,$D$1))</f>
        <v>288</v>
      </c>
      <c r="U10" s="191" t="n">
        <f aca="false">(CEILING($B$1-1+$C10+2*WorstCase!$M$4-2,$B$1))*(CEILING($D$1-1+$D10/2+WorstCase!$M$4-1,$D$1))</f>
        <v>160</v>
      </c>
      <c r="V10" s="172" t="n">
        <f aca="false">S10*IF(OR(AND($C10*$D10&gt;=$Q10*$R10)),1,0)</f>
        <v>7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0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8</v>
      </c>
      <c r="H11" s="190" t="n">
        <f aca="false">$B11*(CEILING($B$1-1+$C11+WorstCase!$E$3-1,$B$1))*(CEILING($D$1-1+$D11+WorstCase!$E$3-1,$D$1))</f>
        <v>768</v>
      </c>
      <c r="I11" s="191" t="n">
        <f aca="false">$B11*(CEILING($B$1-1+$C11+2*WorstCase!$E$4-2,$B$1))*(CEILING($D$1-1+$D11/2+WorstCase!$E$4-1,$D$1))</f>
        <v>384</v>
      </c>
      <c r="J11" s="189" t="n">
        <f aca="false">G11*IF(OR(AND($C11*$D11&gt;=$E11*$F11)),1,0)</f>
        <v>18</v>
      </c>
      <c r="K11" s="171" t="n">
        <f aca="false">K10</f>
        <v>4</v>
      </c>
      <c r="L11" s="171" t="n">
        <f aca="false">L10</f>
        <v>8</v>
      </c>
      <c r="M11" s="186" t="n">
        <f aca="false">(N11+O11)/$C11/$D11</f>
        <v>9</v>
      </c>
      <c r="N11" s="190" t="n">
        <f aca="false">(CEILING($B$1-1+($C11*$O$2+WorstCase!$I$3-1),$B$1))*(CEILING($D$1-1+($D11*$O$2+WorstCase!$I$3-1),$D$1))</f>
        <v>384</v>
      </c>
      <c r="O11" s="191" t="n">
        <f aca="false">(CEILING($B$1-1+($C11*$O$2+2*WorstCase!$I$4-2),$B$1))*(CEILING($D$1-1+($D11/2*$O$2+WorstCase!$I$4-1),$D$1))</f>
        <v>192</v>
      </c>
      <c r="P11" s="189" t="n">
        <f aca="false">M11*IF(OR(AND($C11*$D11&gt;=$K11*$L11)),1,0)</f>
        <v>9</v>
      </c>
      <c r="Q11" s="171" t="n">
        <f aca="false">Q10</f>
        <v>4</v>
      </c>
      <c r="R11" s="171" t="n">
        <f aca="false">R10</f>
        <v>8</v>
      </c>
      <c r="S11" s="186" t="n">
        <f aca="false">(T11+U11)/$C11/$D11</f>
        <v>3.75</v>
      </c>
      <c r="T11" s="190" t="n">
        <f aca="false">(CEILING($B$1-1+$C11+WorstCase!$M$3-1,$B$1))*(CEILING($D$1-1+$D11+WorstCase!$M$3-1,$D$1))</f>
        <v>144</v>
      </c>
      <c r="U11" s="191" t="n">
        <f aca="false">(CEILING($B$1-1+$C11+2*WorstCase!$M$4-2,$B$1))*(CEILING($D$1-1+$D11/2+WorstCase!$M$4-1,$D$1))</f>
        <v>96</v>
      </c>
      <c r="V11" s="172" t="n">
        <f aca="false">S11*IF(OR(AND($C11*$D11&gt;=$Q11*$R11)),1,0)</f>
        <v>3.7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0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1</f>
        <v>8</v>
      </c>
      <c r="F12" s="171" t="n">
        <f aca="false">F11</f>
        <v>8</v>
      </c>
      <c r="G12" s="186" t="n">
        <f aca="false">(H12+I12)/$C12/$D12</f>
        <v>18</v>
      </c>
      <c r="H12" s="190" t="n">
        <f aca="false">$B12*(CEILING($B$1-1+$C12+WorstCase!$E$3-1,$B$1))*(CEILING($D$1-1+$D12+WorstCase!$E$3-1,$D$1))</f>
        <v>768</v>
      </c>
      <c r="I12" s="191" t="n">
        <f aca="false">$B12*(CEILING($B$1-1+$C12+2*WorstCase!$E$4-2,$B$1))*(CEILING($D$1-1+$D12/2+WorstCase!$E$4-1,$D$1))</f>
        <v>384</v>
      </c>
      <c r="J12" s="189" t="n">
        <f aca="false">G12*IF(OR(AND($C12*$D12&gt;=$E12*$F12)),1,0)</f>
        <v>18</v>
      </c>
      <c r="K12" s="171" t="n">
        <f aca="false">K11</f>
        <v>4</v>
      </c>
      <c r="L12" s="171" t="n">
        <f aca="false">L11</f>
        <v>8</v>
      </c>
      <c r="M12" s="186" t="n">
        <f aca="false">(N12+O12)/$C12/$D12</f>
        <v>9</v>
      </c>
      <c r="N12" s="190" t="n">
        <f aca="false">(CEILING($B$1-1+($C12*$O$2+WorstCase!$I$3-1),$B$1))*(CEILING($D$1-1+($D12*$O$2+WorstCase!$I$3-1),$D$1))</f>
        <v>384</v>
      </c>
      <c r="O12" s="191" t="n">
        <f aca="false">(CEILING($B$1-1+($C12*$O$2+2*WorstCase!$I$4-2),$B$1))*(CEILING($D$1-1+($D12/2*$O$2+WorstCase!$I$4-1),$D$1))</f>
        <v>192</v>
      </c>
      <c r="P12" s="189" t="n">
        <f aca="false">M12*IF(OR(AND($C12*$D12&gt;=$K12*$L12)),1,0)</f>
        <v>9</v>
      </c>
      <c r="Q12" s="171" t="n">
        <f aca="false">Q11</f>
        <v>4</v>
      </c>
      <c r="R12" s="171" t="n">
        <f aca="false">R11</f>
        <v>8</v>
      </c>
      <c r="S12" s="186" t="n">
        <f aca="false">(T12+U12)/$C12/$D12</f>
        <v>4</v>
      </c>
      <c r="T12" s="190" t="n">
        <f aca="false">(CEILING($B$1-1+$C12+WorstCase!$M$3-1,$B$1))*(CEILING($D$1-1+$D12+WorstCase!$M$3-1,$D$1))</f>
        <v>160</v>
      </c>
      <c r="U12" s="191" t="n">
        <f aca="false">(CEILING($B$1-1+$C12+2*WorstCase!$M$4-2,$B$1))*(CEILING($D$1-1+$D12/2+WorstCase!$M$4-1,$D$1))</f>
        <v>96</v>
      </c>
      <c r="V12" s="172" t="n">
        <f aca="false">S12*IF(OR(AND($C12*$D12&gt;=$Q12*$R12)),1,0)</f>
        <v>4</v>
      </c>
      <c r="W12" s="171" t="n">
        <f aca="false">W11</f>
        <v>8</v>
      </c>
      <c r="X12" s="171" t="n">
        <f aca="false">X11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0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2</f>
        <v>8</v>
      </c>
      <c r="F13" s="171" t="n">
        <f aca="false">F12</f>
        <v>8</v>
      </c>
      <c r="G13" s="186" t="n">
        <f aca="false">(H13+I13)/$C13/$D13</f>
        <v>13.5</v>
      </c>
      <c r="H13" s="190" t="n">
        <f aca="false">$B13*(CEILING($B$1-1+$C13+WorstCase!$E$3-1,$B$1))*(CEILING($D$1-1+$D13+WorstCase!$E$3-1,$D$1))</f>
        <v>1152</v>
      </c>
      <c r="I13" s="191" t="n">
        <f aca="false">$B13*(CEILING($B$1-1+$C13+2*WorstCase!$E$4-2,$B$1))*(CEILING($D$1-1+$D13/2+WorstCase!$E$4-1,$D$1))</f>
        <v>576</v>
      </c>
      <c r="J13" s="189" t="n">
        <f aca="false">G13*IF(OR(AND($C13*$D13&gt;=$E13*$F13)),1,0)</f>
        <v>13.5</v>
      </c>
      <c r="K13" s="171" t="n">
        <f aca="false">K12</f>
        <v>4</v>
      </c>
      <c r="L13" s="171" t="n">
        <f aca="false">L12</f>
        <v>8</v>
      </c>
      <c r="M13" s="186" t="n">
        <f aca="false">(N13+O13)/$C13/$D13</f>
        <v>6.75</v>
      </c>
      <c r="N13" s="190" t="n">
        <f aca="false">(CEILING($B$1-1+($C13*$O$2+WorstCase!$I$3-1),$B$1))*(CEILING($D$1-1+($D13*$O$2+WorstCase!$I$3-1),$D$1))</f>
        <v>576</v>
      </c>
      <c r="O13" s="191" t="n">
        <f aca="false">(CEILING($B$1-1+($C13*$O$2+2*WorstCase!$I$4-2),$B$1))*(CEILING($D$1-1+($D13/2*$O$2+WorstCase!$I$4-1),$D$1))</f>
        <v>288</v>
      </c>
      <c r="P13" s="189" t="n">
        <f aca="false">M13*IF(OR(AND($C13*$D13&gt;=$K13*$L13)),1,0)</f>
        <v>6.75</v>
      </c>
      <c r="Q13" s="171" t="n">
        <f aca="false">Q12</f>
        <v>4</v>
      </c>
      <c r="R13" s="171" t="n">
        <f aca="false">R12</f>
        <v>8</v>
      </c>
      <c r="S13" s="186" t="n">
        <f aca="false">(T13+U13)/$C13/$D13</f>
        <v>3.5</v>
      </c>
      <c r="T13" s="190" t="n">
        <f aca="false">(CEILING($B$1-1+$C13+WorstCase!$M$3-1,$B$1))*(CEILING($D$1-1+$D13+WorstCase!$M$3-1,$D$1))</f>
        <v>288</v>
      </c>
      <c r="U13" s="191" t="n">
        <f aca="false">(CEILING($B$1-1+$C13+2*WorstCase!$M$4-2,$B$1))*(CEILING($D$1-1+$D13/2+WorstCase!$M$4-1,$D$1))</f>
        <v>160</v>
      </c>
      <c r="V13" s="172" t="n">
        <f aca="false">S13*IF(OR(AND($C13*$D13&gt;=$Q13*$R13)),1,0)</f>
        <v>3.5</v>
      </c>
      <c r="W13" s="171" t="n">
        <f aca="false">W12</f>
        <v>8</v>
      </c>
      <c r="X13" s="171" t="n">
        <f aca="false">X12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0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3</f>
        <v>8</v>
      </c>
      <c r="F14" s="171" t="n">
        <f aca="false">F13</f>
        <v>8</v>
      </c>
      <c r="G14" s="186" t="n">
        <f aca="false">(H14+I14)/$C14/$D14</f>
        <v>11.25</v>
      </c>
      <c r="H14" s="190" t="n">
        <f aca="false">$B14*(CEILING($B$1-1+$C14+WorstCase!$E$3-1,$B$1))*(CEILING($D$1-1+$D14+WorstCase!$E$3-1,$D$1))</f>
        <v>1920</v>
      </c>
      <c r="I14" s="191" t="n">
        <f aca="false">$B14*(CEILING($B$1-1+$C14+2*WorstCase!$E$4-2,$B$1))*(CEILING($D$1-1+$D14/2+WorstCase!$E$4-1,$D$1))</f>
        <v>960</v>
      </c>
      <c r="J14" s="189" t="n">
        <f aca="false">G14*IF(OR(AND($C14*$D14&gt;=$E14*$F14)),1,0)</f>
        <v>11.25</v>
      </c>
      <c r="K14" s="171" t="n">
        <f aca="false">K13</f>
        <v>4</v>
      </c>
      <c r="L14" s="171" t="n">
        <f aca="false">L13</f>
        <v>8</v>
      </c>
      <c r="M14" s="186" t="n">
        <f aca="false">(N14+O14)/$C14/$D14</f>
        <v>5.625</v>
      </c>
      <c r="N14" s="190" t="n">
        <f aca="false">(CEILING($B$1-1+($C14*$O$2+WorstCase!$I$3-1),$B$1))*(CEILING($D$1-1+($D14*$O$2+WorstCase!$I$3-1),$D$1))</f>
        <v>960</v>
      </c>
      <c r="O14" s="191" t="n">
        <f aca="false">(CEILING($B$1-1+($C14*$O$2+2*WorstCase!$I$4-2),$B$1))*(CEILING($D$1-1+($D14/2*$O$2+WorstCase!$I$4-1),$D$1))</f>
        <v>480</v>
      </c>
      <c r="P14" s="189" t="n">
        <f aca="false">M14*IF(OR(AND($C14*$D14&gt;=$K14*$L14)),1,0)</f>
        <v>5.625</v>
      </c>
      <c r="Q14" s="171" t="n">
        <f aca="false">Q13</f>
        <v>4</v>
      </c>
      <c r="R14" s="171" t="n">
        <f aca="false">R13</f>
        <v>8</v>
      </c>
      <c r="S14" s="186" t="n">
        <f aca="false">(T14+U14)/$C14/$D14</f>
        <v>3.25</v>
      </c>
      <c r="T14" s="190" t="n">
        <f aca="false">(CEILING($B$1-1+$C14+WorstCase!$M$3-1,$B$1))*(CEILING($D$1-1+$D14+WorstCase!$M$3-1,$D$1))</f>
        <v>544</v>
      </c>
      <c r="U14" s="191" t="n">
        <f aca="false">(CEILING($B$1-1+$C14+2*WorstCase!$M$4-2,$B$1))*(CEILING($D$1-1+$D14/2+WorstCase!$M$4-1,$D$1))</f>
        <v>288</v>
      </c>
      <c r="V14" s="172" t="n">
        <f aca="false">S14*IF(OR(AND($C14*$D14&gt;=$Q14*$R14)),1,0)</f>
        <v>3.25</v>
      </c>
      <c r="W14" s="171" t="n">
        <f aca="false">W13</f>
        <v>8</v>
      </c>
      <c r="X14" s="171" t="n">
        <f aca="false">X13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93</v>
      </c>
      <c r="N16" s="177" t="s">
        <v>39</v>
      </c>
      <c r="O16" s="178" t="s">
        <v>42</v>
      </c>
      <c r="P16" s="189"/>
      <c r="S16" s="176" t="s">
        <v>93</v>
      </c>
      <c r="T16" s="177" t="s">
        <v>39</v>
      </c>
      <c r="U16" s="178" t="s">
        <v>42</v>
      </c>
      <c r="Y16" s="176" t="s">
        <v>93</v>
      </c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95</v>
      </c>
      <c r="B17" s="181"/>
      <c r="C17" s="181" t="s">
        <v>96</v>
      </c>
      <c r="D17" s="182" t="s">
        <v>97</v>
      </c>
      <c r="G17" s="181" t="s">
        <v>104</v>
      </c>
      <c r="H17" s="181" t="s">
        <v>104</v>
      </c>
      <c r="I17" s="181" t="s">
        <v>104</v>
      </c>
      <c r="J17" s="189"/>
      <c r="M17" s="181" t="s">
        <v>104</v>
      </c>
      <c r="N17" s="181" t="s">
        <v>104</v>
      </c>
      <c r="O17" s="181" t="s">
        <v>104</v>
      </c>
      <c r="P17" s="189"/>
      <c r="S17" s="181" t="s">
        <v>104</v>
      </c>
      <c r="T17" s="181" t="s">
        <v>104</v>
      </c>
      <c r="U17" s="181" t="s">
        <v>104</v>
      </c>
      <c r="Y17" s="181" t="s">
        <v>104</v>
      </c>
      <c r="Z17" s="182" t="s">
        <v>98</v>
      </c>
      <c r="AA17" s="182" t="s">
        <v>98</v>
      </c>
      <c r="AB17" s="189"/>
    </row>
    <row r="18" customFormat="false" ht="12.75" hidden="false" customHeight="false" outlineLevel="0" collapsed="false">
      <c r="A18" s="183" t="s">
        <v>99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8</v>
      </c>
      <c r="H18" s="187" t="n">
        <f aca="false">$B18*(CEILING($B$1-1+$C18+WorstCase!$E$6-1,$B$1))*(CEILING($D$1-1+$D18+WorstCase!$E$6-1,$D$1))</f>
        <v>384</v>
      </c>
      <c r="I18" s="188" t="n">
        <f aca="false">$B18*(CEILING($B$1-1+$C18+2*WorstCase!$E$7-2,$B$1))*(CEILING($D$1-1+$D18/2+WorstCase!$E$7-1,$D$1))</f>
        <v>192</v>
      </c>
      <c r="J18" s="189" t="n">
        <f aca="false">G18*IF(OR(AND($C18*$D18&gt;=$E18*$F18)),1,0)</f>
        <v>0</v>
      </c>
      <c r="K18" s="171" t="n">
        <f aca="false">WorstCase!$M$21</f>
        <v>4</v>
      </c>
      <c r="L18" s="171" t="n">
        <f aca="false">WorstCase!$N$21</f>
        <v>8</v>
      </c>
      <c r="M18" s="186" t="n">
        <f aca="false">(N18+O18)/$C18/$D18</f>
        <v>18</v>
      </c>
      <c r="N18" s="187" t="n">
        <f aca="false">(CEILING($B$1-1+($C18*$O$2+WorstCase!$I$6-1),$B$1))*(CEILING($D$1-1+($D18*$O$2+WorstCase!$I$6-1),$D$1))</f>
        <v>384</v>
      </c>
      <c r="O18" s="188" t="n">
        <f aca="false">(CEILING($B$1-1+($C18*$O$2+2*WorstCase!$I$7-2),$B$1))*(CEILING($D$1-1+($D18/2*$O$2+WorstCase!$I$7-1),$D$1))</f>
        <v>192</v>
      </c>
      <c r="P18" s="189" t="n">
        <f aca="false">M18*IF(OR(AND($C18*$D18&gt;=$K18*$L18)),1,0)</f>
        <v>18</v>
      </c>
      <c r="Q18" s="171" t="n">
        <f aca="false">WorstCase!$M$21</f>
        <v>4</v>
      </c>
      <c r="R18" s="171" t="n">
        <f aca="false">WorstCase!$N$21</f>
        <v>8</v>
      </c>
      <c r="S18" s="186" t="n">
        <f aca="false">(T18+U18)/$C18/$D18</f>
        <v>8</v>
      </c>
      <c r="T18" s="187" t="n">
        <f aca="false">(CEILING($B$1-1+$C18+WorstCase!$M$6-1,$B$1))*(CEILING($D$1-1+$D18+WorstCase!$M$6-1,$D$1))</f>
        <v>160</v>
      </c>
      <c r="U18" s="188" t="n">
        <f aca="false">(CEILING($B$1-1+$C18+2*WorstCase!$M$7-2,$B$1))*(CEILING($D$1-1+$D18/2+WorstCase!$M$7-1,$D$1))</f>
        <v>96</v>
      </c>
      <c r="V18" s="172" t="n">
        <f aca="false">S18*IF(OR(AND($C18*$D18&gt;=$Q18*$R18)),1,0)</f>
        <v>8</v>
      </c>
      <c r="W18" s="171" t="n">
        <f aca="false">WorstCase!$Q$21</f>
        <v>8</v>
      </c>
      <c r="X18" s="171" t="n">
        <f aca="false">WorstCase!$R$21</f>
        <v>8</v>
      </c>
      <c r="Y18" s="186" t="n">
        <f aca="false">(Z18+AA18)/$C18/$D18</f>
        <v>36</v>
      </c>
      <c r="Z18" s="187" t="n">
        <f aca="false">H18*WorstCase!$P$6+MAX(N18,T18)*WorstCase!$R$6</f>
        <v>768</v>
      </c>
      <c r="AA18" s="188" t="n">
        <f aca="false">I18*WorstCase!$P$7+MAX(O18,U18)*WorstCase!$R$7</f>
        <v>384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99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3.5</v>
      </c>
      <c r="H19" s="190" t="n">
        <f aca="false">$B19*(CEILING($B$1-1+$C19+WorstCase!$E$6-1,$B$1))*(CEILING($D$1-1+$D19+WorstCase!$E$6-1,$D$1))</f>
        <v>288</v>
      </c>
      <c r="I19" s="191" t="n">
        <f aca="false">$B19*(CEILING($B$1-1+$C19+2*WorstCase!$E$7-2,$B$1))*(CEILING($D$1-1+$D19/2+WorstCase!$E$7-1,$D$1))</f>
        <v>144</v>
      </c>
      <c r="J19" s="189" t="n">
        <f aca="false">G19*IF(OR(AND($C19*$D19&gt;=$E19*$F19)),1,0)</f>
        <v>0</v>
      </c>
      <c r="K19" s="171" t="n">
        <f aca="false">K18</f>
        <v>4</v>
      </c>
      <c r="L19" s="171" t="n">
        <f aca="false">L18</f>
        <v>8</v>
      </c>
      <c r="M19" s="186" t="n">
        <f aca="false">(N19+O19)/$C19/$D19</f>
        <v>13.5</v>
      </c>
      <c r="N19" s="190" t="n">
        <f aca="false">(CEILING($B$1-1+($C19*$O$2+WorstCase!$I$6-1),$B$1))*(CEILING($D$1-1+($D19*$O$2+WorstCase!$I$6-1),$D$1))</f>
        <v>288</v>
      </c>
      <c r="O19" s="191" t="n">
        <f aca="false">(CEILING($B$1-1+($C19*$O$2+2*WorstCase!$I$7-2),$B$1))*(CEILING($D$1-1+($D19/2*$O$2+WorstCase!$I$7-1),$D$1))</f>
        <v>144</v>
      </c>
      <c r="P19" s="189" t="n">
        <f aca="false">M19*IF(OR(AND($C19*$D19&gt;=$K19*$L19)),1,0)</f>
        <v>13.5</v>
      </c>
      <c r="Q19" s="171" t="n">
        <f aca="false">Q18</f>
        <v>4</v>
      </c>
      <c r="R19" s="171" t="n">
        <f aca="false">R18</f>
        <v>8</v>
      </c>
      <c r="S19" s="186" t="n">
        <f aca="false">(T19+U19)/$C19/$D19</f>
        <v>5</v>
      </c>
      <c r="T19" s="190" t="n">
        <f aca="false">(CEILING($B$1-1+$C19+WorstCase!$M$6-1,$B$1))*(CEILING($D$1-1+$D19+WorstCase!$M$6-1,$D$1))</f>
        <v>96</v>
      </c>
      <c r="U19" s="191" t="n">
        <f aca="false">(CEILING($B$1-1+$C19+2*WorstCase!$M$7-2,$B$1))*(CEILING($D$1-1+$D19/2+WorstCase!$M$7-1,$D$1))</f>
        <v>64</v>
      </c>
      <c r="V19" s="172" t="n">
        <f aca="false">S19*IF(OR(AND($C19*$D19&gt;=$Q19*$R19)),1,0)</f>
        <v>5</v>
      </c>
      <c r="W19" s="171" t="n">
        <f aca="false">W18</f>
        <v>8</v>
      </c>
      <c r="X19" s="171" t="n">
        <f aca="false">X18</f>
        <v>8</v>
      </c>
      <c r="Y19" s="186" t="n">
        <f aca="false">(Z19+AA19)/$C19/$D19</f>
        <v>27</v>
      </c>
      <c r="Z19" s="190" t="n">
        <f aca="false">H19*WorstCase!$P$6+MAX(N19,T19)*WorstCase!$R$6</f>
        <v>576</v>
      </c>
      <c r="AA19" s="191" t="n">
        <f aca="false">I19*WorstCase!$P$7+MAX(O19,U19)*WorstCase!$R$7</f>
        <v>288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99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13.5</v>
      </c>
      <c r="H20" s="190" t="n">
        <f aca="false">$B20*(CEILING($B$1-1+$C20+WorstCase!$E$6-1,$B$1))*(CEILING($D$1-1+$D20+WorstCase!$E$6-1,$D$1))</f>
        <v>576</v>
      </c>
      <c r="I20" s="191" t="n">
        <f aca="false">$B20*(CEILING($B$1-1+$C20+2*WorstCase!$E$7-2,$B$1))*(CEILING($D$1-1+$D20/2+WorstCase!$E$7-1,$D$1))</f>
        <v>288</v>
      </c>
      <c r="J20" s="189" t="n">
        <f aca="false">G20*IF(OR(AND($C20*$D20&gt;=$E20*$F20)),1,0)</f>
        <v>13.5</v>
      </c>
      <c r="K20" s="171" t="n">
        <f aca="false">K19</f>
        <v>4</v>
      </c>
      <c r="L20" s="171" t="n">
        <f aca="false">L19</f>
        <v>8</v>
      </c>
      <c r="M20" s="186" t="n">
        <f aca="false">(N20+O20)/$C20/$D20</f>
        <v>13.5</v>
      </c>
      <c r="N20" s="190" t="n">
        <f aca="false">(CEILING($B$1-1+($C20*$O$2+WorstCase!$I$6-1),$B$1))*(CEILING($D$1-1+($D20*$O$2+WorstCase!$I$6-1),$D$1))</f>
        <v>576</v>
      </c>
      <c r="O20" s="191" t="n">
        <f aca="false">(CEILING($B$1-1+($C20*$O$2+2*WorstCase!$I$7-2),$B$1))*(CEILING($D$1-1+($D20/2*$O$2+WorstCase!$I$7-1),$D$1))</f>
        <v>288</v>
      </c>
      <c r="P20" s="189" t="n">
        <f aca="false">M20*IF(OR(AND($C20*$D20&gt;=$K20*$L20)),1,0)</f>
        <v>13.5</v>
      </c>
      <c r="Q20" s="171" t="n">
        <f aca="false">Q19</f>
        <v>4</v>
      </c>
      <c r="R20" s="171" t="n">
        <f aca="false">R19</f>
        <v>8</v>
      </c>
      <c r="S20" s="186" t="n">
        <f aca="false">(T20+U20)/$C20/$D20</f>
        <v>7</v>
      </c>
      <c r="T20" s="190" t="n">
        <f aca="false">(CEILING($B$1-1+$C20+WorstCase!$M$6-1,$B$1))*(CEILING($D$1-1+$D20+WorstCase!$M$6-1,$D$1))</f>
        <v>288</v>
      </c>
      <c r="U20" s="191" t="n">
        <f aca="false">(CEILING($B$1-1+$C20+2*WorstCase!$M$7-2,$B$1))*(CEILING($D$1-1+$D20/2+WorstCase!$M$7-1,$D$1))</f>
        <v>160</v>
      </c>
      <c r="V20" s="172" t="n">
        <f aca="false">S20*IF(OR(AND($C20*$D20&gt;=$Q20*$R20)),1,0)</f>
        <v>7</v>
      </c>
      <c r="W20" s="171" t="n">
        <f aca="false">W19</f>
        <v>8</v>
      </c>
      <c r="X20" s="171" t="n">
        <f aca="false">X19</f>
        <v>8</v>
      </c>
      <c r="Y20" s="186" t="n">
        <f aca="false">(Z20+AA20)/$C20/$D20</f>
        <v>27</v>
      </c>
      <c r="Z20" s="190" t="n">
        <f aca="false">H20*WorstCase!$P$6+MAX(N20,T20)*WorstCase!$R$6</f>
        <v>1152</v>
      </c>
      <c r="AA20" s="191" t="n">
        <f aca="false">I20*WorstCase!$P$7+MAX(O20,U20)*WorstCase!$R$7</f>
        <v>576</v>
      </c>
      <c r="AB20" s="189" t="n">
        <f aca="false">Y20*IF(OR(AND($C20*$D20&gt;=$W20*$X20)),1,0)</f>
        <v>27</v>
      </c>
    </row>
    <row r="21" customFormat="false" ht="12.75" hidden="false" customHeight="false" outlineLevel="0" collapsed="false">
      <c r="A21" s="183" t="s">
        <v>100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36</v>
      </c>
      <c r="H21" s="192" t="n">
        <f aca="false">$B21*(CEILING($B$1-1+$C21+WorstCase!$E$6-1,$B$1))*(CEILING($D$1-1+$D21+WorstCase!$E$6-1,$D$1))</f>
        <v>768</v>
      </c>
      <c r="I21" s="193" t="n">
        <f aca="false">$B21*(CEILING($B$1-1+$C21+2*WorstCase!$E$7-2,$B$1))*(CEILING($D$1-1+$D21/2+WorstCase!$E$7-1,$D$1))</f>
        <v>384</v>
      </c>
      <c r="J21" s="189" t="n">
        <f aca="false">G21*IF(OR(AND($C21*$D21&gt;=$E21*$F21)),1,0)</f>
        <v>0</v>
      </c>
      <c r="K21" s="171" t="n">
        <f aca="false">WorstCase!$M$21</f>
        <v>4</v>
      </c>
      <c r="L21" s="171" t="n">
        <f aca="false">WorstCase!$N$21</f>
        <v>8</v>
      </c>
      <c r="M21" s="186" t="n">
        <f aca="false">(N21+O21)/$C21/$D21</f>
        <v>18</v>
      </c>
      <c r="N21" s="190" t="n">
        <f aca="false">(CEILING($B$1-1+($C21*$O$2+WorstCase!$I$6-1),$B$1))*(CEILING($D$1-1+($D21*$O$2+WorstCase!$I$6-1),$D$1))</f>
        <v>384</v>
      </c>
      <c r="O21" s="191" t="n">
        <f aca="false">(CEILING($B$1-1+($C21*$O$2+2*WorstCase!$I$7-2),$B$1))*(CEILING($D$1-1+($D21/2*$O$2+WorstCase!$I$7-1),$D$1))</f>
        <v>192</v>
      </c>
      <c r="P21" s="189" t="n">
        <f aca="false">M21*IF(OR(AND($C21*$D21&gt;=$K21*$L21)),1,0)</f>
        <v>18</v>
      </c>
      <c r="Q21" s="171" t="n">
        <f aca="false">WorstCase!$M$21</f>
        <v>4</v>
      </c>
      <c r="R21" s="171" t="n">
        <f aca="false">WorstCase!$N$21</f>
        <v>8</v>
      </c>
      <c r="S21" s="186" t="n">
        <f aca="false">(T21+U21)/$C21/$D21</f>
        <v>8</v>
      </c>
      <c r="T21" s="190" t="n">
        <f aca="false">(CEILING($B$1-1+$C21+WorstCase!$M$6-1,$B$1))*(CEILING($D$1-1+$D21+WorstCase!$M$6-1,$D$1))</f>
        <v>160</v>
      </c>
      <c r="U21" s="191" t="n">
        <f aca="false">(CEILING($B$1-1+$C21+2*WorstCase!$M$7-2,$B$1))*(CEILING($D$1-1+$D21/2+WorstCase!$M$7-1,$D$1))</f>
        <v>96</v>
      </c>
      <c r="V21" s="172" t="n">
        <f aca="false">S21*IF(OR(AND($C21*$D21&gt;=$Q21*$R21)),1,0)</f>
        <v>8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36</v>
      </c>
      <c r="Z21" s="190" t="n">
        <f aca="false">H21*WorstCase!$S$6+MAX(N21,T21)*WorstCase!$U$6</f>
        <v>768</v>
      </c>
      <c r="AA21" s="191" t="n">
        <f aca="false">I21*WorstCase!$S$7+MAX(O21,U21)*WorstCase!$U$7</f>
        <v>384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0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7</v>
      </c>
      <c r="H22" s="192" t="n">
        <f aca="false">$B22*(CEILING($B$1-1+$C22+WorstCase!$E$6-1,$B$1))*(CEILING($D$1-1+$D22+WorstCase!$E$6-1,$D$1))</f>
        <v>576</v>
      </c>
      <c r="I22" s="193" t="n">
        <f aca="false">$B22*(CEILING($B$1-1+$C22+2*WorstCase!$E$7-2,$B$1))*(CEILING($D$1-1+$D22/2+WorstCase!$E$7-1,$D$1))</f>
        <v>288</v>
      </c>
      <c r="J22" s="189" t="n">
        <f aca="false">G22*IF(OR(AND($C22*$D22&gt;=$E22*$F22)),1,0)</f>
        <v>0</v>
      </c>
      <c r="K22" s="171" t="n">
        <f aca="false">K21</f>
        <v>4</v>
      </c>
      <c r="L22" s="171" t="n">
        <f aca="false">L21</f>
        <v>8</v>
      </c>
      <c r="M22" s="186" t="n">
        <f aca="false">(N22+O22)/$C22/$D22</f>
        <v>13.5</v>
      </c>
      <c r="N22" s="190" t="n">
        <f aca="false">(CEILING($B$1-1+($C22*$O$2+WorstCase!$I$6-1),$B$1))*(CEILING($D$1-1+($D22*$O$2+WorstCase!$I$6-1),$D$1))</f>
        <v>288</v>
      </c>
      <c r="O22" s="191" t="n">
        <f aca="false">(CEILING($B$1-1+($C22*$O$2+2*WorstCase!$I$7-2),$B$1))*(CEILING($D$1-1+($D22/2*$O$2+WorstCase!$I$7-1),$D$1))</f>
        <v>144</v>
      </c>
      <c r="P22" s="189" t="n">
        <f aca="false">M22*IF(OR(AND($C22*$D22&gt;=$K22*$L22)),1,0)</f>
        <v>13.5</v>
      </c>
      <c r="Q22" s="171" t="n">
        <f aca="false">Q21</f>
        <v>4</v>
      </c>
      <c r="R22" s="171" t="n">
        <f aca="false">R21</f>
        <v>8</v>
      </c>
      <c r="S22" s="186" t="n">
        <f aca="false">(T22+U22)/$C22/$D22</f>
        <v>5</v>
      </c>
      <c r="T22" s="190" t="n">
        <f aca="false">(CEILING($B$1-1+$C22+WorstCase!$M$6-1,$B$1))*(CEILING($D$1-1+$D22+WorstCase!$M$6-1,$D$1))</f>
        <v>96</v>
      </c>
      <c r="U22" s="191" t="n">
        <f aca="false">(CEILING($B$1-1+$C22+2*WorstCase!$M$7-2,$B$1))*(CEILING($D$1-1+$D22/2+WorstCase!$M$7-1,$D$1))</f>
        <v>64</v>
      </c>
      <c r="V22" s="172" t="n">
        <f aca="false">S22*IF(OR(AND($C22*$D22&gt;=$Q22*$R22)),1,0)</f>
        <v>5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27</v>
      </c>
      <c r="Z22" s="190" t="n">
        <f aca="false">H22*WorstCase!$S$6+MAX(N22,T22)*WorstCase!$U$6</f>
        <v>576</v>
      </c>
      <c r="AA22" s="191" t="n">
        <f aca="false">I22*WorstCase!$S$7+MAX(O22,U22)*WorstCase!$U$7</f>
        <v>288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0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27</v>
      </c>
      <c r="H23" s="190" t="n">
        <f aca="false">$B23*(CEILING($B$1-1+$C23+WorstCase!$E$6-1,$B$1))*(CEILING($D$1-1+$D23+WorstCase!$E$6-1,$D$1))</f>
        <v>1152</v>
      </c>
      <c r="I23" s="191" t="n">
        <f aca="false">$B23*(CEILING($B$1-1+$C23+2*WorstCase!$E$7-2,$B$1))*(CEILING($D$1-1+$D23/2+WorstCase!$E$7-1,$D$1))</f>
        <v>576</v>
      </c>
      <c r="J23" s="189" t="n">
        <f aca="false">G23*IF(OR(AND($C23*$D23&gt;=$E23*$F23)),1,0)</f>
        <v>27</v>
      </c>
      <c r="K23" s="171" t="n">
        <f aca="false">K22</f>
        <v>4</v>
      </c>
      <c r="L23" s="171" t="n">
        <f aca="false">L22</f>
        <v>8</v>
      </c>
      <c r="M23" s="186" t="n">
        <f aca="false">(N23+O23)/$C23/$D23</f>
        <v>13.5</v>
      </c>
      <c r="N23" s="190" t="n">
        <f aca="false">(CEILING($B$1-1+($C23*$O$2+WorstCase!$I$6-1),$B$1))*(CEILING($D$1-1+($D23*$O$2+WorstCase!$I$6-1),$D$1))</f>
        <v>576</v>
      </c>
      <c r="O23" s="191" t="n">
        <f aca="false">(CEILING($B$1-1+($C23*$O$2+2*WorstCase!$I$7-2),$B$1))*(CEILING($D$1-1+($D23/2*$O$2+WorstCase!$I$7-1),$D$1))</f>
        <v>288</v>
      </c>
      <c r="P23" s="189" t="n">
        <f aca="false">M23*IF(OR(AND($C23*$D23&gt;=$K23*$L23)),1,0)</f>
        <v>13.5</v>
      </c>
      <c r="Q23" s="171" t="n">
        <f aca="false">Q22</f>
        <v>4</v>
      </c>
      <c r="R23" s="171" t="n">
        <f aca="false">R22</f>
        <v>8</v>
      </c>
      <c r="S23" s="186" t="n">
        <f aca="false">(T23+U23)/$C23/$D23</f>
        <v>7</v>
      </c>
      <c r="T23" s="190" t="n">
        <f aca="false">(CEILING($B$1-1+$C23+WorstCase!$M$6-1,$B$1))*(CEILING($D$1-1+$D23+WorstCase!$M$6-1,$D$1))</f>
        <v>288</v>
      </c>
      <c r="U23" s="191" t="n">
        <f aca="false">(CEILING($B$1-1+$C23+2*WorstCase!$M$7-2,$B$1))*(CEILING($D$1-1+$D23/2+WorstCase!$M$7-1,$D$1))</f>
        <v>160</v>
      </c>
      <c r="V23" s="172" t="n">
        <f aca="false">S23*IF(OR(AND($C23*$D23&gt;=$Q23*$R23)),1,0)</f>
        <v>7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27</v>
      </c>
      <c r="Z23" s="190" t="n">
        <f aca="false">H23*WorstCase!$S$6+MAX(N23,T23)*WorstCase!$U$6</f>
        <v>1152</v>
      </c>
      <c r="AA23" s="191" t="n">
        <f aca="false">I23*WorstCase!$S$7+MAX(O23,U23)*WorstCase!$U$7</f>
        <v>576</v>
      </c>
      <c r="AB23" s="189" t="n">
        <f aca="false">Y23*IF(OR(AND($C23*$D23&gt;=$W23*$X23)),1,0)</f>
        <v>27</v>
      </c>
    </row>
    <row r="24" customFormat="false" ht="12.75" hidden="false" customHeight="false" outlineLevel="0" collapsed="false">
      <c r="A24" s="183" t="s">
        <v>100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I24)/$C24/$D24</f>
        <v>18</v>
      </c>
      <c r="H24" s="190" t="n">
        <f aca="false">$B24*(CEILING($B$1-1+$C24+WorstCase!$E$6-1,$B$1))*(CEILING($D$1-1+$D24+WorstCase!$E$6-1,$D$1))</f>
        <v>768</v>
      </c>
      <c r="I24" s="191" t="n">
        <f aca="false">$B24*(CEILING($B$1-1+$C24+2*WorstCase!$E$7-2,$B$1))*(CEILING($D$1-1+$D24/2+WorstCase!$E$7-1,$D$1))</f>
        <v>384</v>
      </c>
      <c r="J24" s="189" t="n">
        <f aca="false">G24*IF(OR(AND($C24*$D24&gt;=$E24*$F24)),1,0)</f>
        <v>18</v>
      </c>
      <c r="K24" s="171" t="n">
        <f aca="false">K23</f>
        <v>4</v>
      </c>
      <c r="L24" s="171" t="n">
        <f aca="false">L23</f>
        <v>8</v>
      </c>
      <c r="M24" s="186" t="n">
        <f aca="false">(N24+O24)/$C24/$D24</f>
        <v>9</v>
      </c>
      <c r="N24" s="190" t="n">
        <f aca="false">(CEILING($B$1-1+($C24*$O$2+WorstCase!$I$6-1),$B$1))*(CEILING($D$1-1+($D24*$O$2+WorstCase!$I$6-1),$D$1))</f>
        <v>384</v>
      </c>
      <c r="O24" s="191" t="n">
        <f aca="false">(CEILING($B$1-1+($C24*$O$2+2*WorstCase!$I$7-2),$B$1))*(CEILING($D$1-1+($D24/2*$O$2+WorstCase!$I$7-1),$D$1))</f>
        <v>192</v>
      </c>
      <c r="P24" s="189" t="n">
        <f aca="false">M24*IF(OR(AND($C24*$D24&gt;=$K24*$L24)),1,0)</f>
        <v>9</v>
      </c>
      <c r="Q24" s="171" t="n">
        <f aca="false">Q23</f>
        <v>4</v>
      </c>
      <c r="R24" s="171" t="n">
        <f aca="false">R23</f>
        <v>8</v>
      </c>
      <c r="S24" s="186" t="n">
        <f aca="false">(T24+U24)/$C24/$D24</f>
        <v>3.75</v>
      </c>
      <c r="T24" s="190" t="n">
        <f aca="false">(CEILING($B$1-1+$C24+WorstCase!$M$6-1,$B$1))*(CEILING($D$1-1+$D24+WorstCase!$M$6-1,$D$1))</f>
        <v>144</v>
      </c>
      <c r="U24" s="191" t="n">
        <f aca="false">(CEILING($B$1-1+$C24+2*WorstCase!$M$7-2,$B$1))*(CEILING($D$1-1+$D24/2+WorstCase!$M$7-1,$D$1))</f>
        <v>96</v>
      </c>
      <c r="V24" s="172" t="n">
        <f aca="false">S24*IF(OR(AND($C24*$D24&gt;=$Q24*$R24)),1,0)</f>
        <v>3.75</v>
      </c>
      <c r="W24" s="171" t="n">
        <f aca="false">W23</f>
        <v>8</v>
      </c>
      <c r="X24" s="171" t="n">
        <f aca="false">X23</f>
        <v>8</v>
      </c>
      <c r="Y24" s="186" t="n">
        <f aca="false">(Z24+AA24)/$C24/$D24</f>
        <v>18</v>
      </c>
      <c r="Z24" s="190" t="n">
        <f aca="false">H24*WorstCase!$S$6+MAX(N24,T24)*WorstCase!$U$6</f>
        <v>768</v>
      </c>
      <c r="AA24" s="191" t="n">
        <f aca="false">I24*WorstCase!$S$7+MAX(O24,U24)*WorstCase!$U$7</f>
        <v>384</v>
      </c>
      <c r="AB24" s="189" t="n">
        <f aca="false">Y24*IF(OR(AND($C24*$D24&gt;=$W24*$X24)),1,0)</f>
        <v>18</v>
      </c>
    </row>
    <row r="25" customFormat="false" ht="12.75" hidden="false" customHeight="false" outlineLevel="0" collapsed="false">
      <c r="A25" s="183" t="s">
        <v>100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I25)/$C25/$D25</f>
        <v>18</v>
      </c>
      <c r="H25" s="190" t="n">
        <f aca="false">$B25*(CEILING($B$1-1+$C25+WorstCase!$E$6-1,$B$1))*(CEILING($D$1-1+$D25+WorstCase!$E$6-1,$D$1))</f>
        <v>768</v>
      </c>
      <c r="I25" s="191" t="n">
        <f aca="false">$B25*(CEILING($B$1-1+$C25+2*WorstCase!$E$7-2,$B$1))*(CEILING($D$1-1+$D25/2+WorstCase!$E$7-1,$D$1))</f>
        <v>384</v>
      </c>
      <c r="J25" s="189" t="n">
        <f aca="false">G25*IF(OR(AND($C25*$D25&gt;=$E25*$F25)),1,0)</f>
        <v>18</v>
      </c>
      <c r="K25" s="171" t="n">
        <f aca="false">K24</f>
        <v>4</v>
      </c>
      <c r="L25" s="171" t="n">
        <f aca="false">L24</f>
        <v>8</v>
      </c>
      <c r="M25" s="186" t="n">
        <f aca="false">(N25+O25)/$C25/$D25</f>
        <v>9</v>
      </c>
      <c r="N25" s="190" t="n">
        <f aca="false">(CEILING($B$1-1+($C25*$O$2+WorstCase!$I$6-1),$B$1))*(CEILING($D$1-1+($D25*$O$2+WorstCase!$I$6-1),$D$1))</f>
        <v>384</v>
      </c>
      <c r="O25" s="191" t="n">
        <f aca="false">(CEILING($B$1-1+($C25*$O$2+2*WorstCase!$I$7-2),$B$1))*(CEILING($D$1-1+($D25/2*$O$2+WorstCase!$I$7-1),$D$1))</f>
        <v>192</v>
      </c>
      <c r="P25" s="189" t="n">
        <f aca="false">M25*IF(OR(AND($C25*$D25&gt;=$K25*$L25)),1,0)</f>
        <v>9</v>
      </c>
      <c r="Q25" s="171" t="n">
        <f aca="false">Q24</f>
        <v>4</v>
      </c>
      <c r="R25" s="171" t="n">
        <f aca="false">R24</f>
        <v>8</v>
      </c>
      <c r="S25" s="186" t="n">
        <f aca="false">(T25+U25)/$C25/$D25</f>
        <v>4</v>
      </c>
      <c r="T25" s="190" t="n">
        <f aca="false">(CEILING($B$1-1+$C25+WorstCase!$M$6-1,$B$1))*(CEILING($D$1-1+$D25+WorstCase!$M$6-1,$D$1))</f>
        <v>160</v>
      </c>
      <c r="U25" s="191" t="n">
        <f aca="false">(CEILING($B$1-1+$C25+2*WorstCase!$M$7-2,$B$1))*(CEILING($D$1-1+$D25/2+WorstCase!$M$7-1,$D$1))</f>
        <v>96</v>
      </c>
      <c r="V25" s="172" t="n">
        <f aca="false">S25*IF(OR(AND($C25*$D25&gt;=$Q25*$R25)),1,0)</f>
        <v>4</v>
      </c>
      <c r="W25" s="171" t="n">
        <f aca="false">W24</f>
        <v>8</v>
      </c>
      <c r="X25" s="171" t="n">
        <f aca="false">X24</f>
        <v>8</v>
      </c>
      <c r="Y25" s="186" t="n">
        <f aca="false">(Z25+AA25)/$C25/$D25</f>
        <v>18</v>
      </c>
      <c r="Z25" s="190" t="n">
        <f aca="false">H25*WorstCase!$S$6+MAX(N25,T25)*WorstCase!$U$6</f>
        <v>768</v>
      </c>
      <c r="AA25" s="191" t="n">
        <f aca="false">I25*WorstCase!$S$7+MAX(O25,U25)*WorstCase!$U$7</f>
        <v>384</v>
      </c>
      <c r="AB25" s="189" t="n">
        <f aca="false">Y25*IF(OR(AND($C25*$D25&gt;=$W25*$X25)),1,0)</f>
        <v>18</v>
      </c>
    </row>
    <row r="26" customFormat="false" ht="12.75" hidden="false" customHeight="false" outlineLevel="0" collapsed="false">
      <c r="A26" s="183" t="s">
        <v>100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I26)/$C26/$D26</f>
        <v>13.5</v>
      </c>
      <c r="H26" s="190" t="n">
        <f aca="false">$B26*(CEILING($B$1-1+$C26+WorstCase!$E$6-1,$B$1))*(CEILING($D$1-1+$D26+WorstCase!$E$6-1,$D$1))</f>
        <v>1152</v>
      </c>
      <c r="I26" s="191" t="n">
        <f aca="false">$B26*(CEILING($B$1-1+$C26+2*WorstCase!$E$7-2,$B$1))*(CEILING($D$1-1+$D26/2+WorstCase!$E$7-1,$D$1))</f>
        <v>576</v>
      </c>
      <c r="J26" s="189" t="n">
        <f aca="false">G26*IF(OR(AND($C26*$D26&gt;=$E26*$F26)),1,0)</f>
        <v>13.5</v>
      </c>
      <c r="K26" s="171" t="n">
        <f aca="false">K25</f>
        <v>4</v>
      </c>
      <c r="L26" s="171" t="n">
        <f aca="false">L25</f>
        <v>8</v>
      </c>
      <c r="M26" s="186" t="n">
        <f aca="false">(N26+O26)/$C26/$D26</f>
        <v>6.75</v>
      </c>
      <c r="N26" s="190" t="n">
        <f aca="false">(CEILING($B$1-1+($C26*$O$2+WorstCase!$I$6-1),$B$1))*(CEILING($D$1-1+($D26*$O$2+WorstCase!$I$6-1),$D$1))</f>
        <v>576</v>
      </c>
      <c r="O26" s="191" t="n">
        <f aca="false">(CEILING($B$1-1+($C26*$O$2+2*WorstCase!$I$7-2),$B$1))*(CEILING($D$1-1+($D26/2*$O$2+WorstCase!$I$7-1),$D$1))</f>
        <v>288</v>
      </c>
      <c r="P26" s="189" t="n">
        <f aca="false">M26*IF(OR(AND($C26*$D26&gt;=$K26*$L26)),1,0)</f>
        <v>6.75</v>
      </c>
      <c r="Q26" s="171" t="n">
        <f aca="false">Q25</f>
        <v>4</v>
      </c>
      <c r="R26" s="171" t="n">
        <f aca="false">R25</f>
        <v>8</v>
      </c>
      <c r="S26" s="186" t="n">
        <f aca="false">(T26+U26)/$C26/$D26</f>
        <v>3.5</v>
      </c>
      <c r="T26" s="190" t="n">
        <f aca="false">(CEILING($B$1-1+$C26+WorstCase!$M$6-1,$B$1))*(CEILING($D$1-1+$D26+WorstCase!$M$6-1,$D$1))</f>
        <v>288</v>
      </c>
      <c r="U26" s="191" t="n">
        <f aca="false">(CEILING($B$1-1+$C26+2*WorstCase!$M$7-2,$B$1))*(CEILING($D$1-1+$D26/2+WorstCase!$M$7-1,$D$1))</f>
        <v>160</v>
      </c>
      <c r="V26" s="172" t="n">
        <f aca="false">S26*IF(OR(AND($C26*$D26&gt;=$Q26*$R26)),1,0)</f>
        <v>3.5</v>
      </c>
      <c r="W26" s="171" t="n">
        <f aca="false">W25</f>
        <v>8</v>
      </c>
      <c r="X26" s="171" t="n">
        <f aca="false">X25</f>
        <v>8</v>
      </c>
      <c r="Y26" s="186" t="n">
        <f aca="false">(Z26+AA26)/$C26/$D26</f>
        <v>13.5</v>
      </c>
      <c r="Z26" s="190" t="n">
        <f aca="false">H26*WorstCase!$S$6+MAX(N26,T26)*WorstCase!$U$6</f>
        <v>1152</v>
      </c>
      <c r="AA26" s="191" t="n">
        <f aca="false">I26*WorstCase!$S$7+MAX(O26,U26)*WorstCase!$U$7</f>
        <v>576</v>
      </c>
      <c r="AB26" s="189" t="n">
        <f aca="false">Y26*IF(OR(AND($C26*$D26&gt;=$W26*$X26)),1,0)</f>
        <v>13.5</v>
      </c>
    </row>
    <row r="27" customFormat="false" ht="12.75" hidden="false" customHeight="false" outlineLevel="0" collapsed="false">
      <c r="A27" s="183" t="s">
        <v>100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I27)/$C27/$D27</f>
        <v>11.25</v>
      </c>
      <c r="H27" s="190" t="n">
        <f aca="false">$B27*(CEILING($B$1-1+$C27+WorstCase!$E$6-1,$B$1))*(CEILING($D$1-1+$D27+WorstCase!$E$6-1,$D$1))</f>
        <v>1920</v>
      </c>
      <c r="I27" s="191" t="n">
        <f aca="false">$B27*(CEILING($B$1-1+$C27+2*WorstCase!$E$7-2,$B$1))*(CEILING($D$1-1+$D27/2+WorstCase!$E$7-1,$D$1))</f>
        <v>960</v>
      </c>
      <c r="J27" s="189" t="n">
        <f aca="false">G27*IF(OR(AND($C27*$D27&gt;=$E27*$F27)),1,0)</f>
        <v>11.25</v>
      </c>
      <c r="K27" s="171" t="n">
        <f aca="false">K26</f>
        <v>4</v>
      </c>
      <c r="L27" s="171" t="n">
        <f aca="false">L26</f>
        <v>8</v>
      </c>
      <c r="M27" s="186" t="n">
        <f aca="false">(N27+O27)/$C27/$D27</f>
        <v>5.625</v>
      </c>
      <c r="N27" s="190" t="n">
        <f aca="false">(CEILING($B$1-1+($C27*$O$2+WorstCase!$I$6-1),$B$1))*(CEILING($D$1-1+($D27*$O$2+WorstCase!$I$6-1),$D$1))</f>
        <v>960</v>
      </c>
      <c r="O27" s="191" t="n">
        <f aca="false">(CEILING($B$1-1+($C27*$O$2+2*WorstCase!$I$7-2),$B$1))*(CEILING($D$1-1+($D27/2*$O$2+WorstCase!$I$7-1),$D$1))</f>
        <v>480</v>
      </c>
      <c r="P27" s="189" t="n">
        <f aca="false">M27*IF(OR(AND($C27*$D27&gt;=$K27*$L27)),1,0)</f>
        <v>5.625</v>
      </c>
      <c r="Q27" s="171" t="n">
        <f aca="false">Q26</f>
        <v>4</v>
      </c>
      <c r="R27" s="171" t="n">
        <f aca="false">R26</f>
        <v>8</v>
      </c>
      <c r="S27" s="186" t="n">
        <f aca="false">(T27+U27)/$C27/$D27</f>
        <v>3.25</v>
      </c>
      <c r="T27" s="190" t="n">
        <f aca="false">(CEILING($B$1-1+$C27+WorstCase!$M$6-1,$B$1))*(CEILING($D$1-1+$D27+WorstCase!$M$6-1,$D$1))</f>
        <v>544</v>
      </c>
      <c r="U27" s="191" t="n">
        <f aca="false">(CEILING($B$1-1+$C27+2*WorstCase!$M$7-2,$B$1))*(CEILING($D$1-1+$D27/2+WorstCase!$M$7-1,$D$1))</f>
        <v>288</v>
      </c>
      <c r="V27" s="172" t="n">
        <f aca="false">S27*IF(OR(AND($C27*$D27&gt;=$Q27*$R27)),1,0)</f>
        <v>3.25</v>
      </c>
      <c r="W27" s="171" t="n">
        <f aca="false">W26</f>
        <v>8</v>
      </c>
      <c r="X27" s="171" t="n">
        <f aca="false">X26</f>
        <v>8</v>
      </c>
      <c r="Y27" s="186" t="n">
        <f aca="false">(Z27+AA27)/$C27/$D27</f>
        <v>11.25</v>
      </c>
      <c r="Z27" s="190" t="n">
        <f aca="false">H27*WorstCase!$S$6+MAX(N27,T27)*WorstCase!$U$6</f>
        <v>1920</v>
      </c>
      <c r="AA27" s="191" t="n">
        <f aca="false">I27*WorstCase!$S$7+MAX(O27,U27)*WorstCase!$U$7</f>
        <v>960</v>
      </c>
      <c r="AB27" s="189" t="n">
        <f aca="false">Y27*IF(OR(AND($C27*$D27&gt;=$W27*$X27)),1,0)</f>
        <v>11.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5</v>
      </c>
      <c r="E1" s="200"/>
      <c r="F1" s="200"/>
      <c r="G1" s="200"/>
      <c r="H1" s="200"/>
      <c r="I1" s="200"/>
      <c r="J1" s="202"/>
      <c r="K1" s="199"/>
      <c r="L1" s="200"/>
      <c r="M1" s="201" t="s">
        <v>106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7</v>
      </c>
      <c r="C2" s="203" t="s">
        <v>108</v>
      </c>
      <c r="D2" s="203" t="s">
        <v>109</v>
      </c>
      <c r="E2" s="203" t="s">
        <v>110</v>
      </c>
      <c r="F2" s="204" t="s">
        <v>111</v>
      </c>
      <c r="G2" s="204" t="s">
        <v>112</v>
      </c>
      <c r="H2" s="204" t="s">
        <v>113</v>
      </c>
      <c r="I2" s="203" t="s">
        <v>114</v>
      </c>
      <c r="J2" s="204" t="s">
        <v>115</v>
      </c>
      <c r="K2" s="203" t="s">
        <v>107</v>
      </c>
      <c r="L2" s="203" t="s">
        <v>108</v>
      </c>
      <c r="M2" s="204" t="s">
        <v>109</v>
      </c>
      <c r="N2" s="204" t="s">
        <v>110</v>
      </c>
      <c r="O2" s="204" t="s">
        <v>111</v>
      </c>
      <c r="P2" s="204" t="s">
        <v>112</v>
      </c>
      <c r="Q2" s="204" t="s">
        <v>113</v>
      </c>
      <c r="R2" s="203" t="s">
        <v>114</v>
      </c>
      <c r="S2" s="203" t="s">
        <v>116</v>
      </c>
      <c r="T2" s="204" t="s">
        <v>117</v>
      </c>
    </row>
    <row r="3" customFormat="false" ht="15.75" hidden="false" customHeight="false" outlineLevel="0" collapsed="false">
      <c r="A3" s="0" t="s">
        <v>118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203" t="n">
        <v>-24</v>
      </c>
      <c r="C4" s="203" t="n">
        <v>88</v>
      </c>
      <c r="D4" s="203" t="n">
        <v>0</v>
      </c>
      <c r="E4" s="203" t="n">
        <v>255</v>
      </c>
      <c r="F4" s="204" t="n">
        <f aca="false">E4*B4+D4*C4</f>
        <v>-6120</v>
      </c>
      <c r="G4" s="204" t="n">
        <f aca="false">E4*C4+D4*B4</f>
        <v>22440</v>
      </c>
      <c r="H4" s="205" t="n">
        <f aca="false">CEILING(LOG(ABS(G4-F4)+1)/LOG(2),1)</f>
        <v>15</v>
      </c>
      <c r="I4" s="206" t="n">
        <v>0</v>
      </c>
      <c r="J4" s="207" t="n">
        <f aca="false">H4-I4</f>
        <v>15</v>
      </c>
      <c r="K4" s="203" t="n">
        <f aca="false">B4</f>
        <v>-24</v>
      </c>
      <c r="L4" s="203" t="n">
        <f aca="false">C4</f>
        <v>88</v>
      </c>
      <c r="M4" s="204" t="n">
        <f aca="false">INT(F4/2^I4)</f>
        <v>-6120</v>
      </c>
      <c r="N4" s="204" t="n">
        <f aca="false">INT(G4/2^I4)</f>
        <v>22440</v>
      </c>
      <c r="O4" s="204" t="n">
        <f aca="false">N4*K4+M4*L4</f>
        <v>-1077120</v>
      </c>
      <c r="P4" s="204" t="n">
        <f aca="false">N4*L4+M4*K4</f>
        <v>2121600</v>
      </c>
      <c r="Q4" s="205" t="n">
        <f aca="false">CEILING(LOG(ABS(P4-O4)+1)/LOG(2),1)</f>
        <v>22</v>
      </c>
      <c r="R4" s="208" t="n">
        <v>12</v>
      </c>
      <c r="S4" s="208" t="n">
        <v>8</v>
      </c>
      <c r="T4" s="207" t="n">
        <f aca="false">MIN(Q4-R4,S4)</f>
        <v>8</v>
      </c>
    </row>
    <row r="5" customFormat="false" ht="15.75" hidden="false" customHeight="false" outlineLevel="0" collapsed="false">
      <c r="A5" s="0" t="s">
        <v>120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203" t="n">
        <v>-24</v>
      </c>
      <c r="C6" s="203" t="n">
        <v>88</v>
      </c>
      <c r="D6" s="203" t="n">
        <v>0</v>
      </c>
      <c r="E6" s="203" t="n">
        <v>255</v>
      </c>
      <c r="F6" s="204" t="n">
        <f aca="false">E6*B6+D6*C6</f>
        <v>-6120</v>
      </c>
      <c r="G6" s="204" t="n">
        <f aca="false">E6*C6+D6*B6</f>
        <v>22440</v>
      </c>
      <c r="H6" s="205" t="n">
        <f aca="false">CEILING(LOG(ABS(G6-F6)+1)/LOG(2),1)</f>
        <v>15</v>
      </c>
      <c r="I6" s="206" t="n">
        <v>0</v>
      </c>
      <c r="J6" s="207" t="n">
        <f aca="false">H6-I6</f>
        <v>15</v>
      </c>
      <c r="K6" s="203" t="n">
        <f aca="false">B6</f>
        <v>-24</v>
      </c>
      <c r="L6" s="203" t="n">
        <f aca="false">C6</f>
        <v>88</v>
      </c>
      <c r="M6" s="204" t="n">
        <f aca="false">INT(F6/2^I6)</f>
        <v>-6120</v>
      </c>
      <c r="N6" s="204" t="n">
        <f aca="false">INT(G6/2^I6)</f>
        <v>22440</v>
      </c>
      <c r="O6" s="204" t="n">
        <f aca="false">N6*K6+M6*L6</f>
        <v>-1077120</v>
      </c>
      <c r="P6" s="204" t="n">
        <f aca="false">N6*L6+M6*K6</f>
        <v>2121600</v>
      </c>
      <c r="Q6" s="205" t="n">
        <f aca="false">CEILING(LOG(ABS(P6-O6)+1)/LOG(2),1)</f>
        <v>22</v>
      </c>
      <c r="R6" s="208" t="n">
        <v>12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9" t="s">
        <v>123</v>
      </c>
      <c r="I11" s="0" t="s">
        <v>124</v>
      </c>
    </row>
    <row r="12" customFormat="false" ht="15.75" hidden="false" customHeight="false" outlineLevel="0" collapsed="false">
      <c r="A12" s="210" t="s">
        <v>119</v>
      </c>
      <c r="B12" s="210"/>
      <c r="C12" s="211" t="s">
        <v>123</v>
      </c>
      <c r="D12" s="210"/>
      <c r="E12" s="210"/>
      <c r="F12" s="210"/>
      <c r="G12" s="210"/>
      <c r="H12" s="210"/>
      <c r="I12" s="210" t="s">
        <v>125</v>
      </c>
      <c r="J12" s="210"/>
      <c r="K12" s="210"/>
    </row>
    <row r="13" customFormat="false" ht="15.75" hidden="false" customHeight="false" outlineLevel="0" collapsed="false">
      <c r="A13" s="0" t="s">
        <v>120</v>
      </c>
      <c r="C13" s="209" t="s">
        <v>123</v>
      </c>
      <c r="I13" s="0" t="s">
        <v>124</v>
      </c>
    </row>
    <row r="14" customFormat="false" ht="15.75" hidden="false" customHeight="false" outlineLevel="0" collapsed="false">
      <c r="A14" s="210" t="s">
        <v>121</v>
      </c>
      <c r="B14" s="210"/>
      <c r="C14" s="211" t="s">
        <v>123</v>
      </c>
      <c r="D14" s="210"/>
      <c r="E14" s="210"/>
      <c r="F14" s="210"/>
      <c r="G14" s="210"/>
      <c r="H14" s="210"/>
      <c r="I14" s="210" t="s">
        <v>125</v>
      </c>
      <c r="J14" s="210"/>
      <c r="K14" s="210"/>
    </row>
    <row r="17" customFormat="false" ht="15.75" hidden="false" customHeight="false" outlineLevel="0" collapsed="false">
      <c r="H17" s="212"/>
      <c r="J17" s="0" t="s">
        <v>126</v>
      </c>
    </row>
    <row r="18" customFormat="false" ht="15.75" hidden="false" customHeight="false" outlineLevel="0" collapsed="false">
      <c r="H18" s="213"/>
      <c r="J18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4"/>
      <c r="C3" s="215"/>
      <c r="D3" s="216"/>
      <c r="E3" s="217"/>
      <c r="F3" s="216"/>
      <c r="G3" s="217"/>
      <c r="H3" s="216"/>
      <c r="I3" s="218"/>
    </row>
    <row r="4" customFormat="false" ht="16.5" hidden="false" customHeight="false" outlineLevel="0" collapsed="false">
      <c r="B4" s="219"/>
      <c r="C4" s="220"/>
      <c r="D4" s="221"/>
      <c r="E4" s="222"/>
      <c r="F4" s="223"/>
      <c r="G4" s="222"/>
      <c r="H4" s="224"/>
      <c r="I4" s="225"/>
    </row>
    <row r="5" customFormat="false" ht="15.75" hidden="false" customHeight="false" outlineLevel="0" collapsed="false">
      <c r="B5" s="226"/>
      <c r="C5" s="227"/>
      <c r="D5" s="226"/>
      <c r="E5" s="228"/>
      <c r="F5" s="226"/>
      <c r="G5" s="228"/>
      <c r="H5" s="229"/>
      <c r="I5" s="228"/>
    </row>
    <row r="6" customFormat="false" ht="15.75" hidden="false" customHeight="false" outlineLevel="0" collapsed="false">
      <c r="B6" s="230"/>
      <c r="C6" s="231"/>
      <c r="D6" s="230"/>
      <c r="E6" s="225"/>
      <c r="F6" s="230"/>
      <c r="G6" s="225"/>
      <c r="H6" s="232"/>
      <c r="I6" s="225"/>
    </row>
    <row r="7" customFormat="false" ht="15.75" hidden="false" customHeight="false" outlineLevel="0" collapsed="false">
      <c r="B7" s="233"/>
      <c r="C7" s="227"/>
      <c r="D7" s="226"/>
      <c r="E7" s="228"/>
      <c r="F7" s="226"/>
      <c r="G7" s="228"/>
      <c r="H7" s="234"/>
      <c r="I7" s="228"/>
    </row>
    <row r="8" customFormat="false" ht="15.75" hidden="false" customHeight="false" outlineLevel="0" collapsed="false">
      <c r="B8" s="230"/>
      <c r="C8" s="231"/>
      <c r="D8" s="230"/>
      <c r="E8" s="225"/>
      <c r="F8" s="230"/>
      <c r="G8" s="225"/>
      <c r="H8" s="232"/>
      <c r="I8" s="225"/>
    </row>
    <row r="9" customFormat="false" ht="15.75" hidden="false" customHeight="false" outlineLevel="0" collapsed="false">
      <c r="B9" s="226"/>
      <c r="C9" s="227"/>
      <c r="D9" s="226"/>
      <c r="E9" s="228"/>
      <c r="F9" s="226"/>
      <c r="G9" s="228"/>
      <c r="H9" s="234"/>
      <c r="I9" s="235"/>
    </row>
    <row r="10" customFormat="false" ht="15.75" hidden="false" customHeight="false" outlineLevel="0" collapsed="false">
      <c r="B10" s="230"/>
      <c r="C10" s="231"/>
      <c r="D10" s="230"/>
      <c r="E10" s="225"/>
      <c r="F10" s="230"/>
      <c r="G10" s="225"/>
      <c r="H10" s="232"/>
      <c r="I10" s="225"/>
    </row>
    <row r="11" customFormat="false" ht="16.5" hidden="false" customHeight="false" outlineLevel="0" collapsed="false">
      <c r="B11" s="226"/>
      <c r="C11" s="236"/>
      <c r="D11" s="237"/>
      <c r="E11" s="237"/>
      <c r="F11" s="238"/>
      <c r="G11" s="239"/>
      <c r="H11" s="240"/>
      <c r="I11" s="228"/>
    </row>
    <row r="12" customFormat="false" ht="16.5" hidden="false" customHeight="false" outlineLevel="0" collapsed="false">
      <c r="B12" s="230"/>
      <c r="C12" s="225"/>
      <c r="D12" s="230"/>
      <c r="E12" s="225"/>
      <c r="F12" s="230"/>
      <c r="G12" s="225"/>
      <c r="H12" s="230"/>
      <c r="I12" s="225"/>
    </row>
    <row r="14" customFormat="false" ht="15.75" hidden="false" customHeight="false" outlineLevel="0" collapsed="false">
      <c r="B14" s="0" t="s">
        <v>128</v>
      </c>
      <c r="C14" s="0" t="s">
        <v>129</v>
      </c>
      <c r="D14" s="0" t="s">
        <v>130</v>
      </c>
      <c r="E14" s="0" t="s">
        <v>131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2</v>
      </c>
      <c r="C16" s="24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8"/>
      <c r="B2" s="242"/>
      <c r="C2" s="243"/>
      <c r="D2" s="243"/>
      <c r="E2" s="244" t="s">
        <v>2</v>
      </c>
      <c r="F2" s="244"/>
      <c r="G2" s="245" t="str">
        <f aca="false">Summary!P2</f>
        <v>SHM1.0 RefIdx PU based up-sampling</v>
      </c>
      <c r="H2" s="245"/>
      <c r="I2" s="245"/>
      <c r="J2" s="246"/>
      <c r="K2" s="244" t="s">
        <v>9</v>
      </c>
      <c r="L2" s="244"/>
      <c r="M2" s="245" t="str">
        <f aca="false">Summary!P3</f>
        <v>Tested Tool</v>
      </c>
      <c r="N2" s="245"/>
      <c r="O2" s="245"/>
      <c r="P2" s="246"/>
      <c r="Q2" s="247" t="s">
        <v>133</v>
      </c>
      <c r="R2" s="247"/>
      <c r="S2" s="245"/>
      <c r="T2" s="245"/>
      <c r="U2" s="245"/>
    </row>
    <row r="3" customFormat="false" ht="16.5" hidden="false" customHeight="false" outlineLevel="0" collapsed="false">
      <c r="A3" s="18"/>
      <c r="B3" s="19"/>
      <c r="C3" s="39"/>
      <c r="D3" s="39"/>
      <c r="E3" s="248" t="s">
        <v>134</v>
      </c>
      <c r="F3" s="249" t="s">
        <v>135</v>
      </c>
      <c r="G3" s="249" t="s">
        <v>136</v>
      </c>
      <c r="H3" s="250" t="s">
        <v>137</v>
      </c>
      <c r="I3" s="251"/>
      <c r="J3" s="252"/>
      <c r="K3" s="248" t="s">
        <v>134</v>
      </c>
      <c r="L3" s="249" t="s">
        <v>135</v>
      </c>
      <c r="M3" s="249" t="s">
        <v>136</v>
      </c>
      <c r="N3" s="250" t="s">
        <v>137</v>
      </c>
      <c r="O3" s="251"/>
      <c r="P3" s="252"/>
      <c r="Q3" s="248" t="s">
        <v>134</v>
      </c>
      <c r="R3" s="249" t="s">
        <v>135</v>
      </c>
      <c r="S3" s="249" t="s">
        <v>136</v>
      </c>
      <c r="T3" s="250" t="s">
        <v>137</v>
      </c>
      <c r="U3" s="251"/>
    </row>
    <row r="4" customFormat="false" ht="16.5" hidden="false" customHeight="false" outlineLevel="0" collapsed="false">
      <c r="A4" s="21"/>
      <c r="B4" s="21"/>
      <c r="C4" s="23" t="s">
        <v>138</v>
      </c>
      <c r="D4" s="22" t="s">
        <v>139</v>
      </c>
      <c r="E4" s="4" t="s">
        <v>140</v>
      </c>
      <c r="F4" s="4" t="s">
        <v>140</v>
      </c>
      <c r="G4" s="4" t="s">
        <v>140</v>
      </c>
      <c r="H4" s="4" t="s">
        <v>7</v>
      </c>
      <c r="I4" s="4" t="s">
        <v>8</v>
      </c>
      <c r="J4" s="4"/>
      <c r="K4" s="4" t="s">
        <v>140</v>
      </c>
      <c r="L4" s="4" t="s">
        <v>140</v>
      </c>
      <c r="M4" s="4" t="s">
        <v>140</v>
      </c>
      <c r="N4" s="4" t="s">
        <v>7</v>
      </c>
      <c r="O4" s="4" t="s">
        <v>8</v>
      </c>
      <c r="P4" s="4"/>
      <c r="Q4" s="4" t="s">
        <v>140</v>
      </c>
      <c r="R4" s="4" t="s">
        <v>140</v>
      </c>
      <c r="S4" s="4" t="s">
        <v>140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53" t="s">
        <v>11</v>
      </c>
      <c r="B5" s="254" t="s">
        <v>141</v>
      </c>
      <c r="C5" s="255" t="n">
        <v>22</v>
      </c>
      <c r="D5" s="255" t="n">
        <v>22</v>
      </c>
      <c r="E5" s="256" t="n">
        <f aca="false">Anchor!B41</f>
        <v>4831854</v>
      </c>
      <c r="F5" s="257" t="n">
        <f aca="false">Anchor!C41</f>
        <v>8133716</v>
      </c>
      <c r="G5" s="257" t="n">
        <f aca="false">Anchor!D41</f>
        <v>8841934</v>
      </c>
      <c r="H5" s="257" t="n">
        <f aca="false">Anchor!E41</f>
        <v>23.9649</v>
      </c>
      <c r="I5" s="258" t="n">
        <f aca="false">Anchor!F41</f>
        <v>20.3818</v>
      </c>
      <c r="J5" s="259"/>
      <c r="K5" s="256" t="n">
        <f aca="false">Test!B41</f>
        <v>0</v>
      </c>
      <c r="L5" s="257" t="n">
        <f aca="false">Test!C41</f>
        <v>0</v>
      </c>
      <c r="M5" s="257" t="n">
        <f aca="false">Test!D41</f>
        <v>0</v>
      </c>
      <c r="N5" s="257" t="n">
        <f aca="false">Test!E41</f>
        <v>0</v>
      </c>
      <c r="O5" s="258" t="n">
        <f aca="false">Test!F41</f>
        <v>0</v>
      </c>
      <c r="P5" s="259"/>
      <c r="Q5" s="260" t="n">
        <f aca="false">IF(E5=0,WorstCase!$Y$2,K5/E5)</f>
        <v>0</v>
      </c>
      <c r="R5" s="261" t="n">
        <f aca="false">IF(F5=0,WorstCase!$Y$2,L5/F5)</f>
        <v>0</v>
      </c>
      <c r="S5" s="261" t="n">
        <f aca="false">IF(G5=0,WorstCase!$Y$2,M5/G5)</f>
        <v>0</v>
      </c>
      <c r="T5" s="261" t="n">
        <f aca="false">IF(H5=0,WorstCase!$Y$2,N5/H5)</f>
        <v>0</v>
      </c>
      <c r="U5" s="262" t="n">
        <f aca="false">IF(I5=0,WorstCase!$Y$2,O5/I5)</f>
        <v>0</v>
      </c>
    </row>
    <row r="6" customFormat="false" ht="15.75" hidden="false" customHeight="false" outlineLevel="0" collapsed="false">
      <c r="A6" s="263" t="s">
        <v>142</v>
      </c>
      <c r="B6" s="264"/>
      <c r="C6" s="265" t="n">
        <v>26</v>
      </c>
      <c r="D6" s="265" t="n">
        <v>26</v>
      </c>
      <c r="E6" s="266" t="n">
        <f aca="false">Anchor!B42</f>
        <v>4411288</v>
      </c>
      <c r="F6" s="267" t="n">
        <f aca="false">Anchor!C42</f>
        <v>7279386</v>
      </c>
      <c r="G6" s="267" t="n">
        <f aca="false">Anchor!D42</f>
        <v>7998638</v>
      </c>
      <c r="H6" s="267" t="n">
        <f aca="false">Anchor!E42</f>
        <v>23.5902</v>
      </c>
      <c r="I6" s="268" t="n">
        <f aca="false">Anchor!F42</f>
        <v>20.0623</v>
      </c>
      <c r="J6" s="269"/>
      <c r="K6" s="266" t="n">
        <f aca="false">Test!B42</f>
        <v>0</v>
      </c>
      <c r="L6" s="267" t="n">
        <f aca="false">Test!C42</f>
        <v>0</v>
      </c>
      <c r="M6" s="267" t="n">
        <f aca="false">Test!D42</f>
        <v>0</v>
      </c>
      <c r="N6" s="267" t="n">
        <f aca="false">Test!E42</f>
        <v>0</v>
      </c>
      <c r="O6" s="268" t="n">
        <f aca="false">Test!F42</f>
        <v>0</v>
      </c>
      <c r="P6" s="269"/>
      <c r="Q6" s="270" t="n">
        <f aca="false">IF(E6=0,WorstCase!$Y$2,K6/E6)</f>
        <v>0</v>
      </c>
      <c r="R6" s="271" t="n">
        <f aca="false">IF(F6=0,WorstCase!$Y$2,L6/F6)</f>
        <v>0</v>
      </c>
      <c r="S6" s="271" t="n">
        <f aca="false">IF(G6=0,WorstCase!$Y$2,M6/G6)</f>
        <v>0</v>
      </c>
      <c r="T6" s="271" t="n">
        <f aca="false">IF(H6=0,WorstCase!$Y$2,N6/H6)</f>
        <v>0</v>
      </c>
      <c r="U6" s="272" t="n">
        <f aca="false">IF(I6=0,WorstCase!$Y$2,O6/I6)</f>
        <v>0</v>
      </c>
    </row>
    <row r="7" customFormat="false" ht="15.75" hidden="false" customHeight="false" outlineLevel="0" collapsed="false">
      <c r="A7" s="19"/>
      <c r="B7" s="264"/>
      <c r="C7" s="265" t="n">
        <v>30</v>
      </c>
      <c r="D7" s="265" t="n">
        <v>30</v>
      </c>
      <c r="E7" s="266" t="n">
        <f aca="false">Anchor!B43</f>
        <v>4120600</v>
      </c>
      <c r="F7" s="267" t="n">
        <f aca="false">Anchor!C43</f>
        <v>6707172</v>
      </c>
      <c r="G7" s="267" t="n">
        <f aca="false">Anchor!D43</f>
        <v>7442453</v>
      </c>
      <c r="H7" s="267" t="n">
        <f aca="false">Anchor!E43</f>
        <v>23.381</v>
      </c>
      <c r="I7" s="268" t="n">
        <f aca="false">Anchor!F43</f>
        <v>19.8838</v>
      </c>
      <c r="J7" s="269"/>
      <c r="K7" s="266" t="n">
        <f aca="false">Test!B43</f>
        <v>0</v>
      </c>
      <c r="L7" s="267" t="n">
        <f aca="false">Test!C43</f>
        <v>0</v>
      </c>
      <c r="M7" s="267" t="n">
        <f aca="false">Test!D43</f>
        <v>0</v>
      </c>
      <c r="N7" s="267" t="n">
        <f aca="false">Test!E43</f>
        <v>0</v>
      </c>
      <c r="O7" s="268" t="n">
        <f aca="false">Test!F43</f>
        <v>0</v>
      </c>
      <c r="P7" s="269"/>
      <c r="Q7" s="270" t="n">
        <f aca="false">IF(E7=0,WorstCase!$Y$2,K7/E7)</f>
        <v>0</v>
      </c>
      <c r="R7" s="271" t="n">
        <f aca="false">IF(F7=0,WorstCase!$Y$2,L7/F7)</f>
        <v>0</v>
      </c>
      <c r="S7" s="271" t="n">
        <f aca="false">IF(G7=0,WorstCase!$Y$2,M7/G7)</f>
        <v>0</v>
      </c>
      <c r="T7" s="271" t="n">
        <f aca="false">IF(H7=0,WorstCase!$Y$2,N7/H7)</f>
        <v>0</v>
      </c>
      <c r="U7" s="272" t="n">
        <f aca="false">IF(I7=0,WorstCase!$Y$2,O7/I7)</f>
        <v>0</v>
      </c>
    </row>
    <row r="8" customFormat="false" ht="16.5" hidden="false" customHeight="false" outlineLevel="0" collapsed="false">
      <c r="A8" s="19"/>
      <c r="B8" s="264"/>
      <c r="C8" s="273" t="n">
        <v>34</v>
      </c>
      <c r="D8" s="273" t="n">
        <v>34</v>
      </c>
      <c r="E8" s="274" t="n">
        <f aca="false">Anchor!B44</f>
        <v>3698212</v>
      </c>
      <c r="F8" s="275" t="n">
        <f aca="false">Anchor!C44</f>
        <v>5886363</v>
      </c>
      <c r="G8" s="275" t="n">
        <f aca="false">Anchor!D44</f>
        <v>6595365</v>
      </c>
      <c r="H8" s="275" t="n">
        <f aca="false">Anchor!E44</f>
        <v>23.0654</v>
      </c>
      <c r="I8" s="276" t="n">
        <f aca="false">Anchor!F44</f>
        <v>19.6146</v>
      </c>
      <c r="J8" s="277"/>
      <c r="K8" s="274" t="n">
        <f aca="false">Test!B44</f>
        <v>0</v>
      </c>
      <c r="L8" s="275" t="n">
        <f aca="false">Test!C44</f>
        <v>0</v>
      </c>
      <c r="M8" s="275" t="n">
        <f aca="false">Test!D44</f>
        <v>0</v>
      </c>
      <c r="N8" s="275" t="n">
        <f aca="false">Test!E44</f>
        <v>0</v>
      </c>
      <c r="O8" s="276" t="n">
        <f aca="false">Test!F44</f>
        <v>0</v>
      </c>
      <c r="P8" s="277"/>
      <c r="Q8" s="278" t="n">
        <f aca="false">IF(E8=0,WorstCase!$Y$2,K8/E8)</f>
        <v>0</v>
      </c>
      <c r="R8" s="279" t="n">
        <f aca="false">IF(F8=0,WorstCase!$Y$2,L8/F8)</f>
        <v>0</v>
      </c>
      <c r="S8" s="279" t="n">
        <f aca="false">IF(G8=0,WorstCase!$Y$2,M8/G8)</f>
        <v>0</v>
      </c>
      <c r="T8" s="279" t="n">
        <f aca="false">IF(H8=0,WorstCase!$Y$2,N8/H8)</f>
        <v>0</v>
      </c>
      <c r="U8" s="280" t="n">
        <f aca="false">IF(I8=0,WorstCase!$Y$2,O8/I8)</f>
        <v>0</v>
      </c>
    </row>
    <row r="9" customFormat="false" ht="15.75" hidden="false" customHeight="false" outlineLevel="0" collapsed="false">
      <c r="A9" s="19"/>
      <c r="B9" s="264"/>
      <c r="C9" s="255" t="n">
        <v>22</v>
      </c>
      <c r="D9" s="39" t="n">
        <v>24</v>
      </c>
      <c r="E9" s="256" t="n">
        <f aca="false">Anchor!B45</f>
        <v>4879758</v>
      </c>
      <c r="F9" s="257" t="n">
        <f aca="false">Anchor!C45</f>
        <v>8148046</v>
      </c>
      <c r="G9" s="257" t="n">
        <f aca="false">Anchor!D45</f>
        <v>8908430</v>
      </c>
      <c r="H9" s="257" t="n">
        <f aca="false">Anchor!E45</f>
        <v>23.8207</v>
      </c>
      <c r="I9" s="258" t="n">
        <f aca="false">Anchor!F45</f>
        <v>20.2589</v>
      </c>
      <c r="J9" s="259"/>
      <c r="K9" s="256" t="n">
        <f aca="false">Test!B45</f>
        <v>0</v>
      </c>
      <c r="L9" s="257" t="n">
        <f aca="false">Test!C45</f>
        <v>0</v>
      </c>
      <c r="M9" s="257" t="n">
        <f aca="false">Test!D45</f>
        <v>0</v>
      </c>
      <c r="N9" s="257" t="n">
        <f aca="false">Test!E45</f>
        <v>0</v>
      </c>
      <c r="O9" s="258" t="n">
        <f aca="false">Test!F45</f>
        <v>0</v>
      </c>
      <c r="P9" s="259"/>
      <c r="Q9" s="260" t="n">
        <f aca="false">IF(E9=0,WorstCase!$Y$2,K9/E9)</f>
        <v>0</v>
      </c>
      <c r="R9" s="261" t="n">
        <f aca="false">IF(F9=0,WorstCase!$Y$2,L9/F9)</f>
        <v>0</v>
      </c>
      <c r="S9" s="261" t="n">
        <f aca="false">IF(G9=0,WorstCase!$Y$2,M9/G9)</f>
        <v>0</v>
      </c>
      <c r="T9" s="261" t="n">
        <f aca="false">IF(H9=0,WorstCase!$Y$2,N9/H9)</f>
        <v>0</v>
      </c>
      <c r="U9" s="262" t="n">
        <f aca="false">IF(I9=0,WorstCase!$Y$2,O9/I9)</f>
        <v>0</v>
      </c>
    </row>
    <row r="10" customFormat="false" ht="15.75" hidden="false" customHeight="false" outlineLevel="0" collapsed="false">
      <c r="A10" s="19"/>
      <c r="B10" s="264"/>
      <c r="C10" s="265" t="n">
        <v>26</v>
      </c>
      <c r="D10" s="39" t="n">
        <v>28</v>
      </c>
      <c r="E10" s="266" t="n">
        <f aca="false">Anchor!B46</f>
        <v>4375208</v>
      </c>
      <c r="F10" s="267" t="n">
        <f aca="false">Anchor!C46</f>
        <v>7108494</v>
      </c>
      <c r="G10" s="267" t="n">
        <f aca="false">Anchor!D46</f>
        <v>7875859</v>
      </c>
      <c r="H10" s="267" t="n">
        <f aca="false">Anchor!E46</f>
        <v>23.3467</v>
      </c>
      <c r="I10" s="268" t="n">
        <f aca="false">Anchor!F46</f>
        <v>19.8546</v>
      </c>
      <c r="J10" s="269"/>
      <c r="K10" s="266" t="n">
        <f aca="false">Test!B46</f>
        <v>0</v>
      </c>
      <c r="L10" s="267" t="n">
        <f aca="false">Test!C46</f>
        <v>0</v>
      </c>
      <c r="M10" s="267" t="n">
        <f aca="false">Test!D46</f>
        <v>0</v>
      </c>
      <c r="N10" s="267" t="n">
        <f aca="false">Test!E46</f>
        <v>0</v>
      </c>
      <c r="O10" s="268" t="n">
        <f aca="false">Test!F46</f>
        <v>0</v>
      </c>
      <c r="P10" s="269"/>
      <c r="Q10" s="270" t="n">
        <f aca="false">IF(E10=0,WorstCase!$Y$2,K10/E10)</f>
        <v>0</v>
      </c>
      <c r="R10" s="271" t="n">
        <f aca="false">IF(F10=0,WorstCase!$Y$2,L10/F10)</f>
        <v>0</v>
      </c>
      <c r="S10" s="271" t="n">
        <f aca="false">IF(G10=0,WorstCase!$Y$2,M10/G10)</f>
        <v>0</v>
      </c>
      <c r="T10" s="271" t="n">
        <f aca="false">IF(H10=0,WorstCase!$Y$2,N10/H10)</f>
        <v>0</v>
      </c>
      <c r="U10" s="272" t="n">
        <f aca="false">IF(I10=0,WorstCase!$Y$2,O10/I10)</f>
        <v>0</v>
      </c>
    </row>
    <row r="11" customFormat="false" ht="15.75" hidden="false" customHeight="false" outlineLevel="0" collapsed="false">
      <c r="A11" s="19"/>
      <c r="B11" s="264"/>
      <c r="C11" s="265" t="n">
        <v>30</v>
      </c>
      <c r="D11" s="39" t="n">
        <v>32</v>
      </c>
      <c r="E11" s="266" t="n">
        <f aca="false">Anchor!B47</f>
        <v>4164463</v>
      </c>
      <c r="F11" s="267" t="n">
        <f aca="false">Anchor!C47</f>
        <v>6680567</v>
      </c>
      <c r="G11" s="267" t="n">
        <f aca="false">Anchor!D47</f>
        <v>7437567</v>
      </c>
      <c r="H11" s="267" t="n">
        <f aca="false">Anchor!E47</f>
        <v>23.1559</v>
      </c>
      <c r="I11" s="268" t="n">
        <f aca="false">Anchor!F47</f>
        <v>19.6918</v>
      </c>
      <c r="J11" s="269"/>
      <c r="K11" s="266" t="n">
        <f aca="false">Test!B47</f>
        <v>0</v>
      </c>
      <c r="L11" s="267" t="n">
        <f aca="false">Test!C47</f>
        <v>0</v>
      </c>
      <c r="M11" s="267" t="n">
        <f aca="false">Test!D47</f>
        <v>0</v>
      </c>
      <c r="N11" s="267" t="n">
        <f aca="false">Test!E47</f>
        <v>0</v>
      </c>
      <c r="O11" s="268" t="n">
        <f aca="false">Test!F47</f>
        <v>0</v>
      </c>
      <c r="P11" s="269"/>
      <c r="Q11" s="270" t="n">
        <f aca="false">IF(E11=0,WorstCase!$Y$2,K11/E11)</f>
        <v>0</v>
      </c>
      <c r="R11" s="271" t="n">
        <f aca="false">IF(F11=0,WorstCase!$Y$2,L11/F11)</f>
        <v>0</v>
      </c>
      <c r="S11" s="271" t="n">
        <f aca="false">IF(G11=0,WorstCase!$Y$2,M11/G11)</f>
        <v>0</v>
      </c>
      <c r="T11" s="271" t="n">
        <f aca="false">IF(H11=0,WorstCase!$Y$2,N11/H11)</f>
        <v>0</v>
      </c>
      <c r="U11" s="272" t="n">
        <f aca="false">IF(I11=0,WorstCase!$Y$2,O11/I11)</f>
        <v>0</v>
      </c>
    </row>
    <row r="12" customFormat="false" ht="16.5" hidden="false" customHeight="false" outlineLevel="0" collapsed="false">
      <c r="A12" s="19"/>
      <c r="B12" s="264"/>
      <c r="C12" s="273" t="n">
        <v>34</v>
      </c>
      <c r="D12" s="281" t="n">
        <v>36</v>
      </c>
      <c r="E12" s="274" t="n">
        <f aca="false">Anchor!B48</f>
        <v>3429984</v>
      </c>
      <c r="F12" s="275" t="n">
        <f aca="false">Anchor!C48</f>
        <v>5192242</v>
      </c>
      <c r="G12" s="275" t="n">
        <f aca="false">Anchor!D48</f>
        <v>5895522</v>
      </c>
      <c r="H12" s="275" t="n">
        <f aca="false">Anchor!E48</f>
        <v>22.4877</v>
      </c>
      <c r="I12" s="276" t="n">
        <f aca="false">Anchor!F48</f>
        <v>19.1219</v>
      </c>
      <c r="J12" s="277"/>
      <c r="K12" s="274" t="n">
        <f aca="false">Test!B48</f>
        <v>0</v>
      </c>
      <c r="L12" s="275" t="n">
        <f aca="false">Test!C48</f>
        <v>0</v>
      </c>
      <c r="M12" s="275" t="n">
        <f aca="false">Test!D48</f>
        <v>0</v>
      </c>
      <c r="N12" s="275" t="n">
        <f aca="false">Test!E48</f>
        <v>0</v>
      </c>
      <c r="O12" s="276" t="n">
        <f aca="false">Test!F48</f>
        <v>0</v>
      </c>
      <c r="P12" s="277"/>
      <c r="Q12" s="278" t="n">
        <f aca="false">IF(E12=0,WorstCase!$Y$2,K12/E12)</f>
        <v>0</v>
      </c>
      <c r="R12" s="279" t="n">
        <f aca="false">IF(F12=0,WorstCase!$Y$2,L12/F12)</f>
        <v>0</v>
      </c>
      <c r="S12" s="279" t="n">
        <f aca="false">IF(G12=0,WorstCase!$Y$2,M12/G12)</f>
        <v>0</v>
      </c>
      <c r="T12" s="279" t="n">
        <f aca="false">IF(H12=0,WorstCase!$Y$2,N12/H12)</f>
        <v>0</v>
      </c>
      <c r="U12" s="280" t="n">
        <f aca="false">IF(I12=0,WorstCase!$Y$2,O12/I12)</f>
        <v>0</v>
      </c>
    </row>
    <row r="13" customFormat="false" ht="15.75" hidden="false" customHeight="false" outlineLevel="0" collapsed="false">
      <c r="A13" s="18"/>
      <c r="B13" s="254" t="s">
        <v>143</v>
      </c>
      <c r="C13" s="255" t="n">
        <v>22</v>
      </c>
      <c r="D13" s="255" t="n">
        <v>22</v>
      </c>
      <c r="E13" s="256" t="n">
        <f aca="false">Anchor!B49</f>
        <v>4472869</v>
      </c>
      <c r="F13" s="257" t="n">
        <f aca="false">Anchor!C49</f>
        <v>7421094</v>
      </c>
      <c r="G13" s="257" t="n">
        <f aca="false">Anchor!D49</f>
        <v>8083314</v>
      </c>
      <c r="H13" s="257" t="n">
        <f aca="false">Anchor!E49</f>
        <v>23.638</v>
      </c>
      <c r="I13" s="258" t="n">
        <f aca="false">Anchor!F49</f>
        <v>20.103</v>
      </c>
      <c r="J13" s="259"/>
      <c r="K13" s="256" t="n">
        <f aca="false">Test!B49</f>
        <v>0</v>
      </c>
      <c r="L13" s="257" t="n">
        <f aca="false">Test!C49</f>
        <v>0</v>
      </c>
      <c r="M13" s="257" t="n">
        <f aca="false">Test!D49</f>
        <v>0</v>
      </c>
      <c r="N13" s="257" t="n">
        <f aca="false">Test!E49</f>
        <v>0</v>
      </c>
      <c r="O13" s="258" t="n">
        <f aca="false">Test!F49</f>
        <v>0</v>
      </c>
      <c r="P13" s="259"/>
      <c r="Q13" s="260" t="n">
        <f aca="false">IF(E13=0,WorstCase!$Y$2,K13/E13)</f>
        <v>0</v>
      </c>
      <c r="R13" s="261" t="n">
        <f aca="false">IF(F13=0,WorstCase!$Y$2,L13/F13)</f>
        <v>0</v>
      </c>
      <c r="S13" s="261" t="n">
        <f aca="false">IF(G13=0,WorstCase!$Y$2,M13/G13)</f>
        <v>0</v>
      </c>
      <c r="T13" s="261" t="n">
        <f aca="false">IF(H13=0,WorstCase!$Y$2,N13/H13)</f>
        <v>0</v>
      </c>
      <c r="U13" s="262" t="n">
        <f aca="false">IF(I13=0,WorstCase!$Y$2,O13/I13)</f>
        <v>0</v>
      </c>
    </row>
    <row r="14" customFormat="false" ht="15.75" hidden="false" customHeight="false" outlineLevel="0" collapsed="false">
      <c r="A14" s="19"/>
      <c r="B14" s="282"/>
      <c r="C14" s="265" t="n">
        <v>26</v>
      </c>
      <c r="D14" s="265" t="n">
        <v>26</v>
      </c>
      <c r="E14" s="266" t="n">
        <f aca="false">Anchor!B50</f>
        <v>4265593</v>
      </c>
      <c r="F14" s="267" t="n">
        <f aca="false">Anchor!C50</f>
        <v>7011954</v>
      </c>
      <c r="G14" s="267" t="n">
        <f aca="false">Anchor!D50</f>
        <v>7688909</v>
      </c>
      <c r="H14" s="267" t="n">
        <f aca="false">Anchor!E50</f>
        <v>23.4975</v>
      </c>
      <c r="I14" s="268" t="n">
        <f aca="false">Anchor!F50</f>
        <v>19.9831</v>
      </c>
      <c r="J14" s="269"/>
      <c r="K14" s="266" t="n">
        <f aca="false">Test!B50</f>
        <v>0</v>
      </c>
      <c r="L14" s="267" t="n">
        <f aca="false">Test!C50</f>
        <v>0</v>
      </c>
      <c r="M14" s="267" t="n">
        <f aca="false">Test!D50</f>
        <v>0</v>
      </c>
      <c r="N14" s="267" t="n">
        <f aca="false">Test!E50</f>
        <v>0</v>
      </c>
      <c r="O14" s="268" t="n">
        <f aca="false">Test!F50</f>
        <v>0</v>
      </c>
      <c r="P14" s="269"/>
      <c r="Q14" s="270" t="n">
        <f aca="false">IF(E14=0,WorstCase!$Y$2,K14/E14)</f>
        <v>0</v>
      </c>
      <c r="R14" s="271" t="n">
        <f aca="false">IF(F14=0,WorstCase!$Y$2,L14/F14)</f>
        <v>0</v>
      </c>
      <c r="S14" s="271" t="n">
        <f aca="false">IF(G14=0,WorstCase!$Y$2,M14/G14)</f>
        <v>0</v>
      </c>
      <c r="T14" s="271" t="n">
        <f aca="false">IF(H14=0,WorstCase!$Y$2,N14/H14)</f>
        <v>0</v>
      </c>
      <c r="U14" s="272" t="n">
        <f aca="false">IF(I14=0,WorstCase!$Y$2,O14/I14)</f>
        <v>0</v>
      </c>
    </row>
    <row r="15" customFormat="false" ht="15.75" hidden="false" customHeight="false" outlineLevel="0" collapsed="false">
      <c r="A15" s="19"/>
      <c r="B15" s="264"/>
      <c r="C15" s="265" t="n">
        <v>30</v>
      </c>
      <c r="D15" s="265" t="n">
        <v>30</v>
      </c>
      <c r="E15" s="266" t="n">
        <f aca="false">Anchor!B51</f>
        <v>4132655</v>
      </c>
      <c r="F15" s="267" t="n">
        <f aca="false">Anchor!C51</f>
        <v>6787521</v>
      </c>
      <c r="G15" s="267" t="n">
        <f aca="false">Anchor!D51</f>
        <v>7492683</v>
      </c>
      <c r="H15" s="267" t="n">
        <f aca="false">Anchor!E51</f>
        <v>23.5167</v>
      </c>
      <c r="I15" s="268" t="n">
        <f aca="false">Anchor!F51</f>
        <v>19.9996</v>
      </c>
      <c r="J15" s="269"/>
      <c r="K15" s="266" t="n">
        <f aca="false">Test!B51</f>
        <v>0</v>
      </c>
      <c r="L15" s="267" t="n">
        <f aca="false">Test!C51</f>
        <v>0</v>
      </c>
      <c r="M15" s="267" t="n">
        <f aca="false">Test!D51</f>
        <v>0</v>
      </c>
      <c r="N15" s="267" t="n">
        <f aca="false">Test!E51</f>
        <v>0</v>
      </c>
      <c r="O15" s="268" t="n">
        <f aca="false">Test!F51</f>
        <v>0</v>
      </c>
      <c r="P15" s="269"/>
      <c r="Q15" s="270" t="n">
        <f aca="false">IF(E15=0,WorstCase!$Y$2,K15/E15)</f>
        <v>0</v>
      </c>
      <c r="R15" s="271" t="n">
        <f aca="false">IF(F15=0,WorstCase!$Y$2,L15/F15)</f>
        <v>0</v>
      </c>
      <c r="S15" s="271" t="n">
        <f aca="false">IF(G15=0,WorstCase!$Y$2,M15/G15)</f>
        <v>0</v>
      </c>
      <c r="T15" s="271" t="n">
        <f aca="false">IF(H15=0,WorstCase!$Y$2,N15/H15)</f>
        <v>0</v>
      </c>
      <c r="U15" s="272" t="n">
        <f aca="false">IF(I15=0,WorstCase!$Y$2,O15/I15)</f>
        <v>0</v>
      </c>
    </row>
    <row r="16" customFormat="false" ht="16.5" hidden="false" customHeight="false" outlineLevel="0" collapsed="false">
      <c r="A16" s="19"/>
      <c r="B16" s="264"/>
      <c r="C16" s="273" t="n">
        <v>34</v>
      </c>
      <c r="D16" s="273" t="n">
        <v>34</v>
      </c>
      <c r="E16" s="274" t="n">
        <f aca="false">Anchor!B52</f>
        <v>3828699</v>
      </c>
      <c r="F16" s="275" t="n">
        <f aca="false">Anchor!C52</f>
        <v>6228392</v>
      </c>
      <c r="G16" s="275" t="n">
        <f aca="false">Anchor!D52</f>
        <v>6917399</v>
      </c>
      <c r="H16" s="275" t="n">
        <f aca="false">Anchor!E52</f>
        <v>23.3717</v>
      </c>
      <c r="I16" s="276" t="n">
        <f aca="false">Anchor!F52</f>
        <v>19.8758</v>
      </c>
      <c r="J16" s="277"/>
      <c r="K16" s="274" t="n">
        <f aca="false">Test!B52</f>
        <v>0</v>
      </c>
      <c r="L16" s="275" t="n">
        <f aca="false">Test!C52</f>
        <v>0</v>
      </c>
      <c r="M16" s="275" t="n">
        <f aca="false">Test!D52</f>
        <v>0</v>
      </c>
      <c r="N16" s="275" t="n">
        <f aca="false">Test!E52</f>
        <v>0</v>
      </c>
      <c r="O16" s="276" t="n">
        <f aca="false">Test!F52</f>
        <v>0</v>
      </c>
      <c r="P16" s="277"/>
      <c r="Q16" s="278" t="n">
        <f aca="false">IF(E16=0,WorstCase!$Y$2,K16/E16)</f>
        <v>0</v>
      </c>
      <c r="R16" s="279" t="n">
        <f aca="false">IF(F16=0,WorstCase!$Y$2,L16/F16)</f>
        <v>0</v>
      </c>
      <c r="S16" s="279" t="n">
        <f aca="false">IF(G16=0,WorstCase!$Y$2,M16/G16)</f>
        <v>0</v>
      </c>
      <c r="T16" s="279" t="n">
        <f aca="false">IF(H16=0,WorstCase!$Y$2,N16/H16)</f>
        <v>0</v>
      </c>
      <c r="U16" s="280" t="n">
        <f aca="false">IF(I16=0,WorstCase!$Y$2,O16/I16)</f>
        <v>0</v>
      </c>
    </row>
    <row r="17" customFormat="false" ht="15.75" hidden="false" customHeight="false" outlineLevel="0" collapsed="false">
      <c r="A17" s="19"/>
      <c r="B17" s="264"/>
      <c r="C17" s="255" t="n">
        <v>22</v>
      </c>
      <c r="D17" s="39" t="n">
        <v>24</v>
      </c>
      <c r="E17" s="256" t="n">
        <f aca="false">Anchor!B53</f>
        <v>4722840</v>
      </c>
      <c r="F17" s="257" t="n">
        <f aca="false">Anchor!C53</f>
        <v>7881129</v>
      </c>
      <c r="G17" s="257" t="n">
        <f aca="false">Anchor!D53</f>
        <v>8586502</v>
      </c>
      <c r="H17" s="257" t="n">
        <f aca="false">Anchor!E53</f>
        <v>23.7763</v>
      </c>
      <c r="I17" s="258" t="n">
        <f aca="false">Anchor!F53</f>
        <v>20.221</v>
      </c>
      <c r="J17" s="259"/>
      <c r="K17" s="256" t="n">
        <f aca="false">Test!B53</f>
        <v>0</v>
      </c>
      <c r="L17" s="257" t="n">
        <f aca="false">Test!C53</f>
        <v>0</v>
      </c>
      <c r="M17" s="257" t="n">
        <f aca="false">Test!D53</f>
        <v>0</v>
      </c>
      <c r="N17" s="257" t="n">
        <f aca="false">Test!E53</f>
        <v>0</v>
      </c>
      <c r="O17" s="258" t="n">
        <f aca="false">Test!F53</f>
        <v>0</v>
      </c>
      <c r="P17" s="259"/>
      <c r="Q17" s="260" t="n">
        <f aca="false">IF(E17=0,WorstCase!$Y$2,K17/E17)</f>
        <v>0</v>
      </c>
      <c r="R17" s="261" t="n">
        <f aca="false">IF(F17=0,WorstCase!$Y$2,L17/F17)</f>
        <v>0</v>
      </c>
      <c r="S17" s="261" t="n">
        <f aca="false">IF(G17=0,WorstCase!$Y$2,M17/G17)</f>
        <v>0</v>
      </c>
      <c r="T17" s="261" t="n">
        <f aca="false">IF(H17=0,WorstCase!$Y$2,N17/H17)</f>
        <v>0</v>
      </c>
      <c r="U17" s="262" t="n">
        <f aca="false">IF(I17=0,WorstCase!$Y$2,O17/I17)</f>
        <v>0</v>
      </c>
    </row>
    <row r="18" customFormat="false" ht="15.75" hidden="false" customHeight="false" outlineLevel="0" collapsed="false">
      <c r="A18" s="19"/>
      <c r="B18" s="264"/>
      <c r="C18" s="265" t="n">
        <v>26</v>
      </c>
      <c r="D18" s="39" t="n">
        <v>28</v>
      </c>
      <c r="E18" s="266" t="n">
        <f aca="false">Anchor!B54</f>
        <v>4439325</v>
      </c>
      <c r="F18" s="267" t="n">
        <f aca="false">Anchor!C54</f>
        <v>7292544</v>
      </c>
      <c r="G18" s="267" t="n">
        <f aca="false">Anchor!D54</f>
        <v>8035860</v>
      </c>
      <c r="H18" s="267" t="n">
        <f aca="false">Anchor!E54</f>
        <v>23.5188</v>
      </c>
      <c r="I18" s="268" t="n">
        <f aca="false">Anchor!F54</f>
        <v>20.0013</v>
      </c>
      <c r="J18" s="269"/>
      <c r="K18" s="266" t="n">
        <f aca="false">Test!B54</f>
        <v>0</v>
      </c>
      <c r="L18" s="267" t="n">
        <f aca="false">Test!C54</f>
        <v>0</v>
      </c>
      <c r="M18" s="267" t="n">
        <f aca="false">Test!D54</f>
        <v>0</v>
      </c>
      <c r="N18" s="267" t="n">
        <f aca="false">Test!E54</f>
        <v>0</v>
      </c>
      <c r="O18" s="268" t="n">
        <f aca="false">Test!F54</f>
        <v>0</v>
      </c>
      <c r="P18" s="269"/>
      <c r="Q18" s="270" t="n">
        <f aca="false">IF(E18=0,WorstCase!$Y$2,K18/E18)</f>
        <v>0</v>
      </c>
      <c r="R18" s="271" t="n">
        <f aca="false">IF(F18=0,WorstCase!$Y$2,L18/F18)</f>
        <v>0</v>
      </c>
      <c r="S18" s="271" t="n">
        <f aca="false">IF(G18=0,WorstCase!$Y$2,M18/G18)</f>
        <v>0</v>
      </c>
      <c r="T18" s="271" t="n">
        <f aca="false">IF(H18=0,WorstCase!$Y$2,N18/H18)</f>
        <v>0</v>
      </c>
      <c r="U18" s="272" t="n">
        <f aca="false">IF(I18=0,WorstCase!$Y$2,O18/I18)</f>
        <v>0</v>
      </c>
    </row>
    <row r="19" customFormat="false" ht="15.75" hidden="false" customHeight="false" outlineLevel="0" collapsed="false">
      <c r="A19" s="19"/>
      <c r="B19" s="264"/>
      <c r="C19" s="265" t="n">
        <v>30</v>
      </c>
      <c r="D19" s="39" t="n">
        <v>32</v>
      </c>
      <c r="E19" s="266" t="n">
        <f aca="false">Anchor!B55</f>
        <v>4477286</v>
      </c>
      <c r="F19" s="267" t="n">
        <f aca="false">Anchor!C55</f>
        <v>7370895</v>
      </c>
      <c r="G19" s="267" t="n">
        <f aca="false">Anchor!D55</f>
        <v>8101047</v>
      </c>
      <c r="H19" s="267" t="n">
        <f aca="false">Anchor!E55</f>
        <v>23.5402</v>
      </c>
      <c r="I19" s="268" t="n">
        <f aca="false">Anchor!F55</f>
        <v>20.0196</v>
      </c>
      <c r="J19" s="269"/>
      <c r="K19" s="266" t="n">
        <f aca="false">Test!B55</f>
        <v>0</v>
      </c>
      <c r="L19" s="267" t="n">
        <f aca="false">Test!C55</f>
        <v>0</v>
      </c>
      <c r="M19" s="267" t="n">
        <f aca="false">Test!D55</f>
        <v>0</v>
      </c>
      <c r="N19" s="267" t="n">
        <f aca="false">Test!E55</f>
        <v>0</v>
      </c>
      <c r="O19" s="268" t="n">
        <f aca="false">Test!F55</f>
        <v>0</v>
      </c>
      <c r="P19" s="269"/>
      <c r="Q19" s="270" t="n">
        <f aca="false">IF(E19=0,WorstCase!$Y$2,K19/E19)</f>
        <v>0</v>
      </c>
      <c r="R19" s="271" t="n">
        <f aca="false">IF(F19=0,WorstCase!$Y$2,L19/F19)</f>
        <v>0</v>
      </c>
      <c r="S19" s="271" t="n">
        <f aca="false">IF(G19=0,WorstCase!$Y$2,M19/G19)</f>
        <v>0</v>
      </c>
      <c r="T19" s="271" t="n">
        <f aca="false">IF(H19=0,WorstCase!$Y$2,N19/H19)</f>
        <v>0</v>
      </c>
      <c r="U19" s="272" t="n">
        <f aca="false">IF(I19=0,WorstCase!$Y$2,O19/I19)</f>
        <v>0</v>
      </c>
    </row>
    <row r="20" customFormat="false" ht="16.5" hidden="false" customHeight="false" outlineLevel="0" collapsed="false">
      <c r="A20" s="19"/>
      <c r="B20" s="264"/>
      <c r="C20" s="273" t="n">
        <v>34</v>
      </c>
      <c r="D20" s="281" t="n">
        <v>36</v>
      </c>
      <c r="E20" s="274" t="n">
        <f aca="false">Anchor!B56</f>
        <v>3635570</v>
      </c>
      <c r="F20" s="275" t="n">
        <f aca="false">Anchor!C56</f>
        <v>5662790</v>
      </c>
      <c r="G20" s="275" t="n">
        <f aca="false">Anchor!D56</f>
        <v>6373781</v>
      </c>
      <c r="H20" s="275" t="n">
        <f aca="false">Anchor!E56</f>
        <v>22.7755</v>
      </c>
      <c r="I20" s="276" t="n">
        <f aca="false">Anchor!F56</f>
        <v>19.3673</v>
      </c>
      <c r="J20" s="277"/>
      <c r="K20" s="274" t="n">
        <f aca="false">Test!B56</f>
        <v>0</v>
      </c>
      <c r="L20" s="275" t="n">
        <f aca="false">Test!C56</f>
        <v>0</v>
      </c>
      <c r="M20" s="275" t="n">
        <f aca="false">Test!D56</f>
        <v>0</v>
      </c>
      <c r="N20" s="275" t="n">
        <f aca="false">Test!E56</f>
        <v>0</v>
      </c>
      <c r="O20" s="276" t="n">
        <f aca="false">Test!F56</f>
        <v>0</v>
      </c>
      <c r="P20" s="277"/>
      <c r="Q20" s="278" t="n">
        <f aca="false">IF(E20=0,WorstCase!$Y$2,K20/E20)</f>
        <v>0</v>
      </c>
      <c r="R20" s="279" t="n">
        <f aca="false">IF(F20=0,WorstCase!$Y$2,L20/F20)</f>
        <v>0</v>
      </c>
      <c r="S20" s="279" t="n">
        <f aca="false">IF(G20=0,WorstCase!$Y$2,M20/G20)</f>
        <v>0</v>
      </c>
      <c r="T20" s="279" t="n">
        <f aca="false">IF(H20=0,WorstCase!$Y$2,N20/H20)</f>
        <v>0</v>
      </c>
      <c r="U20" s="280" t="n">
        <f aca="false">IF(I20=0,WorstCase!$Y$2,O20/I20)</f>
        <v>0</v>
      </c>
    </row>
    <row r="21" customFormat="false" ht="15.75" hidden="false" customHeight="false" outlineLevel="0" collapsed="false">
      <c r="A21" s="253" t="s">
        <v>12</v>
      </c>
      <c r="B21" s="254" t="s">
        <v>144</v>
      </c>
      <c r="C21" s="255" t="n">
        <v>22</v>
      </c>
      <c r="D21" s="255" t="n">
        <v>22</v>
      </c>
      <c r="E21" s="256" t="n">
        <f aca="false">Anchor!B57</f>
        <v>1784469</v>
      </c>
      <c r="F21" s="257" t="n">
        <f aca="false">Anchor!C57</f>
        <v>2757168</v>
      </c>
      <c r="G21" s="257" t="n">
        <f aca="false">Anchor!D57</f>
        <v>3069738</v>
      </c>
      <c r="H21" s="257" t="n">
        <f aca="false">Anchor!E57</f>
        <v>22.6119</v>
      </c>
      <c r="I21" s="258" t="n">
        <f aca="false">Anchor!F57</f>
        <v>19.2278</v>
      </c>
      <c r="J21" s="259"/>
      <c r="K21" s="256" t="n">
        <f aca="false">Test!B57</f>
        <v>0</v>
      </c>
      <c r="L21" s="257" t="n">
        <f aca="false">Test!C57</f>
        <v>0</v>
      </c>
      <c r="M21" s="257" t="n">
        <f aca="false">Test!D57</f>
        <v>0</v>
      </c>
      <c r="N21" s="257" t="n">
        <f aca="false">Test!E57</f>
        <v>0</v>
      </c>
      <c r="O21" s="258" t="n">
        <f aca="false">Test!F57</f>
        <v>0</v>
      </c>
      <c r="P21" s="259"/>
      <c r="Q21" s="260" t="n">
        <f aca="false">IF(E21=0,WorstCase!$Y$2,K21/E21)</f>
        <v>0</v>
      </c>
      <c r="R21" s="261" t="n">
        <f aca="false">IF(F21=0,WorstCase!$Y$2,L21/F21)</f>
        <v>0</v>
      </c>
      <c r="S21" s="261" t="n">
        <f aca="false">IF(G21=0,WorstCase!$Y$2,M21/G21)</f>
        <v>0</v>
      </c>
      <c r="T21" s="261" t="n">
        <f aca="false">IF(H21=0,WorstCase!$Y$2,N21/H21)</f>
        <v>0</v>
      </c>
      <c r="U21" s="262" t="n">
        <f aca="false">IF(I21=0,WorstCase!$Y$2,O21/I21)</f>
        <v>0</v>
      </c>
    </row>
    <row r="22" customFormat="false" ht="15.75" hidden="false" customHeight="false" outlineLevel="0" collapsed="false">
      <c r="A22" s="19" t="s">
        <v>145</v>
      </c>
      <c r="B22" s="264"/>
      <c r="C22" s="265" t="n">
        <v>26</v>
      </c>
      <c r="D22" s="265" t="n">
        <v>26</v>
      </c>
      <c r="E22" s="266" t="n">
        <f aca="false">Anchor!B58</f>
        <v>1563924</v>
      </c>
      <c r="F22" s="267" t="n">
        <f aca="false">Anchor!C58</f>
        <v>2314814</v>
      </c>
      <c r="G22" s="267" t="n">
        <f aca="false">Anchor!D58</f>
        <v>2603428</v>
      </c>
      <c r="H22" s="267" t="n">
        <f aca="false">Anchor!E58</f>
        <v>22.2018</v>
      </c>
      <c r="I22" s="268" t="n">
        <f aca="false">Anchor!F58</f>
        <v>18.878</v>
      </c>
      <c r="J22" s="269"/>
      <c r="K22" s="266" t="n">
        <f aca="false">Test!B58</f>
        <v>0</v>
      </c>
      <c r="L22" s="267" t="n">
        <f aca="false">Test!C58</f>
        <v>0</v>
      </c>
      <c r="M22" s="267" t="n">
        <f aca="false">Test!D58</f>
        <v>0</v>
      </c>
      <c r="N22" s="267" t="n">
        <f aca="false">Test!E58</f>
        <v>0</v>
      </c>
      <c r="O22" s="268" t="n">
        <f aca="false">Test!F58</f>
        <v>0</v>
      </c>
      <c r="P22" s="269"/>
      <c r="Q22" s="270" t="n">
        <f aca="false">IF(E22=0,WorstCase!$Y$2,K22/E22)</f>
        <v>0</v>
      </c>
      <c r="R22" s="271" t="n">
        <f aca="false">IF(F22=0,WorstCase!$Y$2,L22/F22)</f>
        <v>0</v>
      </c>
      <c r="S22" s="271" t="n">
        <f aca="false">IF(G22=0,WorstCase!$Y$2,M22/G22)</f>
        <v>0</v>
      </c>
      <c r="T22" s="271" t="n">
        <f aca="false">IF(H22=0,WorstCase!$Y$2,N22/H22)</f>
        <v>0</v>
      </c>
      <c r="U22" s="272" t="n">
        <f aca="false">IF(I22=0,WorstCase!$Y$2,O22/I22)</f>
        <v>0</v>
      </c>
    </row>
    <row r="23" customFormat="false" ht="15.75" hidden="false" customHeight="false" outlineLevel="0" collapsed="false">
      <c r="A23" s="19"/>
      <c r="B23" s="264"/>
      <c r="C23" s="265" t="n">
        <v>30</v>
      </c>
      <c r="D23" s="265" t="n">
        <v>30</v>
      </c>
      <c r="E23" s="266" t="n">
        <f aca="false">Anchor!B59</f>
        <v>1514664</v>
      </c>
      <c r="F23" s="267" t="n">
        <f aca="false">Anchor!C59</f>
        <v>2212285</v>
      </c>
      <c r="G23" s="267" t="n">
        <f aca="false">Anchor!D59</f>
        <v>2508646</v>
      </c>
      <c r="H23" s="267" t="n">
        <f aca="false">Anchor!E59</f>
        <v>22.1237</v>
      </c>
      <c r="I23" s="268" t="n">
        <f aca="false">Anchor!F59</f>
        <v>18.8114</v>
      </c>
      <c r="J23" s="269"/>
      <c r="K23" s="266" t="n">
        <f aca="false">Test!B59</f>
        <v>0</v>
      </c>
      <c r="L23" s="267" t="n">
        <f aca="false">Test!C59</f>
        <v>0</v>
      </c>
      <c r="M23" s="267" t="n">
        <f aca="false">Test!D59</f>
        <v>0</v>
      </c>
      <c r="N23" s="267" t="n">
        <f aca="false">Test!E59</f>
        <v>0</v>
      </c>
      <c r="O23" s="268" t="n">
        <f aca="false">Test!F59</f>
        <v>0</v>
      </c>
      <c r="P23" s="269"/>
      <c r="Q23" s="270" t="n">
        <f aca="false">IF(E23=0,WorstCase!$Y$2,K23/E23)</f>
        <v>0</v>
      </c>
      <c r="R23" s="271" t="n">
        <f aca="false">IF(F23=0,WorstCase!$Y$2,L23/F23)</f>
        <v>0</v>
      </c>
      <c r="S23" s="271" t="n">
        <f aca="false">IF(G23=0,WorstCase!$Y$2,M23/G23)</f>
        <v>0</v>
      </c>
      <c r="T23" s="271" t="n">
        <f aca="false">IF(H23=0,WorstCase!$Y$2,N23/H23)</f>
        <v>0</v>
      </c>
      <c r="U23" s="272" t="n">
        <f aca="false">IF(I23=0,WorstCase!$Y$2,O23/I23)</f>
        <v>0</v>
      </c>
    </row>
    <row r="24" customFormat="false" ht="16.5" hidden="false" customHeight="false" outlineLevel="0" collapsed="false">
      <c r="A24" s="19"/>
      <c r="B24" s="264"/>
      <c r="C24" s="273" t="n">
        <v>34</v>
      </c>
      <c r="D24" s="273" t="n">
        <v>34</v>
      </c>
      <c r="E24" s="274" t="n">
        <f aca="false">Anchor!B60</f>
        <v>1430243</v>
      </c>
      <c r="F24" s="275" t="n">
        <f aca="false">Anchor!C60</f>
        <v>2048358</v>
      </c>
      <c r="G24" s="275" t="n">
        <f aca="false">Anchor!D60</f>
        <v>2333090</v>
      </c>
      <c r="H24" s="275" t="n">
        <f aca="false">Anchor!E60</f>
        <v>21.9875</v>
      </c>
      <c r="I24" s="276" t="n">
        <f aca="false">Anchor!F60</f>
        <v>18.6952</v>
      </c>
      <c r="J24" s="277"/>
      <c r="K24" s="274" t="n">
        <f aca="false">Test!B60</f>
        <v>0</v>
      </c>
      <c r="L24" s="275" t="n">
        <f aca="false">Test!C60</f>
        <v>0</v>
      </c>
      <c r="M24" s="275" t="n">
        <f aca="false">Test!D60</f>
        <v>0</v>
      </c>
      <c r="N24" s="275" t="n">
        <f aca="false">Test!E60</f>
        <v>0</v>
      </c>
      <c r="O24" s="276" t="n">
        <f aca="false">Test!F60</f>
        <v>0</v>
      </c>
      <c r="P24" s="277"/>
      <c r="Q24" s="278" t="n">
        <f aca="false">IF(E24=0,WorstCase!$Y$2,K24/E24)</f>
        <v>0</v>
      </c>
      <c r="R24" s="279" t="n">
        <f aca="false">IF(F24=0,WorstCase!$Y$2,L24/F24)</f>
        <v>0</v>
      </c>
      <c r="S24" s="279" t="n">
        <f aca="false">IF(G24=0,WorstCase!$Y$2,M24/G24)</f>
        <v>0</v>
      </c>
      <c r="T24" s="279" t="n">
        <f aca="false">IF(H24=0,WorstCase!$Y$2,N24/H24)</f>
        <v>0</v>
      </c>
      <c r="U24" s="280" t="n">
        <f aca="false">IF(I24=0,WorstCase!$Y$2,O24/I24)</f>
        <v>0</v>
      </c>
    </row>
    <row r="25" customFormat="false" ht="15.75" hidden="false" customHeight="false" outlineLevel="0" collapsed="false">
      <c r="A25" s="19"/>
      <c r="B25" s="264"/>
      <c r="C25" s="255" t="n">
        <v>22</v>
      </c>
      <c r="D25" s="39" t="n">
        <v>24</v>
      </c>
      <c r="E25" s="256" t="n">
        <f aca="false">Anchor!B61</f>
        <v>1792445</v>
      </c>
      <c r="F25" s="257" t="n">
        <f aca="false">Anchor!C61</f>
        <v>2732347</v>
      </c>
      <c r="G25" s="257" t="n">
        <f aca="false">Anchor!D61</f>
        <v>3071464</v>
      </c>
      <c r="H25" s="257" t="n">
        <f aca="false">Anchor!E61</f>
        <v>22.5187</v>
      </c>
      <c r="I25" s="258" t="n">
        <f aca="false">Anchor!F61</f>
        <v>19.1483</v>
      </c>
      <c r="J25" s="259"/>
      <c r="K25" s="256" t="n">
        <f aca="false">Test!B61</f>
        <v>0</v>
      </c>
      <c r="L25" s="257" t="n">
        <f aca="false">Test!C61</f>
        <v>0</v>
      </c>
      <c r="M25" s="257" t="n">
        <f aca="false">Test!D61</f>
        <v>0</v>
      </c>
      <c r="N25" s="257" t="n">
        <f aca="false">Test!E61</f>
        <v>0</v>
      </c>
      <c r="O25" s="258" t="n">
        <f aca="false">Test!F61</f>
        <v>0</v>
      </c>
      <c r="P25" s="259"/>
      <c r="Q25" s="260" t="n">
        <f aca="false">IF(E25=0,WorstCase!$Y$2,K25/E25)</f>
        <v>0</v>
      </c>
      <c r="R25" s="261" t="n">
        <f aca="false">IF(F25=0,WorstCase!$Y$2,L25/F25)</f>
        <v>0</v>
      </c>
      <c r="S25" s="261" t="n">
        <f aca="false">IF(G25=0,WorstCase!$Y$2,M25/G25)</f>
        <v>0</v>
      </c>
      <c r="T25" s="261" t="n">
        <f aca="false">IF(H25=0,WorstCase!$Y$2,N25/H25)</f>
        <v>0</v>
      </c>
      <c r="U25" s="262" t="n">
        <f aca="false">IF(I25=0,WorstCase!$Y$2,O25/I25)</f>
        <v>0</v>
      </c>
    </row>
    <row r="26" customFormat="false" ht="15.75" hidden="false" customHeight="false" outlineLevel="0" collapsed="false">
      <c r="A26" s="19"/>
      <c r="B26" s="264"/>
      <c r="C26" s="265" t="n">
        <v>26</v>
      </c>
      <c r="D26" s="39" t="n">
        <v>28</v>
      </c>
      <c r="E26" s="266" t="n">
        <f aca="false">Anchor!B62</f>
        <v>1592328</v>
      </c>
      <c r="F26" s="267" t="n">
        <f aca="false">Anchor!C62</f>
        <v>2324576</v>
      </c>
      <c r="G26" s="267" t="n">
        <f aca="false">Anchor!D62</f>
        <v>2628324</v>
      </c>
      <c r="H26" s="267" t="n">
        <f aca="false">Anchor!E62</f>
        <v>22.1068</v>
      </c>
      <c r="I26" s="268" t="n">
        <f aca="false">Anchor!F62</f>
        <v>18.797</v>
      </c>
      <c r="J26" s="269"/>
      <c r="K26" s="266" t="n">
        <f aca="false">Test!B62</f>
        <v>0</v>
      </c>
      <c r="L26" s="267" t="n">
        <f aca="false">Test!C62</f>
        <v>0</v>
      </c>
      <c r="M26" s="267" t="n">
        <f aca="false">Test!D62</f>
        <v>0</v>
      </c>
      <c r="N26" s="267" t="n">
        <f aca="false">Test!E62</f>
        <v>0</v>
      </c>
      <c r="O26" s="268" t="n">
        <f aca="false">Test!F62</f>
        <v>0</v>
      </c>
      <c r="P26" s="269"/>
      <c r="Q26" s="270" t="n">
        <f aca="false">IF(E26=0,WorstCase!$Y$2,K26/E26)</f>
        <v>0</v>
      </c>
      <c r="R26" s="271" t="n">
        <f aca="false">IF(F26=0,WorstCase!$Y$2,L26/F26)</f>
        <v>0</v>
      </c>
      <c r="S26" s="271" t="n">
        <f aca="false">IF(G26=0,WorstCase!$Y$2,M26/G26)</f>
        <v>0</v>
      </c>
      <c r="T26" s="271" t="n">
        <f aca="false">IF(H26=0,WorstCase!$Y$2,N26/H26)</f>
        <v>0</v>
      </c>
      <c r="U26" s="272" t="n">
        <f aca="false">IF(I26=0,WorstCase!$Y$2,O26/I26)</f>
        <v>0</v>
      </c>
    </row>
    <row r="27" customFormat="false" ht="15.75" hidden="false" customHeight="false" outlineLevel="0" collapsed="false">
      <c r="A27" s="19"/>
      <c r="B27" s="264"/>
      <c r="C27" s="265" t="n">
        <v>30</v>
      </c>
      <c r="D27" s="39" t="n">
        <v>32</v>
      </c>
      <c r="E27" s="266" t="n">
        <f aca="false">Anchor!B63</f>
        <v>1563021</v>
      </c>
      <c r="F27" s="267" t="n">
        <f aca="false">Anchor!C63</f>
        <v>2260151</v>
      </c>
      <c r="G27" s="267" t="n">
        <f aca="false">Anchor!D63</f>
        <v>2569052</v>
      </c>
      <c r="H27" s="267" t="n">
        <f aca="false">Anchor!E63</f>
        <v>22.0578</v>
      </c>
      <c r="I27" s="268" t="n">
        <f aca="false">Anchor!F63</f>
        <v>18.7552</v>
      </c>
      <c r="J27" s="269"/>
      <c r="K27" s="266" t="n">
        <f aca="false">Test!B63</f>
        <v>0</v>
      </c>
      <c r="L27" s="267" t="n">
        <f aca="false">Test!C63</f>
        <v>0</v>
      </c>
      <c r="M27" s="267" t="n">
        <f aca="false">Test!D63</f>
        <v>0</v>
      </c>
      <c r="N27" s="267" t="n">
        <f aca="false">Test!E63</f>
        <v>0</v>
      </c>
      <c r="O27" s="268" t="n">
        <f aca="false">Test!F63</f>
        <v>0</v>
      </c>
      <c r="P27" s="269"/>
      <c r="Q27" s="270" t="n">
        <f aca="false">IF(E27=0,WorstCase!$Y$2,K27/E27)</f>
        <v>0</v>
      </c>
      <c r="R27" s="271" t="n">
        <f aca="false">IF(F27=0,WorstCase!$Y$2,L27/F27)</f>
        <v>0</v>
      </c>
      <c r="S27" s="271" t="n">
        <f aca="false">IF(G27=0,WorstCase!$Y$2,M27/G27)</f>
        <v>0</v>
      </c>
      <c r="T27" s="271" t="n">
        <f aca="false">IF(H27=0,WorstCase!$Y$2,N27/H27)</f>
        <v>0</v>
      </c>
      <c r="U27" s="272" t="n">
        <f aca="false">IF(I27=0,WorstCase!$Y$2,O27/I27)</f>
        <v>0</v>
      </c>
    </row>
    <row r="28" customFormat="false" ht="16.5" hidden="false" customHeight="false" outlineLevel="0" collapsed="false">
      <c r="A28" s="19"/>
      <c r="B28" s="264"/>
      <c r="C28" s="273" t="n">
        <v>34</v>
      </c>
      <c r="D28" s="281" t="n">
        <v>36</v>
      </c>
      <c r="E28" s="274" t="n">
        <f aca="false">Anchor!B64</f>
        <v>1438136</v>
      </c>
      <c r="F28" s="275" t="n">
        <f aca="false">Anchor!C64</f>
        <v>2013286</v>
      </c>
      <c r="G28" s="275" t="n">
        <f aca="false">Anchor!D64</f>
        <v>2293878</v>
      </c>
      <c r="H28" s="275" t="n">
        <f aca="false">Anchor!E64</f>
        <v>21.8177</v>
      </c>
      <c r="I28" s="276" t="n">
        <f aca="false">Anchor!F64</f>
        <v>18.5504</v>
      </c>
      <c r="J28" s="277"/>
      <c r="K28" s="274" t="n">
        <f aca="false">Test!B64</f>
        <v>0</v>
      </c>
      <c r="L28" s="275" t="n">
        <f aca="false">Test!C64</f>
        <v>0</v>
      </c>
      <c r="M28" s="275" t="n">
        <f aca="false">Test!D64</f>
        <v>0</v>
      </c>
      <c r="N28" s="275" t="n">
        <f aca="false">Test!E64</f>
        <v>0</v>
      </c>
      <c r="O28" s="276" t="n">
        <f aca="false">Test!F64</f>
        <v>0</v>
      </c>
      <c r="P28" s="277"/>
      <c r="Q28" s="278" t="n">
        <f aca="false">IF(E28=0,WorstCase!$Y$2,K28/E28)</f>
        <v>0</v>
      </c>
      <c r="R28" s="279" t="n">
        <f aca="false">IF(F28=0,WorstCase!$Y$2,L28/F28)</f>
        <v>0</v>
      </c>
      <c r="S28" s="279" t="n">
        <f aca="false">IF(G28=0,WorstCase!$Y$2,M28/G28)</f>
        <v>0</v>
      </c>
      <c r="T28" s="279" t="n">
        <f aca="false">IF(H28=0,WorstCase!$Y$2,N28/H28)</f>
        <v>0</v>
      </c>
      <c r="U28" s="280" t="n">
        <f aca="false">IF(I28=0,WorstCase!$Y$2,O28/I28)</f>
        <v>0</v>
      </c>
    </row>
    <row r="29" customFormat="false" ht="15.75" hidden="false" customHeight="false" outlineLevel="0" collapsed="false">
      <c r="A29" s="19"/>
      <c r="B29" s="254" t="s">
        <v>146</v>
      </c>
      <c r="C29" s="255" t="n">
        <v>22</v>
      </c>
      <c r="D29" s="255" t="n">
        <v>22</v>
      </c>
      <c r="E29" s="256" t="n">
        <f aca="false">Anchor!B65</f>
        <v>2600792</v>
      </c>
      <c r="F29" s="257" t="n">
        <f aca="false">Anchor!C65</f>
        <v>4426729</v>
      </c>
      <c r="G29" s="257" t="n">
        <f aca="false">Anchor!D65</f>
        <v>4776823</v>
      </c>
      <c r="H29" s="257" t="n">
        <f aca="false">Anchor!E65</f>
        <v>24.1989</v>
      </c>
      <c r="I29" s="258" t="n">
        <f aca="false">Anchor!F65</f>
        <v>20.5814</v>
      </c>
      <c r="J29" s="259"/>
      <c r="K29" s="256" t="n">
        <f aca="false">Test!B65</f>
        <v>0</v>
      </c>
      <c r="L29" s="257" t="n">
        <f aca="false">Test!C65</f>
        <v>0</v>
      </c>
      <c r="M29" s="257" t="n">
        <f aca="false">Test!D65</f>
        <v>0</v>
      </c>
      <c r="N29" s="257" t="n">
        <f aca="false">Test!E65</f>
        <v>0</v>
      </c>
      <c r="O29" s="258" t="n">
        <f aca="false">Test!F65</f>
        <v>0</v>
      </c>
      <c r="P29" s="259"/>
      <c r="Q29" s="260" t="n">
        <f aca="false">IF(E29=0,WorstCase!$Y$2,K29/E29)</f>
        <v>0</v>
      </c>
      <c r="R29" s="261" t="n">
        <f aca="false">IF(F29=0,WorstCase!$Y$2,L29/F29)</f>
        <v>0</v>
      </c>
      <c r="S29" s="261" t="n">
        <f aca="false">IF(G29=0,WorstCase!$Y$2,M29/G29)</f>
        <v>0</v>
      </c>
      <c r="T29" s="261" t="n">
        <f aca="false">IF(H29=0,WorstCase!$Y$2,N29/H29)</f>
        <v>0</v>
      </c>
      <c r="U29" s="262" t="n">
        <f aca="false">IF(I29=0,WorstCase!$Y$2,O29/I29)</f>
        <v>0</v>
      </c>
    </row>
    <row r="30" customFormat="false" ht="15.75" hidden="false" customHeight="false" outlineLevel="0" collapsed="false">
      <c r="A30" s="19"/>
      <c r="B30" s="264"/>
      <c r="C30" s="265" t="n">
        <v>26</v>
      </c>
      <c r="D30" s="265" t="n">
        <v>26</v>
      </c>
      <c r="E30" s="266" t="n">
        <f aca="false">Anchor!B66</f>
        <v>2577497</v>
      </c>
      <c r="F30" s="267" t="n">
        <f aca="false">Anchor!C66</f>
        <v>4384045</v>
      </c>
      <c r="G30" s="267" t="n">
        <f aca="false">Anchor!D66</f>
        <v>4736438</v>
      </c>
      <c r="H30" s="267" t="n">
        <f aca="false">Anchor!E66</f>
        <v>24.1922</v>
      </c>
      <c r="I30" s="268" t="n">
        <f aca="false">Anchor!F66</f>
        <v>20.5757</v>
      </c>
      <c r="J30" s="269"/>
      <c r="K30" s="266" t="n">
        <f aca="false">Test!B66</f>
        <v>0</v>
      </c>
      <c r="L30" s="267" t="n">
        <f aca="false">Test!C66</f>
        <v>0</v>
      </c>
      <c r="M30" s="267" t="n">
        <f aca="false">Test!D66</f>
        <v>0</v>
      </c>
      <c r="N30" s="267" t="n">
        <f aca="false">Test!E66</f>
        <v>0</v>
      </c>
      <c r="O30" s="268" t="n">
        <f aca="false">Test!F66</f>
        <v>0</v>
      </c>
      <c r="P30" s="269"/>
      <c r="Q30" s="270" t="n">
        <f aca="false">IF(E30=0,WorstCase!$Y$2,K30/E30)</f>
        <v>0</v>
      </c>
      <c r="R30" s="271" t="n">
        <f aca="false">IF(F30=0,WorstCase!$Y$2,L30/F30)</f>
        <v>0</v>
      </c>
      <c r="S30" s="271" t="n">
        <f aca="false">IF(G30=0,WorstCase!$Y$2,M30/G30)</f>
        <v>0</v>
      </c>
      <c r="T30" s="271" t="n">
        <f aca="false">IF(H30=0,WorstCase!$Y$2,N30/H30)</f>
        <v>0</v>
      </c>
      <c r="U30" s="272" t="n">
        <f aca="false">IF(I30=0,WorstCase!$Y$2,O30/I30)</f>
        <v>0</v>
      </c>
    </row>
    <row r="31" customFormat="false" ht="15.75" hidden="false" customHeight="false" outlineLevel="0" collapsed="false">
      <c r="A31" s="19"/>
      <c r="B31" s="264"/>
      <c r="C31" s="265" t="n">
        <v>30</v>
      </c>
      <c r="D31" s="265" t="n">
        <v>30</v>
      </c>
      <c r="E31" s="266" t="n">
        <f aca="false">Anchor!B67</f>
        <v>2444853</v>
      </c>
      <c r="F31" s="267" t="n">
        <f aca="false">Anchor!C67</f>
        <v>4119568</v>
      </c>
      <c r="G31" s="267" t="n">
        <f aca="false">Anchor!D67</f>
        <v>4479191</v>
      </c>
      <c r="H31" s="267" t="n">
        <f aca="false">Anchor!E67</f>
        <v>23.9929</v>
      </c>
      <c r="I31" s="268" t="n">
        <f aca="false">Anchor!F67</f>
        <v>20.4057</v>
      </c>
      <c r="J31" s="269"/>
      <c r="K31" s="266" t="n">
        <f aca="false">Test!B67</f>
        <v>0</v>
      </c>
      <c r="L31" s="267" t="n">
        <f aca="false">Test!C67</f>
        <v>0</v>
      </c>
      <c r="M31" s="267" t="n">
        <f aca="false">Test!D67</f>
        <v>0</v>
      </c>
      <c r="N31" s="267" t="n">
        <f aca="false">Test!E67</f>
        <v>0</v>
      </c>
      <c r="O31" s="268" t="n">
        <f aca="false">Test!F67</f>
        <v>0</v>
      </c>
      <c r="P31" s="269"/>
      <c r="Q31" s="270" t="n">
        <f aca="false">IF(E31=0,WorstCase!$Y$2,K31/E31)</f>
        <v>0</v>
      </c>
      <c r="R31" s="271" t="n">
        <f aca="false">IF(F31=0,WorstCase!$Y$2,L31/F31)</f>
        <v>0</v>
      </c>
      <c r="S31" s="271" t="n">
        <f aca="false">IF(G31=0,WorstCase!$Y$2,M31/G31)</f>
        <v>0</v>
      </c>
      <c r="T31" s="271" t="n">
        <f aca="false">IF(H31=0,WorstCase!$Y$2,N31/H31)</f>
        <v>0</v>
      </c>
      <c r="U31" s="272" t="n">
        <f aca="false">IF(I31=0,WorstCase!$Y$2,O31/I31)</f>
        <v>0</v>
      </c>
    </row>
    <row r="32" customFormat="false" ht="16.5" hidden="false" customHeight="false" outlineLevel="0" collapsed="false">
      <c r="A32" s="19"/>
      <c r="B32" s="264"/>
      <c r="C32" s="273" t="n">
        <v>34</v>
      </c>
      <c r="D32" s="273" t="n">
        <v>34</v>
      </c>
      <c r="E32" s="274" t="n">
        <f aca="false">Anchor!B68</f>
        <v>2152311</v>
      </c>
      <c r="F32" s="275" t="n">
        <f aca="false">Anchor!C68</f>
        <v>3538054</v>
      </c>
      <c r="G32" s="275" t="n">
        <f aca="false">Anchor!D68</f>
        <v>3897453</v>
      </c>
      <c r="H32" s="275" t="n">
        <f aca="false">Anchor!E68</f>
        <v>23.5347</v>
      </c>
      <c r="I32" s="276" t="n">
        <f aca="false">Anchor!F68</f>
        <v>20.0149</v>
      </c>
      <c r="J32" s="277"/>
      <c r="K32" s="274" t="n">
        <f aca="false">Test!B68</f>
        <v>0</v>
      </c>
      <c r="L32" s="275" t="n">
        <f aca="false">Test!C68</f>
        <v>0</v>
      </c>
      <c r="M32" s="275" t="n">
        <f aca="false">Test!D68</f>
        <v>0</v>
      </c>
      <c r="N32" s="275" t="n">
        <f aca="false">Test!E68</f>
        <v>0</v>
      </c>
      <c r="O32" s="276" t="n">
        <f aca="false">Test!F68</f>
        <v>0</v>
      </c>
      <c r="P32" s="277"/>
      <c r="Q32" s="278" t="n">
        <f aca="false">IF(E32=0,WorstCase!$Y$2,K32/E32)</f>
        <v>0</v>
      </c>
      <c r="R32" s="279" t="n">
        <f aca="false">IF(F32=0,WorstCase!$Y$2,L32/F32)</f>
        <v>0</v>
      </c>
      <c r="S32" s="279" t="n">
        <f aca="false">IF(G32=0,WorstCase!$Y$2,M32/G32)</f>
        <v>0</v>
      </c>
      <c r="T32" s="279" t="n">
        <f aca="false">IF(H32=0,WorstCase!$Y$2,N32/H32)</f>
        <v>0</v>
      </c>
      <c r="U32" s="280" t="n">
        <f aca="false">IF(I32=0,WorstCase!$Y$2,O32/I32)</f>
        <v>0</v>
      </c>
    </row>
    <row r="33" customFormat="false" ht="15.75" hidden="false" customHeight="false" outlineLevel="0" collapsed="false">
      <c r="A33" s="19"/>
      <c r="B33" s="264"/>
      <c r="C33" s="255" t="n">
        <v>22</v>
      </c>
      <c r="D33" s="39" t="n">
        <v>24</v>
      </c>
      <c r="E33" s="256" t="n">
        <f aca="false">Anchor!B69</f>
        <v>2802204</v>
      </c>
      <c r="F33" s="257" t="n">
        <f aca="false">Anchor!C69</f>
        <v>4798950</v>
      </c>
      <c r="G33" s="257" t="n">
        <f aca="false">Anchor!D69</f>
        <v>5164608</v>
      </c>
      <c r="H33" s="257" t="n">
        <f aca="false">Anchor!E69</f>
        <v>24.3535</v>
      </c>
      <c r="I33" s="258" t="n">
        <f aca="false">Anchor!F69</f>
        <v>20.7133</v>
      </c>
      <c r="J33" s="259"/>
      <c r="K33" s="256" t="n">
        <f aca="false">Test!B69</f>
        <v>0</v>
      </c>
      <c r="L33" s="257" t="n">
        <f aca="false">Test!C69</f>
        <v>0</v>
      </c>
      <c r="M33" s="257" t="n">
        <f aca="false">Test!D69</f>
        <v>0</v>
      </c>
      <c r="N33" s="257" t="n">
        <f aca="false">Test!E69</f>
        <v>0</v>
      </c>
      <c r="O33" s="258" t="n">
        <f aca="false">Test!F69</f>
        <v>0</v>
      </c>
      <c r="P33" s="259"/>
      <c r="Q33" s="260" t="n">
        <f aca="false">IF(E33=0,WorstCase!$Y$2,K33/E33)</f>
        <v>0</v>
      </c>
      <c r="R33" s="261" t="n">
        <f aca="false">IF(F33=0,WorstCase!$Y$2,L33/F33)</f>
        <v>0</v>
      </c>
      <c r="S33" s="261" t="n">
        <f aca="false">IF(G33=0,WorstCase!$Y$2,M33/G33)</f>
        <v>0</v>
      </c>
      <c r="T33" s="261" t="n">
        <f aca="false">IF(H33=0,WorstCase!$Y$2,N33/H33)</f>
        <v>0</v>
      </c>
      <c r="U33" s="262" t="n">
        <f aca="false">IF(I33=0,WorstCase!$Y$2,O33/I33)</f>
        <v>0</v>
      </c>
    </row>
    <row r="34" customFormat="false" ht="15.75" hidden="false" customHeight="false" outlineLevel="0" collapsed="false">
      <c r="A34" s="19"/>
      <c r="B34" s="264"/>
      <c r="C34" s="265" t="n">
        <v>26</v>
      </c>
      <c r="D34" s="39" t="n">
        <v>28</v>
      </c>
      <c r="E34" s="266" t="n">
        <f aca="false">Anchor!B70</f>
        <v>2756823</v>
      </c>
      <c r="F34" s="267" t="n">
        <f aca="false">Anchor!C70</f>
        <v>4705134</v>
      </c>
      <c r="G34" s="267" t="n">
        <f aca="false">Anchor!D70</f>
        <v>5074411</v>
      </c>
      <c r="H34" s="267" t="n">
        <f aca="false">Anchor!E70</f>
        <v>24.2675</v>
      </c>
      <c r="I34" s="268" t="n">
        <f aca="false">Anchor!F70</f>
        <v>20.6399</v>
      </c>
      <c r="J34" s="269"/>
      <c r="K34" s="266" t="n">
        <f aca="false">Test!B70</f>
        <v>0</v>
      </c>
      <c r="L34" s="267" t="n">
        <f aca="false">Test!C70</f>
        <v>0</v>
      </c>
      <c r="M34" s="267" t="n">
        <f aca="false">Test!D70</f>
        <v>0</v>
      </c>
      <c r="N34" s="267" t="n">
        <f aca="false">Test!E70</f>
        <v>0</v>
      </c>
      <c r="O34" s="268" t="n">
        <f aca="false">Test!F70</f>
        <v>0</v>
      </c>
      <c r="P34" s="269"/>
      <c r="Q34" s="270" t="n">
        <f aca="false">IF(E34=0,WorstCase!$Y$2,K34/E34)</f>
        <v>0</v>
      </c>
      <c r="R34" s="271" t="n">
        <f aca="false">IF(F34=0,WorstCase!$Y$2,L34/F34)</f>
        <v>0</v>
      </c>
      <c r="S34" s="271" t="n">
        <f aca="false">IF(G34=0,WorstCase!$Y$2,M34/G34)</f>
        <v>0</v>
      </c>
      <c r="T34" s="271" t="n">
        <f aca="false">IF(H34=0,WorstCase!$Y$2,N34/H34)</f>
        <v>0</v>
      </c>
      <c r="U34" s="272" t="n">
        <f aca="false">IF(I34=0,WorstCase!$Y$2,O34/I34)</f>
        <v>0</v>
      </c>
    </row>
    <row r="35" customFormat="false" ht="15.75" hidden="false" customHeight="false" outlineLevel="0" collapsed="false">
      <c r="A35" s="19"/>
      <c r="B35" s="264"/>
      <c r="C35" s="265" t="n">
        <v>30</v>
      </c>
      <c r="D35" s="39" t="n">
        <v>32</v>
      </c>
      <c r="E35" s="266" t="n">
        <f aca="false">Anchor!B71</f>
        <v>2656291</v>
      </c>
      <c r="F35" s="267" t="n">
        <f aca="false">Anchor!C71</f>
        <v>4499599</v>
      </c>
      <c r="G35" s="267" t="n">
        <f aca="false">Anchor!D71</f>
        <v>4864206</v>
      </c>
      <c r="H35" s="267" t="n">
        <f aca="false">Anchor!E71</f>
        <v>24.0835</v>
      </c>
      <c r="I35" s="268" t="n">
        <f aca="false">Anchor!F71</f>
        <v>20.483</v>
      </c>
      <c r="J35" s="269"/>
      <c r="K35" s="266" t="n">
        <f aca="false">Test!B71</f>
        <v>0</v>
      </c>
      <c r="L35" s="267" t="n">
        <f aca="false">Test!C71</f>
        <v>0</v>
      </c>
      <c r="M35" s="267" t="n">
        <f aca="false">Test!D71</f>
        <v>0</v>
      </c>
      <c r="N35" s="267" t="n">
        <f aca="false">Test!E71</f>
        <v>0</v>
      </c>
      <c r="O35" s="268" t="n">
        <f aca="false">Test!F71</f>
        <v>0</v>
      </c>
      <c r="P35" s="269"/>
      <c r="Q35" s="270" t="n">
        <f aca="false">IF(E35=0,WorstCase!$Y$2,K35/E35)</f>
        <v>0</v>
      </c>
      <c r="R35" s="271" t="n">
        <f aca="false">IF(F35=0,WorstCase!$Y$2,L35/F35)</f>
        <v>0</v>
      </c>
      <c r="S35" s="271" t="n">
        <f aca="false">IF(G35=0,WorstCase!$Y$2,M35/G35)</f>
        <v>0</v>
      </c>
      <c r="T35" s="271" t="n">
        <f aca="false">IF(H35=0,WorstCase!$Y$2,N35/H35)</f>
        <v>0</v>
      </c>
      <c r="U35" s="272" t="n">
        <f aca="false">IF(I35=0,WorstCase!$Y$2,O35/I35)</f>
        <v>0</v>
      </c>
    </row>
    <row r="36" customFormat="false" ht="16.5" hidden="false" customHeight="false" outlineLevel="0" collapsed="false">
      <c r="A36" s="19"/>
      <c r="B36" s="264"/>
      <c r="C36" s="273" t="n">
        <v>34</v>
      </c>
      <c r="D36" s="281" t="n">
        <v>36</v>
      </c>
      <c r="E36" s="274" t="n">
        <f aca="false">Anchor!B72</f>
        <v>2138568</v>
      </c>
      <c r="F36" s="275" t="n">
        <f aca="false">Anchor!C72</f>
        <v>3446986</v>
      </c>
      <c r="G36" s="275" t="n">
        <f aca="false">Anchor!D72</f>
        <v>3819430</v>
      </c>
      <c r="H36" s="275" t="n">
        <f aca="false">Anchor!E72</f>
        <v>23.2068</v>
      </c>
      <c r="I36" s="276" t="n">
        <f aca="false">Anchor!F72</f>
        <v>19.7352</v>
      </c>
      <c r="J36" s="277"/>
      <c r="K36" s="274" t="n">
        <f aca="false">Test!B72</f>
        <v>0</v>
      </c>
      <c r="L36" s="275" t="n">
        <f aca="false">Test!C72</f>
        <v>0</v>
      </c>
      <c r="M36" s="275" t="n">
        <f aca="false">Test!D72</f>
        <v>0</v>
      </c>
      <c r="N36" s="275" t="n">
        <f aca="false">Test!E72</f>
        <v>0</v>
      </c>
      <c r="O36" s="276" t="n">
        <f aca="false">Test!F72</f>
        <v>0</v>
      </c>
      <c r="P36" s="277"/>
      <c r="Q36" s="278" t="n">
        <f aca="false">IF(E36=0,WorstCase!$Y$2,K36/E36)</f>
        <v>0</v>
      </c>
      <c r="R36" s="279" t="n">
        <f aca="false">IF(F36=0,WorstCase!$Y$2,L36/F36)</f>
        <v>0</v>
      </c>
      <c r="S36" s="279" t="n">
        <f aca="false">IF(G36=0,WorstCase!$Y$2,M36/G36)</f>
        <v>0</v>
      </c>
      <c r="T36" s="279" t="n">
        <f aca="false">IF(H36=0,WorstCase!$Y$2,N36/H36)</f>
        <v>0</v>
      </c>
      <c r="U36" s="280" t="n">
        <f aca="false">IF(I36=0,WorstCase!$Y$2,O36/I36)</f>
        <v>0</v>
      </c>
    </row>
    <row r="37" customFormat="false" ht="15.75" hidden="false" customHeight="false" outlineLevel="0" collapsed="false">
      <c r="A37" s="19"/>
      <c r="B37" s="254" t="s">
        <v>147</v>
      </c>
      <c r="C37" s="255" t="n">
        <v>22</v>
      </c>
      <c r="D37" s="255" t="n">
        <v>22</v>
      </c>
      <c r="E37" s="256" t="n">
        <f aca="false">Anchor!B73</f>
        <v>2433896</v>
      </c>
      <c r="F37" s="257" t="n">
        <f aca="false">Anchor!C73</f>
        <v>4183359</v>
      </c>
      <c r="G37" s="257" t="n">
        <f aca="false">Anchor!D73</f>
        <v>4490365</v>
      </c>
      <c r="H37" s="257" t="n">
        <f aca="false">Anchor!E73</f>
        <v>24.4311</v>
      </c>
      <c r="I37" s="258" t="n">
        <f aca="false">Anchor!F73</f>
        <v>20.7794</v>
      </c>
      <c r="J37" s="259"/>
      <c r="K37" s="256" t="n">
        <f aca="false">Test!B73</f>
        <v>0</v>
      </c>
      <c r="L37" s="257" t="n">
        <f aca="false">Test!C73</f>
        <v>0</v>
      </c>
      <c r="M37" s="257" t="n">
        <f aca="false">Test!D73</f>
        <v>0</v>
      </c>
      <c r="N37" s="257" t="n">
        <f aca="false">Test!E73</f>
        <v>0</v>
      </c>
      <c r="O37" s="258" t="n">
        <f aca="false">Test!F73</f>
        <v>0</v>
      </c>
      <c r="P37" s="259"/>
      <c r="Q37" s="260" t="n">
        <f aca="false">IF(E37=0,WorstCase!$Y$2,K37/E37)</f>
        <v>0</v>
      </c>
      <c r="R37" s="261" t="n">
        <f aca="false">IF(F37=0,WorstCase!$Y$2,L37/F37)</f>
        <v>0</v>
      </c>
      <c r="S37" s="261" t="n">
        <f aca="false">IF(G37=0,WorstCase!$Y$2,M37/G37)</f>
        <v>0</v>
      </c>
      <c r="T37" s="261" t="n">
        <f aca="false">IF(H37=0,WorstCase!$Y$2,N37/H37)</f>
        <v>0</v>
      </c>
      <c r="U37" s="262" t="n">
        <f aca="false">IF(I37=0,WorstCase!$Y$2,O37/I37)</f>
        <v>0</v>
      </c>
    </row>
    <row r="38" customFormat="false" ht="15.75" hidden="false" customHeight="false" outlineLevel="0" collapsed="false">
      <c r="A38" s="19"/>
      <c r="B38" s="264"/>
      <c r="C38" s="265" t="n">
        <v>26</v>
      </c>
      <c r="D38" s="265" t="n">
        <v>26</v>
      </c>
      <c r="E38" s="266" t="n">
        <f aca="false">Anchor!B74</f>
        <v>1940077</v>
      </c>
      <c r="F38" s="267" t="n">
        <f aca="false">Anchor!C74</f>
        <v>3215761</v>
      </c>
      <c r="G38" s="267" t="n">
        <f aca="false">Anchor!D74</f>
        <v>3498940</v>
      </c>
      <c r="H38" s="267" t="n">
        <f aca="false">Anchor!E74</f>
        <v>23.6061</v>
      </c>
      <c r="I38" s="268" t="n">
        <f aca="false">Anchor!F74</f>
        <v>20.0758</v>
      </c>
      <c r="J38" s="269"/>
      <c r="K38" s="266" t="n">
        <f aca="false">Test!B74</f>
        <v>0</v>
      </c>
      <c r="L38" s="267" t="n">
        <f aca="false">Test!C74</f>
        <v>0</v>
      </c>
      <c r="M38" s="267" t="n">
        <f aca="false">Test!D74</f>
        <v>0</v>
      </c>
      <c r="N38" s="267" t="n">
        <f aca="false">Test!E74</f>
        <v>0</v>
      </c>
      <c r="O38" s="268" t="n">
        <f aca="false">Test!F74</f>
        <v>0</v>
      </c>
      <c r="P38" s="269"/>
      <c r="Q38" s="270" t="n">
        <f aca="false">IF(E38=0,WorstCase!$Y$2,K38/E38)</f>
        <v>0</v>
      </c>
      <c r="R38" s="271" t="n">
        <f aca="false">IF(F38=0,WorstCase!$Y$2,L38/F38)</f>
        <v>0</v>
      </c>
      <c r="S38" s="271" t="n">
        <f aca="false">IF(G38=0,WorstCase!$Y$2,M38/G38)</f>
        <v>0</v>
      </c>
      <c r="T38" s="271" t="n">
        <f aca="false">IF(H38=0,WorstCase!$Y$2,N38/H38)</f>
        <v>0</v>
      </c>
      <c r="U38" s="272" t="n">
        <f aca="false">IF(I38=0,WorstCase!$Y$2,O38/I38)</f>
        <v>0</v>
      </c>
    </row>
    <row r="39" customFormat="false" ht="15.75" hidden="false" customHeight="false" outlineLevel="0" collapsed="false">
      <c r="A39" s="19"/>
      <c r="B39" s="264"/>
      <c r="C39" s="265" t="n">
        <v>30</v>
      </c>
      <c r="D39" s="265" t="n">
        <v>30</v>
      </c>
      <c r="E39" s="266" t="n">
        <f aca="false">Anchor!B75</f>
        <v>1782516</v>
      </c>
      <c r="F39" s="267" t="n">
        <f aca="false">Anchor!C75</f>
        <v>2901590</v>
      </c>
      <c r="G39" s="267" t="n">
        <f aca="false">Anchor!D75</f>
        <v>3185549</v>
      </c>
      <c r="H39" s="267" t="n">
        <f aca="false">Anchor!E75</f>
        <v>23.3092</v>
      </c>
      <c r="I39" s="268" t="n">
        <f aca="false">Anchor!F75</f>
        <v>19.8226</v>
      </c>
      <c r="J39" s="269"/>
      <c r="K39" s="266" t="n">
        <f aca="false">Test!B75</f>
        <v>0</v>
      </c>
      <c r="L39" s="267" t="n">
        <f aca="false">Test!C75</f>
        <v>0</v>
      </c>
      <c r="M39" s="267" t="n">
        <f aca="false">Test!D75</f>
        <v>0</v>
      </c>
      <c r="N39" s="267" t="n">
        <f aca="false">Test!E75</f>
        <v>0</v>
      </c>
      <c r="O39" s="268" t="n">
        <f aca="false">Test!F75</f>
        <v>0</v>
      </c>
      <c r="P39" s="269"/>
      <c r="Q39" s="270" t="n">
        <f aca="false">IF(E39=0,WorstCase!$Y$2,K39/E39)</f>
        <v>0</v>
      </c>
      <c r="R39" s="271" t="n">
        <f aca="false">IF(F39=0,WorstCase!$Y$2,L39/F39)</f>
        <v>0</v>
      </c>
      <c r="S39" s="271" t="n">
        <f aca="false">IF(G39=0,WorstCase!$Y$2,M39/G39)</f>
        <v>0</v>
      </c>
      <c r="T39" s="271" t="n">
        <f aca="false">IF(H39=0,WorstCase!$Y$2,N39/H39)</f>
        <v>0</v>
      </c>
      <c r="U39" s="272" t="n">
        <f aca="false">IF(I39=0,WorstCase!$Y$2,O39/I39)</f>
        <v>0</v>
      </c>
    </row>
    <row r="40" customFormat="false" ht="16.5" hidden="false" customHeight="false" outlineLevel="0" collapsed="false">
      <c r="A40" s="19"/>
      <c r="B40" s="264"/>
      <c r="C40" s="273" t="n">
        <v>34</v>
      </c>
      <c r="D40" s="273" t="n">
        <v>34</v>
      </c>
      <c r="E40" s="274" t="n">
        <f aca="false">Anchor!B76</f>
        <v>1643607</v>
      </c>
      <c r="F40" s="275" t="n">
        <f aca="false">Anchor!C76</f>
        <v>2634355</v>
      </c>
      <c r="G40" s="275" t="n">
        <f aca="false">Anchor!D76</f>
        <v>2915457</v>
      </c>
      <c r="H40" s="275" t="n">
        <f aca="false">Anchor!E76</f>
        <v>23.0973</v>
      </c>
      <c r="I40" s="276" t="n">
        <f aca="false">Anchor!F76</f>
        <v>19.6418</v>
      </c>
      <c r="J40" s="277"/>
      <c r="K40" s="274" t="n">
        <f aca="false">Test!B76</f>
        <v>0</v>
      </c>
      <c r="L40" s="275" t="n">
        <f aca="false">Test!C76</f>
        <v>0</v>
      </c>
      <c r="M40" s="275" t="n">
        <f aca="false">Test!D76</f>
        <v>0</v>
      </c>
      <c r="N40" s="275" t="n">
        <f aca="false">Test!E76</f>
        <v>0</v>
      </c>
      <c r="O40" s="276" t="n">
        <f aca="false">Test!F76</f>
        <v>0</v>
      </c>
      <c r="P40" s="277"/>
      <c r="Q40" s="278" t="n">
        <f aca="false">IF(E40=0,WorstCase!$Y$2,K40/E40)</f>
        <v>0</v>
      </c>
      <c r="R40" s="279" t="n">
        <f aca="false">IF(F40=0,WorstCase!$Y$2,L40/F40)</f>
        <v>0</v>
      </c>
      <c r="S40" s="279" t="n">
        <f aca="false">IF(G40=0,WorstCase!$Y$2,M40/G40)</f>
        <v>0</v>
      </c>
      <c r="T40" s="279" t="n">
        <f aca="false">IF(H40=0,WorstCase!$Y$2,N40/H40)</f>
        <v>0</v>
      </c>
      <c r="U40" s="280" t="n">
        <f aca="false">IF(I40=0,WorstCase!$Y$2,O40/I40)</f>
        <v>0</v>
      </c>
    </row>
    <row r="41" customFormat="false" ht="15.75" hidden="false" customHeight="false" outlineLevel="0" collapsed="false">
      <c r="A41" s="19"/>
      <c r="B41" s="264"/>
      <c r="C41" s="255" t="n">
        <v>22</v>
      </c>
      <c r="D41" s="39" t="n">
        <v>24</v>
      </c>
      <c r="E41" s="256" t="n">
        <f aca="false">Anchor!B77</f>
        <v>2272792</v>
      </c>
      <c r="F41" s="257" t="n">
        <f aca="false">Anchor!C77</f>
        <v>3825693</v>
      </c>
      <c r="G41" s="257" t="n">
        <f aca="false">Anchor!D77</f>
        <v>4149985</v>
      </c>
      <c r="H41" s="257" t="n">
        <f aca="false">Anchor!E77</f>
        <v>23.9384</v>
      </c>
      <c r="I41" s="258" t="n">
        <f aca="false">Anchor!F77</f>
        <v>20.3592</v>
      </c>
      <c r="J41" s="259"/>
      <c r="K41" s="256" t="n">
        <f aca="false">Test!B77</f>
        <v>0</v>
      </c>
      <c r="L41" s="257" t="n">
        <f aca="false">Test!C77</f>
        <v>0</v>
      </c>
      <c r="M41" s="257" t="n">
        <f aca="false">Test!D77</f>
        <v>0</v>
      </c>
      <c r="N41" s="257" t="n">
        <f aca="false">Test!E77</f>
        <v>0</v>
      </c>
      <c r="O41" s="258" t="n">
        <f aca="false">Test!F77</f>
        <v>0</v>
      </c>
      <c r="P41" s="259"/>
      <c r="Q41" s="260" t="n">
        <f aca="false">IF(E41=0,WorstCase!$Y$2,K41/E41)</f>
        <v>0</v>
      </c>
      <c r="R41" s="261" t="n">
        <f aca="false">IF(F41=0,WorstCase!$Y$2,L41/F41)</f>
        <v>0</v>
      </c>
      <c r="S41" s="261" t="n">
        <f aca="false">IF(G41=0,WorstCase!$Y$2,M41/G41)</f>
        <v>0</v>
      </c>
      <c r="T41" s="261" t="n">
        <f aca="false">IF(H41=0,WorstCase!$Y$2,N41/H41)</f>
        <v>0</v>
      </c>
      <c r="U41" s="262" t="n">
        <f aca="false">IF(I41=0,WorstCase!$Y$2,O41/I41)</f>
        <v>0</v>
      </c>
    </row>
    <row r="42" customFormat="false" ht="15.75" hidden="false" customHeight="false" outlineLevel="0" collapsed="false">
      <c r="A42" s="19"/>
      <c r="B42" s="264"/>
      <c r="C42" s="265" t="n">
        <v>26</v>
      </c>
      <c r="D42" s="39" t="n">
        <v>28</v>
      </c>
      <c r="E42" s="266" t="n">
        <f aca="false">Anchor!B78</f>
        <v>2033768</v>
      </c>
      <c r="F42" s="267" t="n">
        <f aca="false">Anchor!C78</f>
        <v>3346012</v>
      </c>
      <c r="G42" s="267" t="n">
        <f aca="false">Anchor!D78</f>
        <v>3664799</v>
      </c>
      <c r="H42" s="267" t="n">
        <f aca="false">Anchor!E78</f>
        <v>23.4934</v>
      </c>
      <c r="I42" s="268" t="n">
        <f aca="false">Anchor!F78</f>
        <v>19.9797</v>
      </c>
      <c r="J42" s="269"/>
      <c r="K42" s="266" t="n">
        <f aca="false">Test!B78</f>
        <v>0</v>
      </c>
      <c r="L42" s="267" t="n">
        <f aca="false">Test!C78</f>
        <v>0</v>
      </c>
      <c r="M42" s="267" t="n">
        <f aca="false">Test!D78</f>
        <v>0</v>
      </c>
      <c r="N42" s="267" t="n">
        <f aca="false">Test!E78</f>
        <v>0</v>
      </c>
      <c r="O42" s="268" t="n">
        <f aca="false">Test!F78</f>
        <v>0</v>
      </c>
      <c r="P42" s="269"/>
      <c r="Q42" s="270" t="n">
        <f aca="false">IF(E42=0,WorstCase!$Y$2,K42/E42)</f>
        <v>0</v>
      </c>
      <c r="R42" s="271" t="n">
        <f aca="false">IF(F42=0,WorstCase!$Y$2,L42/F42)</f>
        <v>0</v>
      </c>
      <c r="S42" s="271" t="n">
        <f aca="false">IF(G42=0,WorstCase!$Y$2,M42/G42)</f>
        <v>0</v>
      </c>
      <c r="T42" s="271" t="n">
        <f aca="false">IF(H42=0,WorstCase!$Y$2,N42/H42)</f>
        <v>0</v>
      </c>
      <c r="U42" s="272" t="n">
        <f aca="false">IF(I42=0,WorstCase!$Y$2,O42/I42)</f>
        <v>0</v>
      </c>
    </row>
    <row r="43" customFormat="false" ht="15.75" hidden="false" customHeight="false" outlineLevel="0" collapsed="false">
      <c r="A43" s="19"/>
      <c r="B43" s="264"/>
      <c r="C43" s="265" t="n">
        <v>30</v>
      </c>
      <c r="D43" s="39" t="n">
        <v>32</v>
      </c>
      <c r="E43" s="266" t="n">
        <f aca="false">Anchor!B79</f>
        <v>1990687</v>
      </c>
      <c r="F43" s="267" t="n">
        <f aca="false">Anchor!C79</f>
        <v>3245754</v>
      </c>
      <c r="G43" s="267" t="n">
        <f aca="false">Anchor!D79</f>
        <v>3565687</v>
      </c>
      <c r="H43" s="267" t="n">
        <f aca="false">Anchor!E79</f>
        <v>23.3438</v>
      </c>
      <c r="I43" s="268" t="n">
        <f aca="false">Anchor!F79</f>
        <v>19.8521</v>
      </c>
      <c r="J43" s="269"/>
      <c r="K43" s="266" t="n">
        <f aca="false">Test!B79</f>
        <v>0</v>
      </c>
      <c r="L43" s="267" t="n">
        <f aca="false">Test!C79</f>
        <v>0</v>
      </c>
      <c r="M43" s="267" t="n">
        <f aca="false">Test!D79</f>
        <v>0</v>
      </c>
      <c r="N43" s="267" t="n">
        <f aca="false">Test!E79</f>
        <v>0</v>
      </c>
      <c r="O43" s="268" t="n">
        <f aca="false">Test!F79</f>
        <v>0</v>
      </c>
      <c r="P43" s="269"/>
      <c r="Q43" s="270" t="n">
        <f aca="false">IF(E43=0,WorstCase!$Y$2,K43/E43)</f>
        <v>0</v>
      </c>
      <c r="R43" s="271" t="n">
        <f aca="false">IF(F43=0,WorstCase!$Y$2,L43/F43)</f>
        <v>0</v>
      </c>
      <c r="S43" s="271" t="n">
        <f aca="false">IF(G43=0,WorstCase!$Y$2,M43/G43)</f>
        <v>0</v>
      </c>
      <c r="T43" s="271" t="n">
        <f aca="false">IF(H43=0,WorstCase!$Y$2,N43/H43)</f>
        <v>0</v>
      </c>
      <c r="U43" s="272" t="n">
        <f aca="false">IF(I43=0,WorstCase!$Y$2,O43/I43)</f>
        <v>0</v>
      </c>
    </row>
    <row r="44" customFormat="false" ht="16.5" hidden="false" customHeight="false" outlineLevel="0" collapsed="false">
      <c r="A44" s="19"/>
      <c r="B44" s="264"/>
      <c r="C44" s="273" t="n">
        <v>34</v>
      </c>
      <c r="D44" s="281" t="n">
        <v>36</v>
      </c>
      <c r="E44" s="274" t="n">
        <f aca="false">Anchor!B80</f>
        <v>1736249</v>
      </c>
      <c r="F44" s="275" t="n">
        <f aca="false">Anchor!C80</f>
        <v>2728624</v>
      </c>
      <c r="G44" s="275" t="n">
        <f aca="false">Anchor!D80</f>
        <v>3040888</v>
      </c>
      <c r="H44" s="275" t="n">
        <f aca="false">Anchor!E80</f>
        <v>22.8408</v>
      </c>
      <c r="I44" s="276" t="n">
        <f aca="false">Anchor!F80</f>
        <v>19.423</v>
      </c>
      <c r="J44" s="277"/>
      <c r="K44" s="274" t="n">
        <f aca="false">Test!B80</f>
        <v>0</v>
      </c>
      <c r="L44" s="275" t="n">
        <f aca="false">Test!C80</f>
        <v>0</v>
      </c>
      <c r="M44" s="275" t="n">
        <f aca="false">Test!D80</f>
        <v>0</v>
      </c>
      <c r="N44" s="275" t="n">
        <f aca="false">Test!E80</f>
        <v>0</v>
      </c>
      <c r="O44" s="276" t="n">
        <f aca="false">Test!F80</f>
        <v>0</v>
      </c>
      <c r="P44" s="277"/>
      <c r="Q44" s="278" t="n">
        <f aca="false">IF(E44=0,WorstCase!$Y$2,K44/E44)</f>
        <v>0</v>
      </c>
      <c r="R44" s="279" t="n">
        <f aca="false">IF(F44=0,WorstCase!$Y$2,L44/F44)</f>
        <v>0</v>
      </c>
      <c r="S44" s="279" t="n">
        <f aca="false">IF(G44=0,WorstCase!$Y$2,M44/G44)</f>
        <v>0</v>
      </c>
      <c r="T44" s="279" t="n">
        <f aca="false">IF(H44=0,WorstCase!$Y$2,N44/H44)</f>
        <v>0</v>
      </c>
      <c r="U44" s="280" t="n">
        <f aca="false">IF(I44=0,WorstCase!$Y$2,O44/I44)</f>
        <v>0</v>
      </c>
    </row>
    <row r="45" customFormat="false" ht="15.75" hidden="false" customHeight="false" outlineLevel="0" collapsed="false">
      <c r="A45" s="19"/>
      <c r="B45" s="254" t="s">
        <v>148</v>
      </c>
      <c r="C45" s="255" t="n">
        <v>22</v>
      </c>
      <c r="D45" s="255" t="n">
        <v>22</v>
      </c>
      <c r="E45" s="256" t="n">
        <f aca="false">Anchor!B81</f>
        <v>2438120</v>
      </c>
      <c r="F45" s="257" t="n">
        <f aca="false">Anchor!C81</f>
        <v>4271195</v>
      </c>
      <c r="G45" s="257" t="n">
        <f aca="false">Anchor!D81</f>
        <v>4518235</v>
      </c>
      <c r="H45" s="257" t="n">
        <f aca="false">Anchor!E81</f>
        <v>24.9687</v>
      </c>
      <c r="I45" s="258" t="n">
        <f aca="false">Anchor!F81</f>
        <v>21.238</v>
      </c>
      <c r="J45" s="259"/>
      <c r="K45" s="256" t="n">
        <f aca="false">Test!B81</f>
        <v>0</v>
      </c>
      <c r="L45" s="257" t="n">
        <f aca="false">Test!C81</f>
        <v>0</v>
      </c>
      <c r="M45" s="257" t="n">
        <f aca="false">Test!D81</f>
        <v>0</v>
      </c>
      <c r="N45" s="257" t="n">
        <f aca="false">Test!E81</f>
        <v>0</v>
      </c>
      <c r="O45" s="258" t="n">
        <f aca="false">Test!F81</f>
        <v>0</v>
      </c>
      <c r="P45" s="259"/>
      <c r="Q45" s="260" t="n">
        <f aca="false">IF(E45=0,WorstCase!$Y$2,K45/E45)</f>
        <v>0</v>
      </c>
      <c r="R45" s="261" t="n">
        <f aca="false">IF(F45=0,WorstCase!$Y$2,L45/F45)</f>
        <v>0</v>
      </c>
      <c r="S45" s="261" t="n">
        <f aca="false">IF(G45=0,WorstCase!$Y$2,M45/G45)</f>
        <v>0</v>
      </c>
      <c r="T45" s="261" t="n">
        <f aca="false">IF(H45=0,WorstCase!$Y$2,N45/H45)</f>
        <v>0</v>
      </c>
      <c r="U45" s="262" t="n">
        <f aca="false">IF(I45=0,WorstCase!$Y$2,O45/I45)</f>
        <v>0</v>
      </c>
    </row>
    <row r="46" customFormat="false" ht="15.75" hidden="false" customHeight="false" outlineLevel="0" collapsed="false">
      <c r="A46" s="19"/>
      <c r="B46" s="264"/>
      <c r="C46" s="265" t="n">
        <v>26</v>
      </c>
      <c r="D46" s="265" t="n">
        <v>26</v>
      </c>
      <c r="E46" s="266" t="n">
        <f aca="false">Anchor!B82</f>
        <v>1675178</v>
      </c>
      <c r="F46" s="267" t="n">
        <f aca="false">Anchor!C82</f>
        <v>2722794</v>
      </c>
      <c r="G46" s="267" t="n">
        <f aca="false">Anchor!D82</f>
        <v>3008237</v>
      </c>
      <c r="H46" s="267" t="n">
        <f aca="false">Anchor!E82</f>
        <v>23.3393</v>
      </c>
      <c r="I46" s="268" t="n">
        <f aca="false">Anchor!F82</f>
        <v>19.8482</v>
      </c>
      <c r="J46" s="269"/>
      <c r="K46" s="266" t="n">
        <f aca="false">Test!B82</f>
        <v>0</v>
      </c>
      <c r="L46" s="267" t="n">
        <f aca="false">Test!C82</f>
        <v>0</v>
      </c>
      <c r="M46" s="267" t="n">
        <f aca="false">Test!D82</f>
        <v>0</v>
      </c>
      <c r="N46" s="267" t="n">
        <f aca="false">Test!E82</f>
        <v>0</v>
      </c>
      <c r="O46" s="268" t="n">
        <f aca="false">Test!F82</f>
        <v>0</v>
      </c>
      <c r="P46" s="269"/>
      <c r="Q46" s="270" t="n">
        <f aca="false">IF(E46=0,WorstCase!$Y$2,K46/E46)</f>
        <v>0</v>
      </c>
      <c r="R46" s="271" t="n">
        <f aca="false">IF(F46=0,WorstCase!$Y$2,L46/F46)</f>
        <v>0</v>
      </c>
      <c r="S46" s="271" t="n">
        <f aca="false">IF(G46=0,WorstCase!$Y$2,M46/G46)</f>
        <v>0</v>
      </c>
      <c r="T46" s="271" t="n">
        <f aca="false">IF(H46=0,WorstCase!$Y$2,N46/H46)</f>
        <v>0</v>
      </c>
      <c r="U46" s="272" t="n">
        <f aca="false">IF(I46=0,WorstCase!$Y$2,O46/I46)</f>
        <v>0</v>
      </c>
    </row>
    <row r="47" customFormat="false" ht="15.75" hidden="false" customHeight="false" outlineLevel="0" collapsed="false">
      <c r="A47" s="19"/>
      <c r="B47" s="264"/>
      <c r="C47" s="265" t="n">
        <v>30</v>
      </c>
      <c r="D47" s="265" t="n">
        <v>30</v>
      </c>
      <c r="E47" s="266" t="n">
        <f aca="false">Anchor!B83</f>
        <v>1494721</v>
      </c>
      <c r="F47" s="267" t="n">
        <f aca="false">Anchor!C83</f>
        <v>2373807</v>
      </c>
      <c r="G47" s="267" t="n">
        <f aca="false">Anchor!D83</f>
        <v>2657079</v>
      </c>
      <c r="H47" s="267" t="n">
        <f aca="false">Anchor!E83</f>
        <v>23.0372</v>
      </c>
      <c r="I47" s="268" t="n">
        <f aca="false">Anchor!F83</f>
        <v>19.5905</v>
      </c>
      <c r="J47" s="269"/>
      <c r="K47" s="266" t="n">
        <f aca="false">Test!B83</f>
        <v>0</v>
      </c>
      <c r="L47" s="267" t="n">
        <f aca="false">Test!C83</f>
        <v>0</v>
      </c>
      <c r="M47" s="267" t="n">
        <f aca="false">Test!D83</f>
        <v>0</v>
      </c>
      <c r="N47" s="267" t="n">
        <f aca="false">Test!E83</f>
        <v>0</v>
      </c>
      <c r="O47" s="268" t="n">
        <f aca="false">Test!F83</f>
        <v>0</v>
      </c>
      <c r="P47" s="269"/>
      <c r="Q47" s="270" t="n">
        <f aca="false">IF(E47=0,WorstCase!$Y$2,K47/E47)</f>
        <v>0</v>
      </c>
      <c r="R47" s="271" t="n">
        <f aca="false">IF(F47=0,WorstCase!$Y$2,L47/F47)</f>
        <v>0</v>
      </c>
      <c r="S47" s="271" t="n">
        <f aca="false">IF(G47=0,WorstCase!$Y$2,M47/G47)</f>
        <v>0</v>
      </c>
      <c r="T47" s="271" t="n">
        <f aca="false">IF(H47=0,WorstCase!$Y$2,N47/H47)</f>
        <v>0</v>
      </c>
      <c r="U47" s="272" t="n">
        <f aca="false">IF(I47=0,WorstCase!$Y$2,O47/I47)</f>
        <v>0</v>
      </c>
    </row>
    <row r="48" customFormat="false" ht="16.5" hidden="false" customHeight="false" outlineLevel="0" collapsed="false">
      <c r="A48" s="19"/>
      <c r="B48" s="264"/>
      <c r="C48" s="273" t="n">
        <v>34</v>
      </c>
      <c r="D48" s="273" t="n">
        <v>34</v>
      </c>
      <c r="E48" s="274" t="n">
        <f aca="false">Anchor!B84</f>
        <v>1332430</v>
      </c>
      <c r="F48" s="275" t="n">
        <f aca="false">Anchor!C84</f>
        <v>2077170</v>
      </c>
      <c r="G48" s="275" t="n">
        <f aca="false">Anchor!D84</f>
        <v>2339047</v>
      </c>
      <c r="H48" s="275" t="n">
        <f aca="false">Anchor!E84</f>
        <v>22.8073</v>
      </c>
      <c r="I48" s="276" t="n">
        <f aca="false">Anchor!F84</f>
        <v>19.3945</v>
      </c>
      <c r="J48" s="277"/>
      <c r="K48" s="274" t="n">
        <f aca="false">Test!B84</f>
        <v>0</v>
      </c>
      <c r="L48" s="275" t="n">
        <f aca="false">Test!C84</f>
        <v>0</v>
      </c>
      <c r="M48" s="275" t="n">
        <f aca="false">Test!D84</f>
        <v>0</v>
      </c>
      <c r="N48" s="275" t="n">
        <f aca="false">Test!E84</f>
        <v>0</v>
      </c>
      <c r="O48" s="276" t="n">
        <f aca="false">Test!F84</f>
        <v>0</v>
      </c>
      <c r="P48" s="277"/>
      <c r="Q48" s="278" t="n">
        <f aca="false">IF(E48=0,WorstCase!$Y$2,K48/E48)</f>
        <v>0</v>
      </c>
      <c r="R48" s="279" t="n">
        <f aca="false">IF(F48=0,WorstCase!$Y$2,L48/F48)</f>
        <v>0</v>
      </c>
      <c r="S48" s="279" t="n">
        <f aca="false">IF(G48=0,WorstCase!$Y$2,M48/G48)</f>
        <v>0</v>
      </c>
      <c r="T48" s="279" t="n">
        <f aca="false">IF(H48=0,WorstCase!$Y$2,N48/H48)</f>
        <v>0</v>
      </c>
      <c r="U48" s="280" t="n">
        <f aca="false">IF(I48=0,WorstCase!$Y$2,O48/I48)</f>
        <v>0</v>
      </c>
    </row>
    <row r="49" customFormat="false" ht="15.75" hidden="false" customHeight="false" outlineLevel="0" collapsed="false">
      <c r="A49" s="19"/>
      <c r="B49" s="264"/>
      <c r="C49" s="255" t="n">
        <v>22</v>
      </c>
      <c r="D49" s="39" t="n">
        <v>24</v>
      </c>
      <c r="E49" s="256" t="n">
        <f aca="false">Anchor!B85</f>
        <v>2076085</v>
      </c>
      <c r="F49" s="257" t="n">
        <f aca="false">Anchor!C85</f>
        <v>3453358</v>
      </c>
      <c r="G49" s="257" t="n">
        <f aca="false">Anchor!D85</f>
        <v>3772481</v>
      </c>
      <c r="H49" s="257" t="n">
        <f aca="false">Anchor!E85</f>
        <v>23.7245</v>
      </c>
      <c r="I49" s="258" t="n">
        <f aca="false">Anchor!F85</f>
        <v>20.1768</v>
      </c>
      <c r="J49" s="259"/>
      <c r="K49" s="256" t="n">
        <f aca="false">Test!B85</f>
        <v>0</v>
      </c>
      <c r="L49" s="257" t="n">
        <f aca="false">Test!C85</f>
        <v>0</v>
      </c>
      <c r="M49" s="257" t="n">
        <f aca="false">Test!D85</f>
        <v>0</v>
      </c>
      <c r="N49" s="257" t="n">
        <f aca="false">Test!E85</f>
        <v>0</v>
      </c>
      <c r="O49" s="258" t="n">
        <f aca="false">Test!F85</f>
        <v>0</v>
      </c>
      <c r="P49" s="259"/>
      <c r="Q49" s="260" t="n">
        <f aca="false">IF(E49=0,WorstCase!$Y$2,K49/E49)</f>
        <v>0</v>
      </c>
      <c r="R49" s="261" t="n">
        <f aca="false">IF(F49=0,WorstCase!$Y$2,L49/F49)</f>
        <v>0</v>
      </c>
      <c r="S49" s="261" t="n">
        <f aca="false">IF(G49=0,WorstCase!$Y$2,M49/G49)</f>
        <v>0</v>
      </c>
      <c r="T49" s="261" t="n">
        <f aca="false">IF(H49=0,WorstCase!$Y$2,N49/H49)</f>
        <v>0</v>
      </c>
      <c r="U49" s="262" t="n">
        <f aca="false">IF(I49=0,WorstCase!$Y$2,O49/I49)</f>
        <v>0</v>
      </c>
    </row>
    <row r="50" customFormat="false" ht="15.75" hidden="false" customHeight="false" outlineLevel="0" collapsed="false">
      <c r="A50" s="19"/>
      <c r="B50" s="264"/>
      <c r="C50" s="265" t="n">
        <v>26</v>
      </c>
      <c r="D50" s="39" t="n">
        <v>28</v>
      </c>
      <c r="E50" s="266" t="n">
        <f aca="false">Anchor!B86</f>
        <v>1734567</v>
      </c>
      <c r="F50" s="267" t="n">
        <f aca="false">Anchor!C86</f>
        <v>2762468</v>
      </c>
      <c r="G50" s="267" t="n">
        <f aca="false">Anchor!D86</f>
        <v>3077834</v>
      </c>
      <c r="H50" s="267" t="n">
        <f aca="false">Anchor!E86</f>
        <v>23.047</v>
      </c>
      <c r="I50" s="268" t="n">
        <f aca="false">Anchor!F86</f>
        <v>19.5989</v>
      </c>
      <c r="J50" s="269"/>
      <c r="K50" s="266" t="n">
        <f aca="false">Test!B86</f>
        <v>0</v>
      </c>
      <c r="L50" s="267" t="n">
        <f aca="false">Test!C86</f>
        <v>0</v>
      </c>
      <c r="M50" s="267" t="n">
        <f aca="false">Test!D86</f>
        <v>0</v>
      </c>
      <c r="N50" s="267" t="n">
        <f aca="false">Test!E86</f>
        <v>0</v>
      </c>
      <c r="O50" s="268" t="n">
        <f aca="false">Test!F86</f>
        <v>0</v>
      </c>
      <c r="P50" s="269"/>
      <c r="Q50" s="270" t="n">
        <f aca="false">IF(E50=0,WorstCase!$Y$2,K50/E50)</f>
        <v>0</v>
      </c>
      <c r="R50" s="271" t="n">
        <f aca="false">IF(F50=0,WorstCase!$Y$2,L50/F50)</f>
        <v>0</v>
      </c>
      <c r="S50" s="271" t="n">
        <f aca="false">IF(G50=0,WorstCase!$Y$2,M50/G50)</f>
        <v>0</v>
      </c>
      <c r="T50" s="271" t="n">
        <f aca="false">IF(H50=0,WorstCase!$Y$2,N50/H50)</f>
        <v>0</v>
      </c>
      <c r="U50" s="272" t="n">
        <f aca="false">IF(I50=0,WorstCase!$Y$2,O50/I50)</f>
        <v>0</v>
      </c>
    </row>
    <row r="51" customFormat="false" ht="15.75" hidden="false" customHeight="false" outlineLevel="0" collapsed="false">
      <c r="A51" s="19"/>
      <c r="B51" s="264"/>
      <c r="C51" s="265" t="n">
        <v>30</v>
      </c>
      <c r="D51" s="39" t="n">
        <v>32</v>
      </c>
      <c r="E51" s="266" t="n">
        <f aca="false">Anchor!B87</f>
        <v>1628618</v>
      </c>
      <c r="F51" s="267" t="n">
        <f aca="false">Anchor!C87</f>
        <v>2549647</v>
      </c>
      <c r="G51" s="267" t="n">
        <f aca="false">Anchor!D87</f>
        <v>2855126</v>
      </c>
      <c r="H51" s="267" t="n">
        <f aca="false">Anchor!E87</f>
        <v>22.8263</v>
      </c>
      <c r="I51" s="268" t="n">
        <f aca="false">Anchor!F87</f>
        <v>19.4107</v>
      </c>
      <c r="J51" s="269"/>
      <c r="K51" s="266" t="n">
        <f aca="false">Test!B87</f>
        <v>0</v>
      </c>
      <c r="L51" s="267" t="n">
        <f aca="false">Test!C87</f>
        <v>0</v>
      </c>
      <c r="M51" s="267" t="n">
        <f aca="false">Test!D87</f>
        <v>0</v>
      </c>
      <c r="N51" s="267" t="n">
        <f aca="false">Test!E87</f>
        <v>0</v>
      </c>
      <c r="O51" s="268" t="n">
        <f aca="false">Test!F87</f>
        <v>0</v>
      </c>
      <c r="P51" s="269"/>
      <c r="Q51" s="270" t="n">
        <f aca="false">IF(E51=0,WorstCase!$Y$2,K51/E51)</f>
        <v>0</v>
      </c>
      <c r="R51" s="271" t="n">
        <f aca="false">IF(F51=0,WorstCase!$Y$2,L51/F51)</f>
        <v>0</v>
      </c>
      <c r="S51" s="271" t="n">
        <f aca="false">IF(G51=0,WorstCase!$Y$2,M51/G51)</f>
        <v>0</v>
      </c>
      <c r="T51" s="271" t="n">
        <f aca="false">IF(H51=0,WorstCase!$Y$2,N51/H51)</f>
        <v>0</v>
      </c>
      <c r="U51" s="272" t="n">
        <f aca="false">IF(I51=0,WorstCase!$Y$2,O51/I51)</f>
        <v>0</v>
      </c>
    </row>
    <row r="52" customFormat="false" ht="16.5" hidden="false" customHeight="false" outlineLevel="0" collapsed="false">
      <c r="A52" s="19"/>
      <c r="B52" s="264"/>
      <c r="C52" s="273" t="n">
        <v>34</v>
      </c>
      <c r="D52" s="281" t="n">
        <v>36</v>
      </c>
      <c r="E52" s="274" t="n">
        <f aca="false">Anchor!B88</f>
        <v>1451084</v>
      </c>
      <c r="F52" s="275" t="n">
        <f aca="false">Anchor!C88</f>
        <v>2215387</v>
      </c>
      <c r="G52" s="275" t="n">
        <f aca="false">Anchor!D88</f>
        <v>2500349</v>
      </c>
      <c r="H52" s="275" t="n">
        <f aca="false">Anchor!E88</f>
        <v>22.5503</v>
      </c>
      <c r="I52" s="276" t="n">
        <f aca="false">Anchor!F88</f>
        <v>19.1752</v>
      </c>
      <c r="J52" s="277"/>
      <c r="K52" s="274" t="n">
        <f aca="false">Test!B88</f>
        <v>0</v>
      </c>
      <c r="L52" s="275" t="n">
        <f aca="false">Test!C88</f>
        <v>0</v>
      </c>
      <c r="M52" s="275" t="n">
        <f aca="false">Test!D88</f>
        <v>0</v>
      </c>
      <c r="N52" s="275" t="n">
        <f aca="false">Test!E88</f>
        <v>0</v>
      </c>
      <c r="O52" s="276" t="n">
        <f aca="false">Test!F88</f>
        <v>0</v>
      </c>
      <c r="P52" s="277"/>
      <c r="Q52" s="278" t="n">
        <f aca="false">IF(E52=0,WorstCase!$Y$2,K52/E52)</f>
        <v>0</v>
      </c>
      <c r="R52" s="279" t="n">
        <f aca="false">IF(F52=0,WorstCase!$Y$2,L52/F52)</f>
        <v>0</v>
      </c>
      <c r="S52" s="279" t="n">
        <f aca="false">IF(G52=0,WorstCase!$Y$2,M52/G52)</f>
        <v>0</v>
      </c>
      <c r="T52" s="279" t="n">
        <f aca="false">IF(H52=0,WorstCase!$Y$2,N52/H52)</f>
        <v>0</v>
      </c>
      <c r="U52" s="280" t="n">
        <f aca="false">IF(I52=0,WorstCase!$Y$2,O52/I52)</f>
        <v>0</v>
      </c>
    </row>
    <row r="53" customFormat="false" ht="15.75" hidden="false" customHeight="false" outlineLevel="0" collapsed="false">
      <c r="A53" s="19"/>
      <c r="B53" s="254" t="s">
        <v>149</v>
      </c>
      <c r="C53" s="255" t="n">
        <v>22</v>
      </c>
      <c r="D53" s="255" t="n">
        <v>22</v>
      </c>
      <c r="E53" s="256" t="n">
        <f aca="false">Anchor!B89</f>
        <v>3321798</v>
      </c>
      <c r="F53" s="257" t="n">
        <f aca="false">Anchor!C89</f>
        <v>6061853</v>
      </c>
      <c r="G53" s="257" t="n">
        <f aca="false">Anchor!D89</f>
        <v>6197650</v>
      </c>
      <c r="H53" s="257" t="n">
        <f aca="false">Anchor!E89</f>
        <v>26.6989</v>
      </c>
      <c r="I53" s="258" t="n">
        <f aca="false">Anchor!F89</f>
        <v>22.7137</v>
      </c>
      <c r="J53" s="259"/>
      <c r="K53" s="256" t="n">
        <f aca="false">Test!B89</f>
        <v>0</v>
      </c>
      <c r="L53" s="257" t="n">
        <f aca="false">Test!C89</f>
        <v>0</v>
      </c>
      <c r="M53" s="257" t="n">
        <f aca="false">Test!D89</f>
        <v>0</v>
      </c>
      <c r="N53" s="257" t="n">
        <f aca="false">Test!E89</f>
        <v>0</v>
      </c>
      <c r="O53" s="258" t="n">
        <f aca="false">Test!F89</f>
        <v>0</v>
      </c>
      <c r="P53" s="259"/>
      <c r="Q53" s="260" t="n">
        <f aca="false">IF(E53=0,WorstCase!$Y$2,K53/E53)</f>
        <v>0</v>
      </c>
      <c r="R53" s="261" t="n">
        <f aca="false">IF(F53=0,WorstCase!$Y$2,L53/F53)</f>
        <v>0</v>
      </c>
      <c r="S53" s="261" t="n">
        <f aca="false">IF(G53=0,WorstCase!$Y$2,M53/G53)</f>
        <v>0</v>
      </c>
      <c r="T53" s="261" t="n">
        <f aca="false">IF(H53=0,WorstCase!$Y$2,N53/H53)</f>
        <v>0</v>
      </c>
      <c r="U53" s="262" t="n">
        <f aca="false">IF(I53=0,WorstCase!$Y$2,O53/I53)</f>
        <v>0</v>
      </c>
    </row>
    <row r="54" customFormat="false" ht="15.75" hidden="false" customHeight="false" outlineLevel="0" collapsed="false">
      <c r="A54" s="19"/>
      <c r="B54" s="264"/>
      <c r="C54" s="265" t="n">
        <v>26</v>
      </c>
      <c r="D54" s="265" t="n">
        <v>26</v>
      </c>
      <c r="E54" s="266" t="n">
        <f aca="false">Anchor!B90</f>
        <v>2259924</v>
      </c>
      <c r="F54" s="267" t="n">
        <f aca="false">Anchor!C90</f>
        <v>3965197</v>
      </c>
      <c r="G54" s="267" t="n">
        <f aca="false">Anchor!D90</f>
        <v>4188781</v>
      </c>
      <c r="H54" s="267" t="n">
        <f aca="false">Anchor!E90</f>
        <v>25.0134</v>
      </c>
      <c r="I54" s="268" t="n">
        <f aca="false">Anchor!F90</f>
        <v>21.2762</v>
      </c>
      <c r="J54" s="269"/>
      <c r="K54" s="266" t="n">
        <f aca="false">Test!B90</f>
        <v>0</v>
      </c>
      <c r="L54" s="267" t="n">
        <f aca="false">Test!C90</f>
        <v>0</v>
      </c>
      <c r="M54" s="267" t="n">
        <f aca="false">Test!D90</f>
        <v>0</v>
      </c>
      <c r="N54" s="267" t="n">
        <f aca="false">Test!E90</f>
        <v>0</v>
      </c>
      <c r="O54" s="268" t="n">
        <f aca="false">Test!F90</f>
        <v>0</v>
      </c>
      <c r="P54" s="269"/>
      <c r="Q54" s="270" t="n">
        <f aca="false">IF(E54=0,WorstCase!$Y$2,K54/E54)</f>
        <v>0</v>
      </c>
      <c r="R54" s="271" t="n">
        <f aca="false">IF(F54=0,WorstCase!$Y$2,L54/F54)</f>
        <v>0</v>
      </c>
      <c r="S54" s="271" t="n">
        <f aca="false">IF(G54=0,WorstCase!$Y$2,M54/G54)</f>
        <v>0</v>
      </c>
      <c r="T54" s="271" t="n">
        <f aca="false">IF(H54=0,WorstCase!$Y$2,N54/H54)</f>
        <v>0</v>
      </c>
      <c r="U54" s="272" t="n">
        <f aca="false">IF(I54=0,WorstCase!$Y$2,O54/I54)</f>
        <v>0</v>
      </c>
    </row>
    <row r="55" customFormat="false" ht="15.75" hidden="false" customHeight="false" outlineLevel="0" collapsed="false">
      <c r="A55" s="19"/>
      <c r="B55" s="264"/>
      <c r="C55" s="265" t="n">
        <v>30</v>
      </c>
      <c r="D55" s="265" t="n">
        <v>30</v>
      </c>
      <c r="E55" s="266" t="n">
        <f aca="false">Anchor!B91</f>
        <v>1668108</v>
      </c>
      <c r="F55" s="267" t="n">
        <f aca="false">Anchor!C91</f>
        <v>2810995</v>
      </c>
      <c r="G55" s="267" t="n">
        <f aca="false">Anchor!D91</f>
        <v>3051752</v>
      </c>
      <c r="H55" s="267" t="n">
        <f aca="false">Anchor!E91</f>
        <v>23.9727</v>
      </c>
      <c r="I55" s="268" t="n">
        <f aca="false">Anchor!F91</f>
        <v>20.3885</v>
      </c>
      <c r="J55" s="269"/>
      <c r="K55" s="266" t="n">
        <f aca="false">Test!B91</f>
        <v>0</v>
      </c>
      <c r="L55" s="267" t="n">
        <f aca="false">Test!C91</f>
        <v>0</v>
      </c>
      <c r="M55" s="267" t="n">
        <f aca="false">Test!D91</f>
        <v>0</v>
      </c>
      <c r="N55" s="267" t="n">
        <f aca="false">Test!E91</f>
        <v>0</v>
      </c>
      <c r="O55" s="268" t="n">
        <f aca="false">Test!F91</f>
        <v>0</v>
      </c>
      <c r="P55" s="269"/>
      <c r="Q55" s="270" t="n">
        <f aca="false">IF(E55=0,WorstCase!$Y$2,K55/E55)</f>
        <v>0</v>
      </c>
      <c r="R55" s="271" t="n">
        <f aca="false">IF(F55=0,WorstCase!$Y$2,L55/F55)</f>
        <v>0</v>
      </c>
      <c r="S55" s="271" t="n">
        <f aca="false">IF(G55=0,WorstCase!$Y$2,M55/G55)</f>
        <v>0</v>
      </c>
      <c r="T55" s="271" t="n">
        <f aca="false">IF(H55=0,WorstCase!$Y$2,N55/H55)</f>
        <v>0</v>
      </c>
      <c r="U55" s="272" t="n">
        <f aca="false">IF(I55=0,WorstCase!$Y$2,O55/I55)</f>
        <v>0</v>
      </c>
    </row>
    <row r="56" customFormat="false" ht="16.5" hidden="false" customHeight="false" outlineLevel="0" collapsed="false">
      <c r="A56" s="19"/>
      <c r="B56" s="264"/>
      <c r="C56" s="273" t="n">
        <v>34</v>
      </c>
      <c r="D56" s="273" t="n">
        <v>34</v>
      </c>
      <c r="E56" s="274" t="n">
        <f aca="false">Anchor!B92</f>
        <v>1490709</v>
      </c>
      <c r="F56" s="275" t="n">
        <f aca="false">Anchor!C92</f>
        <v>2480776</v>
      </c>
      <c r="G56" s="275" t="n">
        <f aca="false">Anchor!D92</f>
        <v>2717606</v>
      </c>
      <c r="H56" s="275" t="n">
        <f aca="false">Anchor!E92</f>
        <v>23.7369</v>
      </c>
      <c r="I56" s="276" t="n">
        <f aca="false">Anchor!F92</f>
        <v>20.1873</v>
      </c>
      <c r="J56" s="277"/>
      <c r="K56" s="274" t="n">
        <f aca="false">Test!B92</f>
        <v>0</v>
      </c>
      <c r="L56" s="275" t="n">
        <f aca="false">Test!C92</f>
        <v>0</v>
      </c>
      <c r="M56" s="275" t="n">
        <f aca="false">Test!D92</f>
        <v>0</v>
      </c>
      <c r="N56" s="275" t="n">
        <f aca="false">Test!E92</f>
        <v>0</v>
      </c>
      <c r="O56" s="276" t="n">
        <f aca="false">Test!F92</f>
        <v>0</v>
      </c>
      <c r="P56" s="277"/>
      <c r="Q56" s="278" t="n">
        <f aca="false">IF(E56=0,WorstCase!$Y$2,K56/E56)</f>
        <v>0</v>
      </c>
      <c r="R56" s="279" t="n">
        <f aca="false">IF(F56=0,WorstCase!$Y$2,L56/F56)</f>
        <v>0</v>
      </c>
      <c r="S56" s="279" t="n">
        <f aca="false">IF(G56=0,WorstCase!$Y$2,M56/G56)</f>
        <v>0</v>
      </c>
      <c r="T56" s="279" t="n">
        <f aca="false">IF(H56=0,WorstCase!$Y$2,N56/H56)</f>
        <v>0</v>
      </c>
      <c r="U56" s="280" t="n">
        <f aca="false">IF(I56=0,WorstCase!$Y$2,O56/I56)</f>
        <v>0</v>
      </c>
    </row>
    <row r="57" customFormat="false" ht="15.75" hidden="false" customHeight="false" outlineLevel="0" collapsed="false">
      <c r="A57" s="19"/>
      <c r="B57" s="264"/>
      <c r="C57" s="255" t="n">
        <v>22</v>
      </c>
      <c r="D57" s="39" t="n">
        <v>24</v>
      </c>
      <c r="E57" s="256" t="n">
        <f aca="false">Anchor!B93</f>
        <v>3156747</v>
      </c>
      <c r="F57" s="257" t="n">
        <f aca="false">Anchor!C93</f>
        <v>5693839</v>
      </c>
      <c r="G57" s="257" t="n">
        <f aca="false">Anchor!D93</f>
        <v>5884047</v>
      </c>
      <c r="H57" s="257" t="n">
        <f aca="false">Anchor!E93</f>
        <v>26.0851</v>
      </c>
      <c r="I57" s="258" t="n">
        <f aca="false">Anchor!F93</f>
        <v>22.1903</v>
      </c>
      <c r="J57" s="259"/>
      <c r="K57" s="256" t="n">
        <f aca="false">Test!B93</f>
        <v>0</v>
      </c>
      <c r="L57" s="257" t="n">
        <f aca="false">Test!C93</f>
        <v>0</v>
      </c>
      <c r="M57" s="257" t="n">
        <f aca="false">Test!D93</f>
        <v>0</v>
      </c>
      <c r="N57" s="257" t="n">
        <f aca="false">Test!E93</f>
        <v>0</v>
      </c>
      <c r="O57" s="258" t="n">
        <f aca="false">Test!F93</f>
        <v>0</v>
      </c>
      <c r="P57" s="259"/>
      <c r="Q57" s="260" t="n">
        <f aca="false">IF(E57=0,WorstCase!$Y$2,K57/E57)</f>
        <v>0</v>
      </c>
      <c r="R57" s="261" t="n">
        <f aca="false">IF(F57=0,WorstCase!$Y$2,L57/F57)</f>
        <v>0</v>
      </c>
      <c r="S57" s="261" t="n">
        <f aca="false">IF(G57=0,WorstCase!$Y$2,M57/G57)</f>
        <v>0</v>
      </c>
      <c r="T57" s="261" t="n">
        <f aca="false">IF(H57=0,WorstCase!$Y$2,N57/H57)</f>
        <v>0</v>
      </c>
      <c r="U57" s="262" t="n">
        <f aca="false">IF(I57=0,WorstCase!$Y$2,O57/I57)</f>
        <v>0</v>
      </c>
    </row>
    <row r="58" customFormat="false" ht="15.75" hidden="false" customHeight="false" outlineLevel="0" collapsed="false">
      <c r="A58" s="19"/>
      <c r="B58" s="264"/>
      <c r="C58" s="265" t="n">
        <v>26</v>
      </c>
      <c r="D58" s="39" t="n">
        <v>28</v>
      </c>
      <c r="E58" s="266" t="n">
        <f aca="false">Anchor!B94</f>
        <v>2101970</v>
      </c>
      <c r="F58" s="267" t="n">
        <f aca="false">Anchor!C94</f>
        <v>3579320</v>
      </c>
      <c r="G58" s="267" t="n">
        <f aca="false">Anchor!D94</f>
        <v>3862215</v>
      </c>
      <c r="H58" s="267" t="n">
        <f aca="false">Anchor!E94</f>
        <v>24.2027</v>
      </c>
      <c r="I58" s="268" t="n">
        <f aca="false">Anchor!F94</f>
        <v>20.5847</v>
      </c>
      <c r="J58" s="269"/>
      <c r="K58" s="266" t="n">
        <f aca="false">Test!B94</f>
        <v>0</v>
      </c>
      <c r="L58" s="267" t="n">
        <f aca="false">Test!C94</f>
        <v>0</v>
      </c>
      <c r="M58" s="267" t="n">
        <f aca="false">Test!D94</f>
        <v>0</v>
      </c>
      <c r="N58" s="267" t="n">
        <f aca="false">Test!E94</f>
        <v>0</v>
      </c>
      <c r="O58" s="268" t="n">
        <f aca="false">Test!F94</f>
        <v>0</v>
      </c>
      <c r="P58" s="269"/>
      <c r="Q58" s="270" t="n">
        <f aca="false">IF(E58=0,WorstCase!$Y$2,K58/E58)</f>
        <v>0</v>
      </c>
      <c r="R58" s="271" t="n">
        <f aca="false">IF(F58=0,WorstCase!$Y$2,L58/F58)</f>
        <v>0</v>
      </c>
      <c r="S58" s="271" t="n">
        <f aca="false">IF(G58=0,WorstCase!$Y$2,M58/G58)</f>
        <v>0</v>
      </c>
      <c r="T58" s="271" t="n">
        <f aca="false">IF(H58=0,WorstCase!$Y$2,N58/H58)</f>
        <v>0</v>
      </c>
      <c r="U58" s="272" t="n">
        <f aca="false">IF(I58=0,WorstCase!$Y$2,O58/I58)</f>
        <v>0</v>
      </c>
    </row>
    <row r="59" customFormat="false" ht="15.75" hidden="false" customHeight="false" outlineLevel="0" collapsed="false">
      <c r="A59" s="19"/>
      <c r="B59" s="264"/>
      <c r="C59" s="265" t="n">
        <v>30</v>
      </c>
      <c r="D59" s="39" t="n">
        <v>32</v>
      </c>
      <c r="E59" s="266" t="n">
        <f aca="false">Anchor!B95</f>
        <v>1926084</v>
      </c>
      <c r="F59" s="267" t="n">
        <f aca="false">Anchor!C95</f>
        <v>3221245</v>
      </c>
      <c r="G59" s="267" t="n">
        <f aca="false">Anchor!D95</f>
        <v>3510386</v>
      </c>
      <c r="H59" s="267" t="n">
        <f aca="false">Anchor!E95</f>
        <v>23.8155</v>
      </c>
      <c r="I59" s="268" t="n">
        <f aca="false">Anchor!F95</f>
        <v>20.2544</v>
      </c>
      <c r="J59" s="269"/>
      <c r="K59" s="266" t="n">
        <f aca="false">Test!B95</f>
        <v>0</v>
      </c>
      <c r="L59" s="267" t="n">
        <f aca="false">Test!C95</f>
        <v>0</v>
      </c>
      <c r="M59" s="267" t="n">
        <f aca="false">Test!D95</f>
        <v>0</v>
      </c>
      <c r="N59" s="267" t="n">
        <f aca="false">Test!E95</f>
        <v>0</v>
      </c>
      <c r="O59" s="268" t="n">
        <f aca="false">Test!F95</f>
        <v>0</v>
      </c>
      <c r="P59" s="269"/>
      <c r="Q59" s="270" t="n">
        <f aca="false">IF(E59=0,WorstCase!$Y$2,K59/E59)</f>
        <v>0</v>
      </c>
      <c r="R59" s="271" t="n">
        <f aca="false">IF(F59=0,WorstCase!$Y$2,L59/F59)</f>
        <v>0</v>
      </c>
      <c r="S59" s="271" t="n">
        <f aca="false">IF(G59=0,WorstCase!$Y$2,M59/G59)</f>
        <v>0</v>
      </c>
      <c r="T59" s="271" t="n">
        <f aca="false">IF(H59=0,WorstCase!$Y$2,N59/H59)</f>
        <v>0</v>
      </c>
      <c r="U59" s="272" t="n">
        <f aca="false">IF(I59=0,WorstCase!$Y$2,O59/I59)</f>
        <v>0</v>
      </c>
    </row>
    <row r="60" customFormat="false" ht="16.5" hidden="false" customHeight="false" outlineLevel="0" collapsed="false">
      <c r="A60" s="281"/>
      <c r="B60" s="283"/>
      <c r="C60" s="273" t="n">
        <v>34</v>
      </c>
      <c r="D60" s="281" t="n">
        <v>36</v>
      </c>
      <c r="E60" s="274" t="n">
        <f aca="false">Anchor!B96</f>
        <v>1733294</v>
      </c>
      <c r="F60" s="275" t="n">
        <f aca="false">Anchor!C96</f>
        <v>2833472</v>
      </c>
      <c r="G60" s="275" t="n">
        <f aca="false">Anchor!D96</f>
        <v>3122977</v>
      </c>
      <c r="H60" s="275" t="n">
        <f aca="false">Anchor!E96</f>
        <v>23.4124</v>
      </c>
      <c r="I60" s="276" t="n">
        <f aca="false">Anchor!F96</f>
        <v>19.9106</v>
      </c>
      <c r="J60" s="277"/>
      <c r="K60" s="274" t="n">
        <f aca="false">Test!B96</f>
        <v>0</v>
      </c>
      <c r="L60" s="275" t="n">
        <f aca="false">Test!C96</f>
        <v>0</v>
      </c>
      <c r="M60" s="275" t="n">
        <f aca="false">Test!D96</f>
        <v>0</v>
      </c>
      <c r="N60" s="275" t="n">
        <f aca="false">Test!E96</f>
        <v>0</v>
      </c>
      <c r="O60" s="276" t="n">
        <f aca="false">Test!F96</f>
        <v>0</v>
      </c>
      <c r="P60" s="277"/>
      <c r="Q60" s="278" t="n">
        <f aca="false">IF(E60=0,WorstCase!$Y$2,K60/E60)</f>
        <v>0</v>
      </c>
      <c r="R60" s="279" t="n">
        <f aca="false">IF(F60=0,WorstCase!$Y$2,L60/F60)</f>
        <v>0</v>
      </c>
      <c r="S60" s="279" t="n">
        <f aca="false">IF(G60=0,WorstCase!$Y$2,M60/G60)</f>
        <v>0</v>
      </c>
      <c r="T60" s="279" t="n">
        <f aca="false">IF(H60=0,WorstCase!$Y$2,N60/H60)</f>
        <v>0</v>
      </c>
      <c r="U60" s="28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4" t="n">
        <f aca="false">IF(Q5=WorstCase!$Y$2,WorstCase!$Y$2,AVERAGE(Q5:Q20))</f>
        <v>0</v>
      </c>
      <c r="R63" s="285" t="n">
        <f aca="false">IF(R5=WorstCase!$Y$2,WorstCase!$Y$2,AVERAGE(R5:R20))</f>
        <v>0</v>
      </c>
      <c r="S63" s="285" t="n">
        <f aca="false">IF(S5=WorstCase!$Y$2,WorstCase!$Y$2,AVERAGE(S5:S20))</f>
        <v>0</v>
      </c>
      <c r="T63" s="285" t="n">
        <f aca="false">IF(T5=WorstCase!$Y$2,WorstCase!$Y$2,AVERAGE(T5:T20))</f>
        <v>0</v>
      </c>
      <c r="U63" s="286" t="n">
        <f aca="false">IF(U5=WorstCase!$Y$2,WorstCase!$Y$2,AVERAGE(U5:U20))</f>
        <v>0</v>
      </c>
    </row>
    <row r="64" customFormat="false" ht="16.5" hidden="false" customHeight="false" outlineLevel="0" collapsed="false">
      <c r="Q64" s="287" t="n">
        <f aca="false">IF(Q21=WorstCase!$Y$2,WorstCase!$Y$2,AVERAGE(Q21:Q60))</f>
        <v>0</v>
      </c>
      <c r="R64" s="288" t="n">
        <f aca="false">IF(R21=WorstCase!$Y$2,WorstCase!$Y$2,AVERAGE(R21:R60))</f>
        <v>0</v>
      </c>
      <c r="S64" s="288" t="n">
        <f aca="false">IF(S21=WorstCase!$Y$2,WorstCase!$Y$2,AVERAGE(S21:S60))</f>
        <v>0</v>
      </c>
      <c r="T64" s="288" t="n">
        <f aca="false">IF(T21=WorstCase!$Y$2,WorstCase!$Y$2,AVERAGE(T21:T60))</f>
        <v>0</v>
      </c>
      <c r="U64" s="289" t="n">
        <f aca="false">IF(U21=WorstCase!$Y$2,WorstCase!$Y$2,AVERAGE(U21:U60))</f>
        <v>0</v>
      </c>
    </row>
    <row r="65" customFormat="false" ht="16.5" hidden="false" customHeight="false" outlineLevel="0" collapsed="false">
      <c r="Q65" s="290" t="n">
        <f aca="false">IF(Q21=WorstCase!$Y$2,WorstCase!$Y$2,AVERAGE(Q5:Q60))</f>
        <v>0</v>
      </c>
      <c r="R65" s="291" t="n">
        <f aca="false">IF(R21=WorstCase!$Y$2,WorstCase!$Y$2,AVERAGE(R5:R60))</f>
        <v>0</v>
      </c>
      <c r="S65" s="291" t="n">
        <f aca="false">IF(S21=WorstCase!$Y$2,WorstCase!$Y$2,AVERAGE(S5:S60))</f>
        <v>0</v>
      </c>
      <c r="T65" s="291" t="n">
        <f aca="false">IF(T21=WorstCase!$Y$2,WorstCase!$Y$2,AVERAGE(T5:T60))</f>
        <v>0</v>
      </c>
      <c r="U65" s="292" t="n">
        <f aca="false">IF(U21=WorstCase!$Y$2,WorstCase!$Y$2,AVERAGE(U5:U60))</f>
        <v>0</v>
      </c>
    </row>
    <row r="66" customFormat="false" ht="16.5" hidden="false" customHeight="false" outlineLevel="0" collapsed="false">
      <c r="Q66" s="293"/>
      <c r="R66" s="294"/>
      <c r="S66" s="294"/>
      <c r="T66" s="294"/>
      <c r="U66" s="295"/>
    </row>
    <row r="67" customFormat="false" ht="15.75" hidden="false" customHeight="false" outlineLevel="0" collapsed="false">
      <c r="Q67" s="284" t="n">
        <f aca="false">IF(Q5=WorstCase!$Y$2,WorstCase!$Y$2,AVERAGE(Q5:Q12))</f>
        <v>0</v>
      </c>
      <c r="R67" s="285" t="n">
        <f aca="false">IF(R5=WorstCase!$Y$2,WorstCase!$Y$2,AVERAGE(R5:R12))</f>
        <v>0</v>
      </c>
      <c r="S67" s="285" t="n">
        <f aca="false">IF(S5=WorstCase!$Y$2,WorstCase!$Y$2,AVERAGE(S5:S12))</f>
        <v>0</v>
      </c>
      <c r="T67" s="285" t="n">
        <f aca="false">IF(T5=WorstCase!$Y$2,WorstCase!$Y$2,AVERAGE(T5:T12))</f>
        <v>0</v>
      </c>
      <c r="U67" s="286" t="n">
        <f aca="false">IF(U5=WorstCase!$Y$2,WorstCase!$Y$2,AVERAGE(U5:U12))</f>
        <v>0</v>
      </c>
    </row>
    <row r="68" customFormat="false" ht="15.75" hidden="false" customHeight="false" outlineLevel="0" collapsed="false">
      <c r="Q68" s="287" t="n">
        <f aca="false">IF(Q13=WorstCase!$Y$2,WorstCase!$Y$2,AVERAGE(Q13:Q20))</f>
        <v>0</v>
      </c>
      <c r="R68" s="288" t="n">
        <f aca="false">IF(R13=WorstCase!$Y$2,WorstCase!$Y$2,AVERAGE(R13:R20))</f>
        <v>0</v>
      </c>
      <c r="S68" s="288" t="n">
        <f aca="false">IF(S13=WorstCase!$Y$2,WorstCase!$Y$2,AVERAGE(S13:S20))</f>
        <v>0</v>
      </c>
      <c r="T68" s="288" t="n">
        <f aca="false">IF(T13=WorstCase!$Y$2,WorstCase!$Y$2,AVERAGE(T13:T20))</f>
        <v>0</v>
      </c>
      <c r="U68" s="289" t="n">
        <f aca="false">IF(U13=WorstCase!$Y$2,WorstCase!$Y$2,AVERAGE(U13:U20))</f>
        <v>0</v>
      </c>
    </row>
    <row r="69" customFormat="false" ht="15.75" hidden="false" customHeight="false" outlineLevel="0" collapsed="false">
      <c r="Q69" s="287" t="n">
        <f aca="false">IF(Q21=WorstCase!$Y$2,WorstCase!$Y$2,AVERAGE(Q21:Q28))</f>
        <v>0</v>
      </c>
      <c r="R69" s="288" t="n">
        <f aca="false">IF(R21=WorstCase!$Y$2,WorstCase!$Y$2,AVERAGE(R21:R28))</f>
        <v>0</v>
      </c>
      <c r="S69" s="288" t="n">
        <f aca="false">IF(S21=WorstCase!$Y$2,WorstCase!$Y$2,AVERAGE(S21:S28))</f>
        <v>0</v>
      </c>
      <c r="T69" s="288" t="n">
        <f aca="false">IF(T21=WorstCase!$Y$2,WorstCase!$Y$2,AVERAGE(T21:T28))</f>
        <v>0</v>
      </c>
      <c r="U69" s="289" t="n">
        <f aca="false">IF(U21=WorstCase!$Y$2,WorstCase!$Y$2,AVERAGE(U21:U28))</f>
        <v>0</v>
      </c>
    </row>
    <row r="70" customFormat="false" ht="15.75" hidden="false" customHeight="false" outlineLevel="0" collapsed="false">
      <c r="Q70" s="287" t="n">
        <f aca="false">IF(Q29=WorstCase!$Y$2,WorstCase!$Y$2,AVERAGE(Q29:Q36))</f>
        <v>0</v>
      </c>
      <c r="R70" s="288" t="n">
        <f aca="false">IF(R29=WorstCase!$Y$2,WorstCase!$Y$2,AVERAGE(R29:R36))</f>
        <v>0</v>
      </c>
      <c r="S70" s="288" t="n">
        <f aca="false">IF(S29=WorstCase!$Y$2,WorstCase!$Y$2,AVERAGE(S29:S36))</f>
        <v>0</v>
      </c>
      <c r="T70" s="288" t="n">
        <f aca="false">IF(T29=WorstCase!$Y$2,WorstCase!$Y$2,AVERAGE(T29:T36))</f>
        <v>0</v>
      </c>
      <c r="U70" s="289" t="n">
        <f aca="false">IF(U29=WorstCase!$Y$2,WorstCase!$Y$2,AVERAGE(U29:U36))</f>
        <v>0</v>
      </c>
    </row>
    <row r="71" customFormat="false" ht="15.75" hidden="false" customHeight="false" outlineLevel="0" collapsed="false">
      <c r="Q71" s="287" t="n">
        <f aca="false">IF(Q37=WorstCase!$Y$2,WorstCase!$Y$2,AVERAGE(Q37:Q44))</f>
        <v>0</v>
      </c>
      <c r="R71" s="288" t="n">
        <f aca="false">IF(R37=WorstCase!$Y$2,WorstCase!$Y$2,AVERAGE(R37:R44))</f>
        <v>0</v>
      </c>
      <c r="S71" s="288" t="n">
        <f aca="false">IF(S37=WorstCase!$Y$2,WorstCase!$Y$2,AVERAGE(S37:S44))</f>
        <v>0</v>
      </c>
      <c r="T71" s="288" t="n">
        <f aca="false">IF(T37=WorstCase!$Y$2,WorstCase!$Y$2,AVERAGE(T37:T44))</f>
        <v>0</v>
      </c>
      <c r="U71" s="289" t="n">
        <f aca="false">IF(U37=WorstCase!$Y$2,WorstCase!$Y$2,AVERAGE(U37:U44))</f>
        <v>0</v>
      </c>
    </row>
    <row r="72" customFormat="false" ht="15.75" hidden="false" customHeight="false" outlineLevel="0" collapsed="false">
      <c r="Q72" s="287" t="n">
        <f aca="false">IF(Q45=WorstCase!$Y$2,WorstCase!$Y$2,AVERAGE(Q45:Q52))</f>
        <v>0</v>
      </c>
      <c r="R72" s="288" t="n">
        <f aca="false">IF(R45=WorstCase!$Y$2,WorstCase!$Y$2,AVERAGE(R45:R52))</f>
        <v>0</v>
      </c>
      <c r="S72" s="288" t="n">
        <f aca="false">IF(S45=WorstCase!$Y$2,WorstCase!$Y$2,AVERAGE(S45:S52))</f>
        <v>0</v>
      </c>
      <c r="T72" s="288" t="n">
        <f aca="false">IF(T45=WorstCase!$Y$2,WorstCase!$Y$2,AVERAGE(T45:T52))</f>
        <v>0</v>
      </c>
      <c r="U72" s="289" t="n">
        <f aca="false">IF(U45=WorstCase!$Y$2,WorstCase!$Y$2,AVERAGE(U45:U52))</f>
        <v>0</v>
      </c>
    </row>
    <row r="73" customFormat="false" ht="16.5" hidden="false" customHeight="false" outlineLevel="0" collapsed="false">
      <c r="Q73" s="296" t="n">
        <f aca="false">IF(Q53=WorstCase!$Y$2,WorstCase!$Y$2,AVERAGE(Q53:Q60))</f>
        <v>0</v>
      </c>
      <c r="R73" s="297" t="n">
        <f aca="false">IF(R53=WorstCase!$Y$2,WorstCase!$Y$2,AVERAGE(R53:R60))</f>
        <v>0</v>
      </c>
      <c r="S73" s="297" t="n">
        <f aca="false">IF(S53=WorstCase!$Y$2,WorstCase!$Y$2,AVERAGE(S53:S60))</f>
        <v>0</v>
      </c>
      <c r="T73" s="297" t="n">
        <f aca="false">IF(T53=WorstCase!$Y$2,WorstCase!$Y$2,AVERAGE(T53:T60))</f>
        <v>0</v>
      </c>
      <c r="U73" s="29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1391</cp:lastModifiedBy>
  <dcterms:modified xsi:type="dcterms:W3CDTF">2013-04-18T00:47:59Z</dcterms:modified>
  <cp:revision>0</cp:revision>
  <dc:subject/>
  <dc:title/>
</cp:coreProperties>
</file>