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13.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1"/>
  </bookViews>
  <sheets>
    <sheet name="Summary" sheetId="1" state="visible" r:id="rId2"/>
    <sheet name="WorstCase" sheetId="2" state="visible" r:id="rId3"/>
    <sheet name="Mult" sheetId="3" state="visible" r:id="rId4"/>
    <sheet name="Adds" sheetId="4" state="visible" r:id="rId5"/>
    <sheet name="MemBand(2D 4x2)" sheetId="5" state="visible" r:id="rId6"/>
    <sheet name="MemBand(2D 8x2)" sheetId="6" state="visible" r:id="rId7"/>
    <sheet name="Dynamic range" sheetId="7" state="visible" r:id="rId8"/>
    <sheet name="Example" sheetId="8" state="hidden" r:id="rId9"/>
    <sheet name="AI HEVC 2x" sheetId="9" state="hidden" r:id="rId10"/>
    <sheet name="AI HEVC 1.5x" sheetId="10" state="hidden" r:id="rId11"/>
    <sheet name="RA HEVC 2x" sheetId="11" state="hidden" r:id="rId12"/>
    <sheet name="RA HEVC 1.5x" sheetId="12" state="hidden" r:id="rId13"/>
    <sheet name="RA HEVC SNR" sheetId="13" state="hidden" r:id="rId14"/>
    <sheet name="LD-P HEVC 2x" sheetId="14" state="hidden" r:id="rId15"/>
    <sheet name="LD-P HEVC 1.5x" sheetId="15" state="hidden" r:id="rId16"/>
    <sheet name="LD-P HEVC SNR" sheetId="16" state="hidden" r:id="rId17"/>
    <sheet name="LD-B HEVC 2x" sheetId="17" state="hidden" r:id="rId18"/>
    <sheet name="LD-B HEVC 1.5x" sheetId="18" state="hidden" r:id="rId19"/>
    <sheet name="LD-B HEVC SNR" sheetId="19" state="hidden" r:id="rId20"/>
    <sheet name="Anchor" sheetId="20" state="visible" r:id="rId21"/>
    <sheet name="Test" sheetId="21" state="visible" r:id="rId22"/>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6</xdr:colOff>
                <xdr:row>0</xdr:row>
                <xdr:rowOff>12</xdr:rowOff>
              </xdr:from>
              <xdr:to>
                <xdr:col>10</xdr:col>
                <xdr:colOff>45</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3</xdr:col>
                <xdr:colOff>73</xdr:colOff>
                <xdr:row>0</xdr:row>
                <xdr:rowOff>12</xdr:rowOff>
              </xdr:from>
              <xdr:to>
                <xdr:col>16</xdr:col>
                <xdr:colOff>2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9</xdr:col>
                <xdr:colOff>75</xdr:colOff>
                <xdr:row>0</xdr:row>
                <xdr:rowOff>12</xdr:rowOff>
              </xdr:from>
              <xdr:to>
                <xdr:col>21</xdr:col>
                <xdr:colOff>54</xdr:colOff>
                <xdr:row>4</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19</xdr:colOff>
                <xdr:row>0</xdr:row>
                <xdr:rowOff>12</xdr:rowOff>
              </xdr:from>
              <xdr:to>
                <xdr:col>16</xdr:col>
                <xdr:colOff>58</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8</xdr:col>
                <xdr:colOff>17</xdr:colOff>
                <xdr:row>0</xdr:row>
                <xdr:rowOff>12</xdr:rowOff>
              </xdr:from>
              <xdr:to>
                <xdr:col>10</xdr:col>
                <xdr:colOff>56</xdr:colOff>
                <xdr:row>4</xdr:row>
                <xdr:rowOff>3</xdr:rowOff>
              </xdr:to>
            </anchor>
          </commentPr>
        </mc:Choice>
        <mc:Fallback/>
      </mc:AlternateContent>
    </comment>
    <comment ref="K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14</xdr:col>
                <xdr:colOff>78</xdr:colOff>
                <xdr:row>0</xdr:row>
                <xdr:rowOff>12</xdr:rowOff>
              </xdr:from>
              <xdr:to>
                <xdr:col>17</xdr:col>
                <xdr:colOff>40</xdr:colOff>
                <xdr:row>4</xdr:row>
                <xdr:rowOff>3</xdr:rowOff>
              </xdr:to>
            </anchor>
          </commentPr>
        </mc:Choice>
        <mc:Fallback/>
      </mc:AlternateContent>
    </comment>
    <comment ref="Q2" authorId="0">
      <text>
        <r>
          <rPr>
            <b val="true"/>
            <sz val="9"/>
            <color rgb="FF000000"/>
            <rFont val="Tahoma"/>
            <family val="2"/>
          </rPr>
          <t xml:space="preserve">sec:
</t>
        </r>
      </text>
      <mc:AlternateContent>
        <mc:Choice Requires="v2">
          <commentPr autoFill="true" autoScale="false" colHidden="false" locked="false" rowHidden="false" textHAlign="justify" textVAlign="top">
            <anchor moveWithCells="false" sizeWithCells="false">
              <xdr:from>
                <xdr:col>20</xdr:col>
                <xdr:colOff>21</xdr:colOff>
                <xdr:row>0</xdr:row>
                <xdr:rowOff>12</xdr:rowOff>
              </xdr:from>
              <xdr:to>
                <xdr:col>22</xdr:col>
                <xdr:colOff>11</xdr:colOff>
                <xdr:row>4</xdr:row>
                <xdr:rowOff>3</xdr:rowOff>
              </xdr:to>
            </anchor>
          </commentPr>
        </mc:Choice>
        <mc:Fallback/>
      </mc:AlternateContent>
    </comment>
  </commentList>
</comments>
</file>

<file path=xl/sharedStrings.xml><?xml version="1.0" encoding="utf-8"?>
<sst xmlns="http://schemas.openxmlformats.org/spreadsheetml/2006/main" count="2279" uniqueCount="741">
  <si>
    <t xml:space="preserve">AI HEVC 2x</t>
  </si>
  <si>
    <t xml:space="preserve">AI HEVC 1.5x</t>
  </si>
  <si>
    <t xml:space="preserve">Reference:</t>
  </si>
  <si>
    <t xml:space="preserve">SHM1.0 IntraBL</t>
  </si>
  <si>
    <t xml:space="preserve">Divison/Sample</t>
  </si>
  <si>
    <t xml:space="preserve">8b/8b</t>
  </si>
  <si>
    <t xml:space="preserve">64b/256b</t>
  </si>
  <si>
    <t xml:space="preserve">64b/512b</t>
  </si>
  <si>
    <t xml:space="preserve">Mults</t>
  </si>
  <si>
    <t xml:space="preserve">Adds</t>
  </si>
  <si>
    <t xml:space="preserve">Tested:</t>
  </si>
  <si>
    <t xml:space="preserve">SCE4.2.6</t>
  </si>
  <si>
    <t xml:space="preserve">AI HEVC 15X</t>
  </si>
  <si>
    <t xml:space="preserve">Class A</t>
  </si>
  <si>
    <t xml:space="preserve">AI HEVC 2X</t>
  </si>
  <si>
    <t xml:space="preserve">Class B</t>
  </si>
  <si>
    <t xml:space="preserve">Overall </t>
  </si>
  <si>
    <t xml:space="preserve">LD SNR</t>
  </si>
  <si>
    <t xml:space="preserve">LD 15x</t>
  </si>
  <si>
    <t xml:space="preserve">RA HEVC 2x</t>
  </si>
  <si>
    <t xml:space="preserve">RA HEVC 1.5x</t>
  </si>
  <si>
    <t xml:space="preserve">RA HEVC SNR</t>
  </si>
  <si>
    <t xml:space="preserve">LD 2x</t>
  </si>
  <si>
    <t xml:space="preserve">RA SNR</t>
  </si>
  <si>
    <t xml:space="preserve">RA 15x</t>
  </si>
  <si>
    <t xml:space="preserve">RA 2x</t>
  </si>
  <si>
    <t xml:space="preserve">LD-P HEVC 2x</t>
  </si>
  <si>
    <t xml:space="preserve">LD-P HEVC 1.5x</t>
  </si>
  <si>
    <t xml:space="preserve">LD-P HEVC SNR</t>
  </si>
  <si>
    <t xml:space="preserve">LD_B HEVC 2x</t>
  </si>
  <si>
    <t xml:space="preserve">LD-B HEVC 1.5x</t>
  </si>
  <si>
    <t xml:space="preserve">LD-B HEVC SNR</t>
  </si>
  <si>
    <t xml:space="preserve">MC at EL resolution</t>
  </si>
  <si>
    <t xml:space="preserve">Inter-Layer Prediction Spatial</t>
  </si>
  <si>
    <t xml:space="preserve">Inter-Layer Prediction SNR</t>
  </si>
  <si>
    <t xml:space="preserve">Combined Pred Uni</t>
  </si>
  <si>
    <t xml:space="preserve">Combined Pred Bi</t>
  </si>
  <si>
    <t xml:space="preserve">Target</t>
  </si>
  <si>
    <t xml:space="preserve">Component</t>
  </si>
  <si>
    <t xml:space="preserve">Filter description</t>
  </si>
  <si>
    <t xml:space="preserve"># Tap</t>
  </si>
  <si>
    <t xml:space="preserve">Mult</t>
  </si>
  <si>
    <t xml:space="preserve">nb MC EL Uni</t>
  </si>
  <si>
    <t xml:space="preserve">nb ILPred</t>
  </si>
  <si>
    <t xml:space="preserve">nb MC EL Bi</t>
  </si>
  <si>
    <t xml:space="preserve">INF </t>
  </si>
  <si>
    <t xml:space="preserve"> --&gt;infinite increment indicator</t>
  </si>
  <si>
    <t xml:space="preserve">Anchor</t>
  </si>
  <si>
    <t xml:space="preserve">Luma</t>
  </si>
  <si>
    <t xml:space="preserve">{-1, 4, -11, 40, 40, -11, 4,-1}</t>
  </si>
  <si>
    <t xml:space="preserve">Luma no filter</t>
  </si>
  <si>
    <t xml:space="preserve">Chroma</t>
  </si>
  <si>
    <t xml:space="preserve">{ -6, 46, 28, -4 },</t>
  </si>
  <si>
    <t xml:space="preserve">Chroma no filtering</t>
  </si>
  <si>
    <t xml:space="preserve">Tested</t>
  </si>
  <si>
    <t xml:space="preserve">Int. :{ 0,  0,  0, 64,  0,  0,  0,  0 }</t>
  </si>
  <si>
    <t xml:space="preserve">with BLT2D</t>
  </si>
  <si>
    <t xml:space="preserve">Worst case Uni/Bi</t>
  </si>
  <si>
    <t xml:space="preserve">Worst case </t>
  </si>
  <si>
    <t xml:space="preserve">HEVC</t>
  </si>
  <si>
    <t xml:space="preserve">SM</t>
  </si>
  <si>
    <t xml:space="preserve">The worst case</t>
  </si>
  <si>
    <t xml:space="preserve">Mult </t>
  </si>
  <si>
    <t xml:space="preserve">computations</t>
  </si>
  <si>
    <t xml:space="preserve">Adds </t>
  </si>
  <si>
    <t xml:space="preserve">Divison</t>
  </si>
  <si>
    <t xml:space="preserve">MemBand(2D:4x2) </t>
  </si>
  <si>
    <t xml:space="preserve">Mem BW</t>
  </si>
  <si>
    <t xml:space="preserve">MemBand(2D:8x2)</t>
  </si>
  <si>
    <t xml:space="preserve">Memory</t>
  </si>
  <si>
    <t xml:space="preserve">Number of Ref Frames</t>
  </si>
  <si>
    <t xml:space="preserve">Usage</t>
  </si>
  <si>
    <t xml:space="preserve">Tables Size</t>
  </si>
  <si>
    <t xml:space="preserve">Minimum </t>
  </si>
  <si>
    <t xml:space="preserve">Minimum uni-pred MC PU</t>
  </si>
  <si>
    <t xml:space="preserve">Minimum bi-pred MC PU</t>
  </si>
  <si>
    <t xml:space="preserve">Minimum Inter-Layer block</t>
  </si>
  <si>
    <t xml:space="preserve">Combined Uni block</t>
  </si>
  <si>
    <t xml:space="preserve">Combined Bi block</t>
  </si>
  <si>
    <t xml:space="preserve">Test</t>
  </si>
  <si>
    <t xml:space="preserve">USAGE</t>
  </si>
  <si>
    <t xml:space="preserve">filters</t>
  </si>
  <si>
    <r>
      <rPr>
        <sz val="10"/>
        <rFont val="Arial"/>
        <family val="2"/>
      </rPr>
      <t xml:space="preserve">Fill Cells E6/E7 to specify luma/chroma filter size for the worst case </t>
    </r>
    <r>
      <rPr>
        <b val="true"/>
        <sz val="10"/>
        <color rgb="FFDD0806"/>
        <rFont val="Arial"/>
        <family val="2"/>
      </rPr>
      <t xml:space="preserve">MC EL filters</t>
    </r>
  </si>
  <si>
    <t xml:space="preserve">Worst case result of All Modes (MC EL, Inter-Layer Spatial, Inter-Layer SNR, Combined Pred) are provided as average per sample for Anchor and Tested Mode in Cells V11 to W16.
The ratio between Tested Mode / Anchor are provided in Cells X11 to X16</t>
  </si>
  <si>
    <r>
      <rPr>
        <sz val="10"/>
        <rFont val="Arial"/>
        <family val="2"/>
      </rPr>
      <t xml:space="preserve">Fill Cells I6/I7 to specify luma/chroma filter size for the worst case </t>
    </r>
    <r>
      <rPr>
        <b val="true"/>
        <sz val="10"/>
        <color rgb="FFDD0806"/>
        <rFont val="Arial"/>
        <family val="2"/>
      </rPr>
      <t xml:space="preserve">Inter-Layer Spatial Filters (ratios 2x and 1.5x)</t>
    </r>
  </si>
  <si>
    <r>
      <rPr>
        <sz val="10"/>
        <rFont val="Arial"/>
        <family val="2"/>
      </rPr>
      <t xml:space="preserve">Fill Cells M6/M7 to specify luma/chroma filter size for the worst case </t>
    </r>
    <r>
      <rPr>
        <b val="true"/>
        <sz val="10"/>
        <color rgb="FFDD0806"/>
        <rFont val="Arial"/>
        <family val="2"/>
      </rPr>
      <t xml:space="preserve">Inter-Layer SNR Filters</t>
    </r>
  </si>
  <si>
    <r>
      <rPr>
        <sz val="10"/>
        <rFont val="Arial"/>
        <family val="2"/>
      </rPr>
      <t xml:space="preserve">Specify in Cells E21 and F21 the </t>
    </r>
    <r>
      <rPr>
        <b val="true"/>
        <sz val="10"/>
        <color rgb="FFDD0806"/>
        <rFont val="Arial"/>
        <family val="2"/>
      </rPr>
      <t xml:space="preserve">Minimum MC Uni-Pred PU</t>
    </r>
    <r>
      <rPr>
        <sz val="10"/>
        <rFont val="Arial"/>
        <family val="2"/>
      </rPr>
      <t xml:space="preserve"> width and height for which the tested mode applies </t>
    </r>
    <r>
      <rPr>
        <sz val="10"/>
        <color rgb="FF008080"/>
        <rFont val="Arial"/>
        <family val="2"/>
      </rPr>
      <t xml:space="preserve">(8x4 in HEVC)</t>
    </r>
  </si>
  <si>
    <r>
      <rPr>
        <sz val="10"/>
        <rFont val="Arial"/>
        <family val="2"/>
      </rPr>
      <t xml:space="preserve">Specify in Cells I21 and J21 the </t>
    </r>
    <r>
      <rPr>
        <b val="true"/>
        <sz val="10"/>
        <color rgb="FFDD0806"/>
        <rFont val="Arial"/>
        <family val="2"/>
      </rPr>
      <t xml:space="preserve">Minimum MC Bi-Pred PU</t>
    </r>
    <r>
      <rPr>
        <sz val="10"/>
        <rFont val="Arial"/>
        <family val="2"/>
      </rPr>
      <t xml:space="preserve"> width and height for which the tested mode applies </t>
    </r>
    <r>
      <rPr>
        <sz val="10"/>
        <color rgb="FF008080"/>
        <rFont val="Arial"/>
        <family val="2"/>
      </rPr>
      <t xml:space="preserve">(8x8 in HEVC)</t>
    </r>
  </si>
  <si>
    <r>
      <rPr>
        <sz val="10"/>
        <rFont val="Arial"/>
        <family val="2"/>
      </rPr>
      <t xml:space="preserve">Specify in Cells M21 and N21 the </t>
    </r>
    <r>
      <rPr>
        <b val="true"/>
        <sz val="10"/>
        <color rgb="FFDD0806"/>
        <rFont val="Arial"/>
        <family val="2"/>
      </rPr>
      <t xml:space="preserve">Minimum Inter-Layer Pred PU</t>
    </r>
    <r>
      <rPr>
        <sz val="10"/>
        <rFont val="Arial"/>
        <family val="2"/>
      </rPr>
      <t xml:space="preserve"> width and height for which the tested mode applies </t>
    </r>
    <r>
      <rPr>
        <sz val="10"/>
        <color rgb="FF008080"/>
        <rFont val="Arial"/>
        <family val="2"/>
      </rPr>
      <t xml:space="preserve">(8x8 in IntraBL, 8x4 in RefIdx)</t>
    </r>
  </si>
  <si>
    <t xml:space="preserve">PU size</t>
  </si>
  <si>
    <r>
      <rPr>
        <sz val="10"/>
        <rFont val="Arial"/>
        <family val="2"/>
      </rPr>
      <t xml:space="preserve">Specify in Cells Q21 and R21 the </t>
    </r>
    <r>
      <rPr>
        <b val="true"/>
        <sz val="10"/>
        <color rgb="FFDD0806"/>
        <rFont val="Arial"/>
        <family val="2"/>
      </rPr>
      <t xml:space="preserve">Minimum Combined Uni-PU</t>
    </r>
    <r>
      <rPr>
        <sz val="10"/>
        <rFont val="Arial"/>
        <family val="2"/>
      </rPr>
      <t xml:space="preserve"> where combination of Inter-Layer and EL Uni-pred is allowed</t>
    </r>
  </si>
  <si>
    <r>
      <rPr>
        <sz val="10"/>
        <rFont val="Arial"/>
        <family val="2"/>
      </rPr>
      <t xml:space="preserve">Specify in Cells T21 and U21 the </t>
    </r>
    <r>
      <rPr>
        <b val="true"/>
        <sz val="10"/>
        <color rgb="FFDD0806"/>
        <rFont val="Arial"/>
        <family val="2"/>
      </rPr>
      <t xml:space="preserve">Minimum Combined Bi-PU</t>
    </r>
    <r>
      <rPr>
        <sz val="10"/>
        <rFont val="Arial"/>
        <family val="2"/>
      </rPr>
      <t xml:space="preserve"> where combination of Inter-Layer and EL Bi-pred is allowed</t>
    </r>
  </si>
  <si>
    <r>
      <rPr>
        <sz val="10"/>
        <rFont val="Arial"/>
        <family val="2"/>
      </rPr>
      <t xml:space="preserve">Specify in Cells P6/P7 the number of luma/chroma </t>
    </r>
    <r>
      <rPr>
        <b val="true"/>
        <sz val="10"/>
        <color rgb="FFDD0806"/>
        <rFont val="Arial"/>
        <family val="2"/>
      </rPr>
      <t xml:space="preserve">MC EL</t>
    </r>
    <r>
      <rPr>
        <sz val="10"/>
        <rFont val="Arial"/>
        <family val="2"/>
      </rPr>
      <t xml:space="preserve"> applied in the </t>
    </r>
    <r>
      <rPr>
        <b val="true"/>
        <sz val="10"/>
        <color rgb="FFDD0806"/>
        <rFont val="Arial"/>
        <family val="2"/>
      </rPr>
      <t xml:space="preserve">Combined Prediction Mode Uni </t>
    </r>
    <r>
      <rPr>
        <sz val="10"/>
        <color rgb="FF008080"/>
        <rFont val="Arial"/>
        <family val="2"/>
      </rPr>
      <t xml:space="preserve">(no comb pred in SM -&gt;0)</t>
    </r>
  </si>
  <si>
    <t xml:space="preserve">Pred</t>
  </si>
  <si>
    <r>
      <rPr>
        <sz val="10"/>
        <rFont val="Arial"/>
        <family val="2"/>
      </rPr>
      <t xml:space="preserve">Specify in Cells R6/R7 the number of luma/chroma </t>
    </r>
    <r>
      <rPr>
        <b val="true"/>
        <sz val="10"/>
        <color rgb="FFDD0806"/>
        <rFont val="Arial"/>
        <family val="2"/>
      </rPr>
      <t xml:space="preserve">Inter-Layer</t>
    </r>
    <r>
      <rPr>
        <sz val="10"/>
        <rFont val="Arial"/>
        <family val="2"/>
      </rPr>
      <t xml:space="preserve"> applied in the </t>
    </r>
    <r>
      <rPr>
        <b val="true"/>
        <sz val="10"/>
        <color rgb="FFDD0806"/>
        <rFont val="Arial"/>
        <family val="2"/>
      </rPr>
      <t xml:space="preserve">Combined Prediction Mode Uni </t>
    </r>
    <r>
      <rPr>
        <sz val="10"/>
        <color rgb="FF008080"/>
        <rFont val="Arial"/>
        <family val="2"/>
      </rPr>
      <t xml:space="preserve">(no comb pred in SM -&gt; 0)</t>
    </r>
  </si>
  <si>
    <t xml:space="preserve">Uni/Bi </t>
  </si>
  <si>
    <r>
      <rPr>
        <sz val="10"/>
        <rFont val="Arial"/>
        <family val="2"/>
      </rPr>
      <t xml:space="preserve">Specify in Cells S6/S7 the number of luma/chroma </t>
    </r>
    <r>
      <rPr>
        <b val="true"/>
        <sz val="10"/>
        <color rgb="FFDD0806"/>
        <rFont val="Arial"/>
        <family val="2"/>
      </rPr>
      <t xml:space="preserve">MC EL</t>
    </r>
    <r>
      <rPr>
        <sz val="10"/>
        <rFont val="Arial"/>
        <family val="2"/>
      </rPr>
      <t xml:space="preserve"> applied in the </t>
    </r>
    <r>
      <rPr>
        <b val="true"/>
        <sz val="10"/>
        <color rgb="FFDD0806"/>
        <rFont val="Arial"/>
        <family val="2"/>
      </rPr>
      <t xml:space="preserve">Combined Prediction Mode Bi</t>
    </r>
    <r>
      <rPr>
        <sz val="10"/>
        <color rgb="FF008080"/>
        <rFont val="Arial"/>
        <family val="2"/>
      </rPr>
      <t xml:space="preserve"> (no comb pred in SM -&gt; 0)</t>
    </r>
  </si>
  <si>
    <r>
      <rPr>
        <sz val="10"/>
        <rFont val="Arial"/>
        <family val="2"/>
      </rPr>
      <t xml:space="preserve">Specify in Cells U6/U7 the number of luma/chroma </t>
    </r>
    <r>
      <rPr>
        <b val="true"/>
        <sz val="10"/>
        <color rgb="FFDD0806"/>
        <rFont val="Arial"/>
        <family val="2"/>
      </rPr>
      <t xml:space="preserve">Inter-Layer</t>
    </r>
    <r>
      <rPr>
        <sz val="10"/>
        <rFont val="Arial"/>
        <family val="2"/>
      </rPr>
      <t xml:space="preserve"> applied in the </t>
    </r>
    <r>
      <rPr>
        <b val="true"/>
        <sz val="10"/>
        <color rgb="FFDD0806"/>
        <rFont val="Arial"/>
        <family val="2"/>
      </rPr>
      <t xml:space="preserve">Combined Prediction Mode Bi </t>
    </r>
    <r>
      <rPr>
        <sz val="10"/>
        <color rgb="FF008080"/>
        <rFont val="Arial"/>
        <family val="2"/>
      </rPr>
      <t xml:space="preserve">(no comb pred in SM -&gt;0)</t>
    </r>
  </si>
  <si>
    <t xml:space="preserve">Specify in Cell W15 the number of reference frames used for prediction on EL</t>
  </si>
  <si>
    <t xml:space="preserve">Specify in Cell W16 the memory size in bytes for filter coefficents (LUT if needed) storage</t>
  </si>
  <si>
    <t xml:space="preserve">Note: for computations . The cell J11, J12, N11 and N12 are modified to be the sum of fixed upsampler result and BLT mult or add numbers in cell J8, K8, or N8, O8.</t>
  </si>
  <si>
    <t xml:space="preserve">BLT2D</t>
  </si>
  <si>
    <t xml:space="preserve">The # of multiplication 75 is obtained by 25*2 for luma + 25 for chroma</t>
  </si>
  <si>
    <t xml:space="preserve">The # of addition 108 is obtained by 24*3 for luma + 24*3/2 for chroma</t>
  </si>
  <si>
    <t xml:space="preserve">Inside the mult and add sheet, the size of upsampler is increased to consider the padding for BLT filter . </t>
  </si>
  <si>
    <t xml:space="preserve">The mem bandwidth of BLT2D is calculated inside the MemBand sheets. The worst case memBand cell J13, J14, N13 and N14 now including BLT2D in MemBand sheet to find the max. </t>
  </si>
  <si>
    <t xml:space="preserve">MC </t>
  </si>
  <si>
    <t xml:space="preserve">Inter-Layer Filter Spatial</t>
  </si>
  <si>
    <t xml:space="preserve">Inter-Layer Filter SNR</t>
  </si>
  <si>
    <t xml:space="preserve">Combined Prediction</t>
  </si>
  <si>
    <t xml:space="preserve">YUV</t>
  </si>
  <si>
    <t xml:space="preserve">sizeCheck</t>
  </si>
  <si>
    <t xml:space="preserve">Bi/Uni</t>
  </si>
  <si>
    <t xml:space="preserve">Width</t>
  </si>
  <si>
    <t xml:space="preserve">Hight</t>
  </si>
  <si>
    <t xml:space="preserve">2D HH</t>
  </si>
  <si>
    <t xml:space="preserve">Uni</t>
  </si>
  <si>
    <t xml:space="preserve">Bi</t>
  </si>
  <si>
    <t xml:space="preserve">BLT pad size</t>
  </si>
  <si>
    <t xml:space="preserve">SCE4.2.6 note: The inter layer filter spatial formula above is modified to increase the width and height by the BLT pad size to support BLT. </t>
  </si>
  <si>
    <t xml:space="preserve">MC</t>
  </si>
  <si>
    <t xml:space="preserve">Align H:</t>
  </si>
  <si>
    <t xml:space="preserve">Align V:</t>
  </si>
  <si>
    <t xml:space="preserve">2D</t>
  </si>
  <si>
    <t xml:space="preserve">BLT window size</t>
  </si>
  <si>
    <t xml:space="preserve">Memband for BLT2D</t>
  </si>
  <si>
    <t xml:space="preserve">SCE4.2.6 BLT 2D</t>
  </si>
  <si>
    <t xml:space="preserve">1st stage</t>
  </si>
  <si>
    <t xml:space="preserve">2nd stage</t>
  </si>
  <si>
    <t xml:space="preserve">SumNeg</t>
  </si>
  <si>
    <t xml:space="preserve">SumPos</t>
  </si>
  <si>
    <t xml:space="preserve">MinIn</t>
  </si>
  <si>
    <t xml:space="preserve">MaxIn</t>
  </si>
  <si>
    <t xml:space="preserve">MinReg</t>
  </si>
  <si>
    <t xml:space="preserve">MaxReg</t>
  </si>
  <si>
    <t xml:space="preserve">BD_Reg</t>
  </si>
  <si>
    <t xml:space="preserve">shift</t>
  </si>
  <si>
    <t xml:space="preserve">BD_Tmp</t>
  </si>
  <si>
    <t xml:space="preserve">Clip</t>
  </si>
  <si>
    <t xml:space="preserve">BD_Res</t>
  </si>
  <si>
    <t xml:space="preserve">Anchor MC</t>
  </si>
  <si>
    <t xml:space="preserve">Test MC</t>
  </si>
  <si>
    <t xml:space="preserve">Anchor UF</t>
  </si>
  <si>
    <t xml:space="preserve">Test UF</t>
  </si>
  <si>
    <t xml:space="preserve">AnchorMC</t>
  </si>
  <si>
    <t xml:space="preserve">2D separable {-1, 4,-11,40, 40, -11, 4, -1}</t>
  </si>
  <si>
    <t xml:space="preserve">&lt;-- the worst case among all filters used</t>
  </si>
  <si>
    <t xml:space="preserve">spatial kernel </t>
  </si>
  <si>
    <t xml:space="preserve">{ 4,  5,  6,  5,  4, }</t>
  </si>
  <si>
    <t xml:space="preserve">&lt;-- 2D bilateral</t>
  </si>
  <si>
    <t xml:space="preserve">2D non-separable BLT</t>
  </si>
  <si>
    <t xml:space="preserve">{ 5,  6,  7,  6,  5, }
</t>
  </si>
  <si>
    <t xml:space="preserve">{ 6,  7,  8,  7,  6, }</t>
  </si>
  <si>
    <t xml:space="preserve">{ 5,  6,  7,  6,  5, }</t>
  </si>
  <si>
    <t xml:space="preserve">should not exceed 16</t>
  </si>
  <si>
    <t xml:space="preserve">should not exceed 32</t>
  </si>
  <si>
    <t xml:space="preserve">gradient kernel max value 16</t>
  </si>
  <si>
    <t xml:space="preserve">Shift number varies, for the MaxReg, denomator is 2240, 571200/2240=255, BD_Tmp is 8 bit</t>
  </si>
  <si>
    <t xml:space="preserve">Sum</t>
  </si>
  <si>
    <t xml:space="preserve">S</t>
  </si>
  <si>
    <t xml:space="preserve">W</t>
  </si>
  <si>
    <t xml:space="preserve">TL</t>
  </si>
  <si>
    <t xml:space="preserve">w</t>
  </si>
  <si>
    <t xml:space="preserve">CEILING((W*S +TL-1) + w-1 , w)=</t>
  </si>
  <si>
    <t xml:space="preserve">Ratio</t>
  </si>
  <si>
    <t xml:space="preserve">Align  8bit/Burst  8bit</t>
  </si>
  <si>
    <t xml:space="preserve">Align 64bit/Burst256bit</t>
  </si>
  <si>
    <t xml:space="preserve">Align 64bit/Burst512bit</t>
  </si>
  <si>
    <t xml:space="preserve">Computations</t>
  </si>
  <si>
    <t xml:space="preserve">QPI Base</t>
  </si>
  <si>
    <t xml:space="preserve">QPI Enhan</t>
  </si>
  <si>
    <t xml:space="preserve">Avg</t>
  </si>
  <si>
    <t xml:space="preserve">Traffic</t>
  </si>
  <si>
    <t xml:space="preserve">2560x1600</t>
  </si>
  <si>
    <t xml:space="preserve">PeopleOnStreet</t>
  </si>
  <si>
    <t xml:space="preserve">Kimono</t>
  </si>
  <si>
    <t xml:space="preserve">1920x1080</t>
  </si>
  <si>
    <t xml:space="preserve">ParkScene</t>
  </si>
  <si>
    <t xml:space="preserve">Cactus</t>
  </si>
  <si>
    <t xml:space="preserve">BasketballDrive</t>
  </si>
  <si>
    <t xml:space="preserve">BQTerrace</t>
  </si>
  <si>
    <t xml:space="preserve">QC1_intra_D1=0_D2=0_D3=0_dummy_RES15_B_S03_q0_22_q1_22_F240</t>
  </si>
  <si>
    <t xml:space="preserve">QC1_intra_D1=0_D2=0_D3=0_dummy_RES15_B_S03_q0_26_q1_26_F240</t>
  </si>
  <si>
    <t xml:space="preserve">QC1_intra_D1=0_D2=0_D3=0_dummy_RES15_B_S03_q0_30_q1_30_F240</t>
  </si>
  <si>
    <t xml:space="preserve">QC1_intra_D1=0_D2=0_D3=0_dummy_RES15_B_S03_q0_34_q1_34_F240</t>
  </si>
  <si>
    <t xml:space="preserve">QC1_intra_D1=0_D2=0_D3=0_dummy_RES15_B_S03_q0_22_q1_24_F240</t>
  </si>
  <si>
    <t xml:space="preserve">QC1_intra_D1=0_D2=0_D3=0_dummy_RES15_B_S03_q0_26_q1_28_F240</t>
  </si>
  <si>
    <t xml:space="preserve">QC1_intra_D1=0_D2=0_D3=0_dummy_RES15_B_S03_q0_30_q1_32_F240</t>
  </si>
  <si>
    <t xml:space="preserve">QC1_intra_D1=0_D2=0_D3=0_dummy_RES15_B_S03_q0_34_q1_36_F240</t>
  </si>
  <si>
    <t xml:space="preserve">QC1_intra_D1=0_D2=0_D3=0_dummy_RES15_B_S04_q0_22_q1_22_F240</t>
  </si>
  <si>
    <t xml:space="preserve">QC1_intra_D1=0_D2=0_D3=0_dummy_RES15_B_S04_q0_26_q1_26_F240</t>
  </si>
  <si>
    <t xml:space="preserve">QC1_intra_D1=0_D2=0_D3=0_dummy_RES15_B_S04_q0_30_q1_30_F240</t>
  </si>
  <si>
    <t xml:space="preserve">QC1_intra_D1=0_D2=0_D3=0_dummy_RES15_B_S04_q0_34_q1_34_F240</t>
  </si>
  <si>
    <t xml:space="preserve">QC1_intra_D1=0_D2=0_D3=0_dummy_RES15_B_S04_q0_22_q1_24_F240</t>
  </si>
  <si>
    <t xml:space="preserve">QC1_intra_D1=0_D2=0_D3=0_dummy_RES15_B_S04_q0_26_q1_28_F240</t>
  </si>
  <si>
    <t xml:space="preserve">QC1_intra_D1=0_D2=0_D3=0_dummy_RES15_B_S04_q0_30_q1_32_F240</t>
  </si>
  <si>
    <t xml:space="preserve">QC1_intra_D1=0_D2=0_D3=0_dummy_RES15_B_S04_q0_34_q1_36_F240</t>
  </si>
  <si>
    <t xml:space="preserve">QC1_intra_D1=0_D2=0_D3=0_dummy_RES15_B_S05_q0_22_q1_22_F500</t>
  </si>
  <si>
    <t xml:space="preserve">QC1_intra_D1=0_D2=0_D3=0_dummy_RES15_B_S05_q0_26_q1_26_F500</t>
  </si>
  <si>
    <t xml:space="preserve">QC1_intra_D1=0_D2=0_D3=0_dummy_RES15_B_S05_q0_30_q1_30_F500</t>
  </si>
  <si>
    <t xml:space="preserve">QC1_intra_D1=0_D2=0_D3=0_dummy_RES15_B_S05_q0_34_q1_34_F500</t>
  </si>
  <si>
    <t xml:space="preserve">QC1_intra_D1=0_D2=0_D3=0_dummy_RES15_B_S05_q0_22_q1_24_F500</t>
  </si>
  <si>
    <t xml:space="preserve">QC1_intra_D1=0_D2=0_D3=0_dummy_RES15_B_S05_q0_26_q1_28_F500</t>
  </si>
  <si>
    <t xml:space="preserve">QC1_intra_D1=0_D2=0_D3=0_dummy_RES15_B_S05_q0_30_q1_32_F500</t>
  </si>
  <si>
    <t xml:space="preserve">QC1_intra_D1=0_D2=0_D3=0_dummy_RES15_B_S05_q0_34_q1_36_F500</t>
  </si>
  <si>
    <t xml:space="preserve">QC1_intra_D1=0_D2=0_D3=0_dummy_RES15_B_S06_q0_22_q1_22_F500</t>
  </si>
  <si>
    <t xml:space="preserve">QC1_intra_D1=0_D2=0_D3=0_dummy_RES15_B_S06_q0_26_q1_26_F500</t>
  </si>
  <si>
    <t xml:space="preserve">QC1_intra_D1=0_D2=0_D3=0_dummy_RES15_B_S06_q0_30_q1_30_F500</t>
  </si>
  <si>
    <t xml:space="preserve">QC1_intra_D1=0_D2=0_D3=0_dummy_RES15_B_S06_q0_34_q1_34_F500</t>
  </si>
  <si>
    <t xml:space="preserve">QC1_intra_D1=0_D2=0_D3=0_dummy_RES15_B_S06_q0_22_q1_24_F500</t>
  </si>
  <si>
    <t xml:space="preserve">QC1_intra_D1=0_D2=0_D3=0_dummy_RES15_B_S06_q0_26_q1_28_F500</t>
  </si>
  <si>
    <t xml:space="preserve">QC1_intra_D1=0_D2=0_D3=0_dummy_RES15_B_S06_q0_30_q1_32_F500</t>
  </si>
  <si>
    <t xml:space="preserve">QC1_intra_D1=0_D2=0_D3=0_dummy_RES15_B_S06_q0_34_q1_36_F500</t>
  </si>
  <si>
    <t xml:space="preserve">QC1_intra_D1=0_D2=0_D3=0_dummy_RES15_B_S07_q0_22_q1_22_F600</t>
  </si>
  <si>
    <t xml:space="preserve">QC1_intra_D1=0_D2=0_D3=0_dummy_RES15_B_S07_q0_26_q1_26_F600</t>
  </si>
  <si>
    <t xml:space="preserve">QC1_intra_D1=0_D2=0_D3=0_dummy_RES15_B_S07_q0_30_q1_30_F600</t>
  </si>
  <si>
    <t xml:space="preserve">QC1_intra_D1=0_D2=0_D3=0_dummy_RES15_B_S07_q0_34_q1_34_F600</t>
  </si>
  <si>
    <t xml:space="preserve">QC1_intra_D1=0_D2=0_D3=0_dummy_RES15_B_S07_q0_22_q1_24_F600</t>
  </si>
  <si>
    <t xml:space="preserve">QC1_intra_D1=0_D2=0_D3=0_dummy_RES15_B_S07_q0_26_q1_28_F600</t>
  </si>
  <si>
    <t xml:space="preserve">QC1_intra_D1=0_D2=0_D3=0_dummy_RES15_B_S07_q0_30_q1_32_F600</t>
  </si>
  <si>
    <t xml:space="preserve">QC1_intra_D1=0_D2=0_D3=0_dummy_RES15_B_S07_q0_34_q1_36_F600</t>
  </si>
  <si>
    <t xml:space="preserve">QC1_intra_D1=0_D2=0_D3=0_dummy_RES20_A_S01_q0_22_q1_22_F150</t>
  </si>
  <si>
    <t xml:space="preserve">QC1_intra_D1=0_D2=0_D3=0_dummy_RES20_A_S01_q0_26_q1_26_F150</t>
  </si>
  <si>
    <t xml:space="preserve">QC1_intra_D1=0_D2=0_D3=0_dummy_RES20_A_S01_q0_30_q1_30_F150</t>
  </si>
  <si>
    <t xml:space="preserve">QC1_intra_D1=0_D2=0_D3=0_dummy_RES20_A_S01_q0_34_q1_34_F150</t>
  </si>
  <si>
    <t xml:space="preserve">QC1_intra_D1=0_D2=0_D3=0_dummy_RES20_A_S01_q0_22_q1_24_F150</t>
  </si>
  <si>
    <t xml:space="preserve">QC1_intra_D1=0_D2=0_D3=0_dummy_RES20_A_S01_q0_26_q1_28_F150</t>
  </si>
  <si>
    <t xml:space="preserve">QC1_intra_D1=0_D2=0_D3=0_dummy_RES20_A_S01_q0_30_q1_32_F150</t>
  </si>
  <si>
    <t xml:space="preserve">QC1_intra_D1=0_D2=0_D3=0_dummy_RES20_A_S01_q0_34_q1_36_F150</t>
  </si>
  <si>
    <t xml:space="preserve">QC1_intra_D1=0_D2=0_D3=0_dummy_RES20_A_S02_q0_22_q1_22_F150</t>
  </si>
  <si>
    <t xml:space="preserve">QC1_intra_D1=0_D2=0_D3=0_dummy_RES20_A_S02_q0_26_q1_26_F150</t>
  </si>
  <si>
    <t xml:space="preserve">QC1_intra_D1=0_D2=0_D3=0_dummy_RES20_A_S02_q0_30_q1_30_F150</t>
  </si>
  <si>
    <t xml:space="preserve">QC1_intra_D1=0_D2=0_D3=0_dummy_RES20_A_S02_q0_34_q1_34_F150</t>
  </si>
  <si>
    <t xml:space="preserve">QC1_intra_D1=0_D2=0_D3=0_dummy_RES20_A_S02_q0_22_q1_24_F150</t>
  </si>
  <si>
    <t xml:space="preserve">QC1_intra_D1=0_D2=0_D3=0_dummy_RES20_A_S02_q0_26_q1_28_F150</t>
  </si>
  <si>
    <t xml:space="preserve">QC1_intra_D1=0_D2=0_D3=0_dummy_RES20_A_S02_q0_30_q1_32_F150</t>
  </si>
  <si>
    <t xml:space="preserve">QC1_intra_D1=0_D2=0_D3=0_dummy_RES20_A_S02_q0_34_q1_36_F150</t>
  </si>
  <si>
    <t xml:space="preserve">QC1_intra_D1=0_D2=0_D3=0_dummy_RES20_B_S03_q0_22_q1_22_F240</t>
  </si>
  <si>
    <t xml:space="preserve">QC1_intra_D1=0_D2=0_D3=0_dummy_RES20_B_S03_q0_26_q1_26_F240</t>
  </si>
  <si>
    <t xml:space="preserve">QC1_intra_D1=0_D2=0_D3=0_dummy_RES20_B_S03_q0_30_q1_30_F240</t>
  </si>
  <si>
    <t xml:space="preserve">QC1_intra_D1=0_D2=0_D3=0_dummy_RES20_B_S03_q0_34_q1_34_F240</t>
  </si>
  <si>
    <t xml:space="preserve">QC1_intra_D1=0_D2=0_D3=0_dummy_RES20_B_S03_q0_22_q1_24_F240</t>
  </si>
  <si>
    <t xml:space="preserve">QC1_intra_D1=0_D2=0_D3=0_dummy_RES20_B_S03_q0_26_q1_28_F240</t>
  </si>
  <si>
    <t xml:space="preserve">QC1_intra_D1=0_D2=0_D3=0_dummy_RES20_B_S03_q0_30_q1_32_F240</t>
  </si>
  <si>
    <t xml:space="preserve">QC1_intra_D1=0_D2=0_D3=0_dummy_RES20_B_S03_q0_34_q1_36_F240</t>
  </si>
  <si>
    <t xml:space="preserve">QC1_intra_D1=0_D2=0_D3=0_dummy_RES20_B_S04_q0_22_q1_22_F240</t>
  </si>
  <si>
    <t xml:space="preserve">QC1_intra_D1=0_D2=0_D3=0_dummy_RES20_B_S04_q0_26_q1_26_F240</t>
  </si>
  <si>
    <t xml:space="preserve">QC1_intra_D1=0_D2=0_D3=0_dummy_RES20_B_S04_q0_30_q1_30_F240</t>
  </si>
  <si>
    <t xml:space="preserve">QC1_intra_D1=0_D2=0_D3=0_dummy_RES20_B_S04_q0_34_q1_34_F240</t>
  </si>
  <si>
    <t xml:space="preserve">QC1_intra_D1=0_D2=0_D3=0_dummy_RES20_B_S04_q0_22_q1_24_F240</t>
  </si>
  <si>
    <t xml:space="preserve">QC1_intra_D1=0_D2=0_D3=0_dummy_RES20_B_S04_q0_26_q1_28_F240</t>
  </si>
  <si>
    <t xml:space="preserve">QC1_intra_D1=0_D2=0_D3=0_dummy_RES20_B_S04_q0_30_q1_32_F240</t>
  </si>
  <si>
    <t xml:space="preserve">QC1_intra_D1=0_D2=0_D3=0_dummy_RES20_B_S04_q0_34_q1_36_F240</t>
  </si>
  <si>
    <t xml:space="preserve">QC1_intra_D1=0_D2=0_D3=0_dummy_RES20_B_S05_q0_22_q1_22_F500</t>
  </si>
  <si>
    <t xml:space="preserve">QC1_intra_D1=0_D2=0_D3=0_dummy_RES20_B_S05_q0_26_q1_26_F500</t>
  </si>
  <si>
    <t xml:space="preserve">QC1_intra_D1=0_D2=0_D3=0_dummy_RES20_B_S05_q0_30_q1_30_F500</t>
  </si>
  <si>
    <t xml:space="preserve">QC1_intra_D1=0_D2=0_D3=0_dummy_RES20_B_S05_q0_34_q1_34_F500</t>
  </si>
  <si>
    <t xml:space="preserve">QC1_intra_D1=0_D2=0_D3=0_dummy_RES20_B_S05_q0_22_q1_24_F500</t>
  </si>
  <si>
    <t xml:space="preserve">QC1_intra_D1=0_D2=0_D3=0_dummy_RES20_B_S05_q0_26_q1_28_F500</t>
  </si>
  <si>
    <t xml:space="preserve">QC1_intra_D1=0_D2=0_D3=0_dummy_RES20_B_S05_q0_30_q1_32_F500</t>
  </si>
  <si>
    <t xml:space="preserve">QC1_intra_D1=0_D2=0_D3=0_dummy_RES20_B_S05_q0_34_q1_36_F500</t>
  </si>
  <si>
    <t xml:space="preserve">QC1_intra_D1=0_D2=0_D3=0_dummy_RES20_B_S06_q0_22_q1_22_F500</t>
  </si>
  <si>
    <t xml:space="preserve">QC1_intra_D1=0_D2=0_D3=0_dummy_RES20_B_S06_q0_26_q1_26_F500</t>
  </si>
  <si>
    <t xml:space="preserve">QC1_intra_D1=0_D2=0_D3=0_dummy_RES20_B_S06_q0_30_q1_30_F500</t>
  </si>
  <si>
    <t xml:space="preserve">QC1_intra_D1=0_D2=0_D3=0_dummy_RES20_B_S06_q0_34_q1_34_F500</t>
  </si>
  <si>
    <t xml:space="preserve">QC1_intra_D1=0_D2=0_D3=0_dummy_RES20_B_S06_q0_22_q1_24_F500</t>
  </si>
  <si>
    <t xml:space="preserve">QC1_intra_D1=0_D2=0_D3=0_dummy_RES20_B_S06_q0_26_q1_28_F500</t>
  </si>
  <si>
    <t xml:space="preserve">QC1_intra_D1=0_D2=0_D3=0_dummy_RES20_B_S06_q0_30_q1_32_F500</t>
  </si>
  <si>
    <t xml:space="preserve">QC1_intra_D1=0_D2=0_D3=0_dummy_RES20_B_S06_q0_34_q1_36_F500</t>
  </si>
  <si>
    <t xml:space="preserve">QC1_intra_D1=0_D2=0_D3=0_dummy_RES20_B_S07_q0_22_q1_22_F600</t>
  </si>
  <si>
    <t xml:space="preserve">QC1_intra_D1=0_D2=0_D3=0_dummy_RES20_B_S07_q0_26_q1_26_F600</t>
  </si>
  <si>
    <t xml:space="preserve">QC1_intra_D1=0_D2=0_D3=0_dummy_RES20_B_S07_q0_30_q1_30_F600</t>
  </si>
  <si>
    <t xml:space="preserve">QC1_intra_D1=0_D2=0_D3=0_dummy_RES20_B_S07_q0_34_q1_34_F600</t>
  </si>
  <si>
    <t xml:space="preserve">QC1_intra_D1=0_D2=0_D3=0_dummy_RES20_B_S07_q0_22_q1_24_F600</t>
  </si>
  <si>
    <t xml:space="preserve">QC1_intra_D1=0_D2=0_D3=0_dummy_RES20_B_S07_q0_26_q1_28_F600</t>
  </si>
  <si>
    <t xml:space="preserve">QC1_intra_D1=0_D2=0_D3=0_dummy_RES20_B_S07_q0_30_q1_32_F600</t>
  </si>
  <si>
    <t xml:space="preserve">QC1_intra_D1=0_D2=0_D3=0_dummy_RES20_B_S07_q0_34_q1_36_F600</t>
  </si>
  <si>
    <t xml:space="preserve">QC1_lowdelay_P_D1=0_D2=0_D3=0_dummy_RES10_A_S01_q0_26_q1_20_F150</t>
  </si>
  <si>
    <t xml:space="preserve">QC1_lowdelay_P_D1=0_D2=0_D3=0_dummy_RES10_A_S01_q0_30_q1_24_F150</t>
  </si>
  <si>
    <t xml:space="preserve">QC1_lowdelay_P_D1=0_D2=0_D3=0_dummy_RES10_A_S01_q0_34_q1_28_F150</t>
  </si>
  <si>
    <t xml:space="preserve">QC1_lowdelay_P_D1=0_D2=0_D3=0_dummy_RES10_A_S01_q0_38_q1_32_F150</t>
  </si>
  <si>
    <t xml:space="preserve">QC1_lowdelay_P_D1=0_D2=0_D3=0_dummy_RES10_A_S01_q0_26_q1_22_F150</t>
  </si>
  <si>
    <t xml:space="preserve">QC1_lowdelay_P_D1=0_D2=0_D3=0_dummy_RES10_A_S01_q0_30_q1_26_F150</t>
  </si>
  <si>
    <t xml:space="preserve">QC1_lowdelay_P_D1=0_D2=0_D3=0_dummy_RES10_A_S01_q0_34_q1_30_F150</t>
  </si>
  <si>
    <t xml:space="preserve">QC1_lowdelay_P_D1=0_D2=0_D3=0_dummy_RES10_A_S01_q0_38_q1_34_F150</t>
  </si>
  <si>
    <t xml:space="preserve">QC1_lowdelay_P_D1=0_D2=0_D3=0_dummy_RES10_A_S02_q0_26_q1_20_F150</t>
  </si>
  <si>
    <t xml:space="preserve">QC1_lowdelay_P_D1=0_D2=0_D3=0_dummy_RES10_A_S02_q0_30_q1_24_F150</t>
  </si>
  <si>
    <t xml:space="preserve">QC1_lowdelay_P_D1=0_D2=0_D3=0_dummy_RES10_A_S02_q0_34_q1_28_F150</t>
  </si>
  <si>
    <t xml:space="preserve">QC1_lowdelay_P_D1=0_D2=0_D3=0_dummy_RES10_A_S02_q0_38_q1_32_F150</t>
  </si>
  <si>
    <t xml:space="preserve">QC1_lowdelay_P_D1=0_D2=0_D3=0_dummy_RES10_A_S02_q0_26_q1_22_F150</t>
  </si>
  <si>
    <t xml:space="preserve">QC1_lowdelay_P_D1=0_D2=0_D3=0_dummy_RES10_A_S02_q0_30_q1_26_F150</t>
  </si>
  <si>
    <t xml:space="preserve">QC1_lowdelay_P_D1=0_D2=0_D3=0_dummy_RES10_A_S02_q0_34_q1_30_F150</t>
  </si>
  <si>
    <t xml:space="preserve">QC1_lowdelay_P_D1=0_D2=0_D3=0_dummy_RES10_A_S02_q0_38_q1_34_F150</t>
  </si>
  <si>
    <t xml:space="preserve">QC1_lowdelay_P_D1=0_D2=0_D3=0_dummy_RES10_B_S03_q0_26_q1_20_F240</t>
  </si>
  <si>
    <t xml:space="preserve">QC1_lowdelay_P_D1=0_D2=0_D3=0_dummy_RES10_B_S03_q0_30_q1_24_F240</t>
  </si>
  <si>
    <t xml:space="preserve">QC1_lowdelay_P_D1=0_D2=0_D3=0_dummy_RES10_B_S03_q0_34_q1_28_F240</t>
  </si>
  <si>
    <t xml:space="preserve">QC1_lowdelay_P_D1=0_D2=0_D3=0_dummy_RES10_B_S03_q0_38_q1_32_F240</t>
  </si>
  <si>
    <t xml:space="preserve">QC1_lowdelay_P_D1=0_D2=0_D3=0_dummy_RES10_B_S03_q0_26_q1_22_F240</t>
  </si>
  <si>
    <t xml:space="preserve">QC1_lowdelay_P_D1=0_D2=0_D3=0_dummy_RES10_B_S03_q0_30_q1_26_F240</t>
  </si>
  <si>
    <t xml:space="preserve">QC1_lowdelay_P_D1=0_D2=0_D3=0_dummy_RES10_B_S03_q0_34_q1_30_F240</t>
  </si>
  <si>
    <t xml:space="preserve">QC1_lowdelay_P_D1=0_D2=0_D3=0_dummy_RES10_B_S03_q0_38_q1_34_F240</t>
  </si>
  <si>
    <t xml:space="preserve">QC1_lowdelay_P_D1=0_D2=0_D3=0_dummy_RES10_B_S04_q0_26_q1_20_F240</t>
  </si>
  <si>
    <t xml:space="preserve">QC1_lowdelay_P_D1=0_D2=0_D3=0_dummy_RES10_B_S04_q0_30_q1_24_F240</t>
  </si>
  <si>
    <t xml:space="preserve">QC1_lowdelay_P_D1=0_D2=0_D3=0_dummy_RES10_B_S04_q0_34_q1_28_F240</t>
  </si>
  <si>
    <t xml:space="preserve">QC1_lowdelay_P_D1=0_D2=0_D3=0_dummy_RES10_B_S04_q0_38_q1_32_F240</t>
  </si>
  <si>
    <t xml:space="preserve">QC1_lowdelay_P_D1=0_D2=0_D3=0_dummy_RES10_B_S04_q0_26_q1_22_F240</t>
  </si>
  <si>
    <t xml:space="preserve">QC1_lowdelay_P_D1=0_D2=0_D3=0_dummy_RES10_B_S04_q0_30_q1_26_F240</t>
  </si>
  <si>
    <t xml:space="preserve">QC1_lowdelay_P_D1=0_D2=0_D3=0_dummy_RES10_B_S04_q0_34_q1_30_F240</t>
  </si>
  <si>
    <t xml:space="preserve">QC1_lowdelay_P_D1=0_D2=0_D3=0_dummy_RES10_B_S04_q0_38_q1_34_F240</t>
  </si>
  <si>
    <t xml:space="preserve">QC1_lowdelay_P_D1=0_D2=0_D3=0_dummy_RES10_B_S05_q0_26_q1_20_F500</t>
  </si>
  <si>
    <t xml:space="preserve">QC1_lowdelay_P_D1=0_D2=0_D3=0_dummy_RES10_B_S05_q0_30_q1_24_F500</t>
  </si>
  <si>
    <t xml:space="preserve">QC1_lowdelay_P_D1=0_D2=0_D3=0_dummy_RES10_B_S05_q0_34_q1_28_F500</t>
  </si>
  <si>
    <t xml:space="preserve">QC1_lowdelay_P_D1=0_D2=0_D3=0_dummy_RES10_B_S05_q0_38_q1_32_F500</t>
  </si>
  <si>
    <t xml:space="preserve">QC1_lowdelay_P_D1=0_D2=0_D3=0_dummy_RES10_B_S05_q0_26_q1_22_F500</t>
  </si>
  <si>
    <t xml:space="preserve">QC1_lowdelay_P_D1=0_D2=0_D3=0_dummy_RES10_B_S05_q0_30_q1_26_F500</t>
  </si>
  <si>
    <t xml:space="preserve">QC1_lowdelay_P_D1=0_D2=0_D3=0_dummy_RES10_B_S05_q0_34_q1_30_F500</t>
  </si>
  <si>
    <t xml:space="preserve">QC1_lowdelay_P_D1=0_D2=0_D3=0_dummy_RES10_B_S05_q0_38_q1_34_F500</t>
  </si>
  <si>
    <t xml:space="preserve">QC1_lowdelay_P_D1=0_D2=0_D3=0_dummy_RES10_B_S06_q0_26_q1_20_F500</t>
  </si>
  <si>
    <t xml:space="preserve">QC1_lowdelay_P_D1=0_D2=0_D3=0_dummy_RES10_B_S06_q0_30_q1_24_F500</t>
  </si>
  <si>
    <t xml:space="preserve">QC1_lowdelay_P_D1=0_D2=0_D3=0_dummy_RES10_B_S06_q0_34_q1_28_F500</t>
  </si>
  <si>
    <t xml:space="preserve">QC1_lowdelay_P_D1=0_D2=0_D3=0_dummy_RES10_B_S06_q0_38_q1_32_F500</t>
  </si>
  <si>
    <t xml:space="preserve">QC1_lowdelay_P_D1=0_D2=0_D3=0_dummy_RES10_B_S06_q0_26_q1_22_F500</t>
  </si>
  <si>
    <t xml:space="preserve">QC1_lowdelay_P_D1=0_D2=0_D3=0_dummy_RES10_B_S06_q0_30_q1_26_F500</t>
  </si>
  <si>
    <t xml:space="preserve">QC1_lowdelay_P_D1=0_D2=0_D3=0_dummy_RES10_B_S06_q0_34_q1_30_F500</t>
  </si>
  <si>
    <t xml:space="preserve">QC1_lowdelay_P_D1=0_D2=0_D3=0_dummy_RES10_B_S06_q0_38_q1_34_F500</t>
  </si>
  <si>
    <t xml:space="preserve">QC1_lowdelay_P_D1=0_D2=0_D3=0_dummy_RES10_B_S07_q0_26_q1_20_F600</t>
  </si>
  <si>
    <t xml:space="preserve">QC1_lowdelay_P_D1=0_D2=0_D3=0_dummy_RES10_B_S07_q0_30_q1_24_F600</t>
  </si>
  <si>
    <t xml:space="preserve">QC1_lowdelay_P_D1=0_D2=0_D3=0_dummy_RES10_B_S07_q0_34_q1_28_F600</t>
  </si>
  <si>
    <t xml:space="preserve">QC1_lowdelay_P_D1=0_D2=0_D3=0_dummy_RES10_B_S07_q0_38_q1_32_F600</t>
  </si>
  <si>
    <t xml:space="preserve">QC1_lowdelay_P_D1=0_D2=0_D3=0_dummy_RES10_B_S07_q0_26_q1_22_F600</t>
  </si>
  <si>
    <t xml:space="preserve">QC1_lowdelay_P_D1=0_D2=0_D3=0_dummy_RES10_B_S07_q0_30_q1_26_F600</t>
  </si>
  <si>
    <t xml:space="preserve">QC1_lowdelay_P_D1=0_D2=0_D3=0_dummy_RES10_B_S07_q0_34_q1_30_F600</t>
  </si>
  <si>
    <t xml:space="preserve">QC1_lowdelay_P_D1=0_D2=0_D3=0_dummy_RES10_B_S07_q0_38_q1_34_F600</t>
  </si>
  <si>
    <t xml:space="preserve">QC1_lowdelay_P_D1=0_D2=0_D3=0_dummy_RES15_B_S03_q0_22_q1_22_F240</t>
  </si>
  <si>
    <t xml:space="preserve">QC1_lowdelay_P_D1=0_D2=0_D3=0_dummy_RES15_B_S03_q0_26_q1_26_F240</t>
  </si>
  <si>
    <t xml:space="preserve">QC1_lowdelay_P_D1=0_D2=0_D3=0_dummy_RES15_B_S03_q0_30_q1_30_F240</t>
  </si>
  <si>
    <t xml:space="preserve">QC1_lowdelay_P_D1=0_D2=0_D3=0_dummy_RES15_B_S03_q0_34_q1_34_F240</t>
  </si>
  <si>
    <t xml:space="preserve">QC1_lowdelay_P_D1=0_D2=0_D3=0_dummy_RES15_B_S03_q0_22_q1_24_F240</t>
  </si>
  <si>
    <t xml:space="preserve">QC1_lowdelay_P_D1=0_D2=0_D3=0_dummy_RES15_B_S03_q0_26_q1_28_F240</t>
  </si>
  <si>
    <t xml:space="preserve">QC1_lowdelay_P_D1=0_D2=0_D3=0_dummy_RES15_B_S03_q0_30_q1_32_F240</t>
  </si>
  <si>
    <t xml:space="preserve">QC1_lowdelay_P_D1=0_D2=0_D3=0_dummy_RES15_B_S03_q0_34_q1_36_F240</t>
  </si>
  <si>
    <t xml:space="preserve">QC1_lowdelay_P_D1=0_D2=0_D3=0_dummy_RES15_B_S04_q0_22_q1_22_F240</t>
  </si>
  <si>
    <t xml:space="preserve">QC1_lowdelay_P_D1=0_D2=0_D3=0_dummy_RES15_B_S04_q0_26_q1_26_F240</t>
  </si>
  <si>
    <t xml:space="preserve">QC1_lowdelay_P_D1=0_D2=0_D3=0_dummy_RES15_B_S04_q0_30_q1_30_F240</t>
  </si>
  <si>
    <t xml:space="preserve">QC1_lowdelay_P_D1=0_D2=0_D3=0_dummy_RES15_B_S04_q0_34_q1_34_F240</t>
  </si>
  <si>
    <t xml:space="preserve">QC1_lowdelay_P_D1=0_D2=0_D3=0_dummy_RES15_B_S04_q0_22_q1_24_F240</t>
  </si>
  <si>
    <t xml:space="preserve">QC1_lowdelay_P_D1=0_D2=0_D3=0_dummy_RES15_B_S04_q0_26_q1_28_F240</t>
  </si>
  <si>
    <t xml:space="preserve">QC1_lowdelay_P_D1=0_D2=0_D3=0_dummy_RES15_B_S04_q0_30_q1_32_F240</t>
  </si>
  <si>
    <t xml:space="preserve">QC1_lowdelay_P_D1=0_D2=0_D3=0_dummy_RES15_B_S04_q0_34_q1_36_F240</t>
  </si>
  <si>
    <t xml:space="preserve">QC1_lowdelay_P_D1=0_D2=0_D3=0_dummy_RES15_B_S05_q0_22_q1_22_F500</t>
  </si>
  <si>
    <t xml:space="preserve">QC1_lowdelay_P_D1=0_D2=0_D3=0_dummy_RES15_B_S05_q0_26_q1_26_F500</t>
  </si>
  <si>
    <t xml:space="preserve">QC1_lowdelay_P_D1=0_D2=0_D3=0_dummy_RES15_B_S05_q0_30_q1_30_F500</t>
  </si>
  <si>
    <t xml:space="preserve">QC1_lowdelay_P_D1=0_D2=0_D3=0_dummy_RES15_B_S05_q0_34_q1_34_F500</t>
  </si>
  <si>
    <t xml:space="preserve">QC1_lowdelay_P_D1=0_D2=0_D3=0_dummy_RES15_B_S05_q0_22_q1_24_F500</t>
  </si>
  <si>
    <t xml:space="preserve">QC1_lowdelay_P_D1=0_D2=0_D3=0_dummy_RES15_B_S05_q0_26_q1_28_F500</t>
  </si>
  <si>
    <t xml:space="preserve">QC1_lowdelay_P_D1=0_D2=0_D3=0_dummy_RES15_B_S05_q0_30_q1_32_F500</t>
  </si>
  <si>
    <t xml:space="preserve">QC1_lowdelay_P_D1=0_D2=0_D3=0_dummy_RES15_B_S05_q0_34_q1_36_F500</t>
  </si>
  <si>
    <t xml:space="preserve">QC1_lowdelay_P_D1=0_D2=0_D3=0_dummy_RES15_B_S06_q0_22_q1_22_F500</t>
  </si>
  <si>
    <t xml:space="preserve">QC1_lowdelay_P_D1=0_D2=0_D3=0_dummy_RES15_B_S06_q0_26_q1_26_F500</t>
  </si>
  <si>
    <t xml:space="preserve">QC1_lowdelay_P_D1=0_D2=0_D3=0_dummy_RES15_B_S06_q0_30_q1_30_F500</t>
  </si>
  <si>
    <t xml:space="preserve">QC1_lowdelay_P_D1=0_D2=0_D3=0_dummy_RES15_B_S06_q0_34_q1_34_F500</t>
  </si>
  <si>
    <t xml:space="preserve">QC1_lowdelay_P_D1=0_D2=0_D3=0_dummy_RES15_B_S06_q0_22_q1_24_F500</t>
  </si>
  <si>
    <t xml:space="preserve">QC1_lowdelay_P_D1=0_D2=0_D3=0_dummy_RES15_B_S06_q0_26_q1_28_F500</t>
  </si>
  <si>
    <t xml:space="preserve">QC1_lowdelay_P_D1=0_D2=0_D3=0_dummy_RES15_B_S06_q0_30_q1_32_F500</t>
  </si>
  <si>
    <t xml:space="preserve">QC1_lowdelay_P_D1=0_D2=0_D3=0_dummy_RES15_B_S06_q0_34_q1_36_F500</t>
  </si>
  <si>
    <t xml:space="preserve">QC1_lowdelay_P_D1=0_D2=0_D3=0_dummy_RES15_B_S07_q0_22_q1_22_F600</t>
  </si>
  <si>
    <t xml:space="preserve">QC1_lowdelay_P_D1=0_D2=0_D3=0_dummy_RES15_B_S07_q0_26_q1_26_F600</t>
  </si>
  <si>
    <t xml:space="preserve">QC1_lowdelay_P_D1=0_D2=0_D3=0_dummy_RES15_B_S07_q0_30_q1_30_F600</t>
  </si>
  <si>
    <t xml:space="preserve">QC1_lowdelay_P_D1=0_D2=0_D3=0_dummy_RES15_B_S07_q0_34_q1_34_F600</t>
  </si>
  <si>
    <t xml:space="preserve">QC1_lowdelay_P_D1=0_D2=0_D3=0_dummy_RES15_B_S07_q0_22_q1_24_F600</t>
  </si>
  <si>
    <t xml:space="preserve">QC1_lowdelay_P_D1=0_D2=0_D3=0_dummy_RES15_B_S07_q0_26_q1_28_F600</t>
  </si>
  <si>
    <t xml:space="preserve">QC1_lowdelay_P_D1=0_D2=0_D3=0_dummy_RES15_B_S07_q0_30_q1_32_F600</t>
  </si>
  <si>
    <t xml:space="preserve">QC1_lowdelay_P_D1=0_D2=0_D3=0_dummy_RES15_B_S07_q0_34_q1_36_F600</t>
  </si>
  <si>
    <t xml:space="preserve">QC1_lowdelay_P_D1=0_D2=0_D3=0_dummy_RES20_A_S01_q0_22_q1_22_F150</t>
  </si>
  <si>
    <t xml:space="preserve">QC1_lowdelay_P_D1=0_D2=0_D3=0_dummy_RES20_A_S01_q0_26_q1_26_F150</t>
  </si>
  <si>
    <t xml:space="preserve">QC1_lowdelay_P_D1=0_D2=0_D3=0_dummy_RES20_A_S01_q0_30_q1_30_F150</t>
  </si>
  <si>
    <t xml:space="preserve">QC1_lowdelay_P_D1=0_D2=0_D3=0_dummy_RES20_A_S01_q0_34_q1_34_F150</t>
  </si>
  <si>
    <t xml:space="preserve">QC1_lowdelay_P_D1=0_D2=0_D3=0_dummy_RES20_A_S01_q0_22_q1_24_F150</t>
  </si>
  <si>
    <t xml:space="preserve">QC1_lowdelay_P_D1=0_D2=0_D3=0_dummy_RES20_A_S01_q0_26_q1_28_F150</t>
  </si>
  <si>
    <t xml:space="preserve">QC1_lowdelay_P_D1=0_D2=0_D3=0_dummy_RES20_A_S01_q0_30_q1_32_F150</t>
  </si>
  <si>
    <t xml:space="preserve">QC1_lowdelay_P_D1=0_D2=0_D3=0_dummy_RES20_A_S01_q0_34_q1_36_F150</t>
  </si>
  <si>
    <t xml:space="preserve">QC1_lowdelay_P_D1=0_D2=0_D3=0_dummy_RES20_A_S02_q0_22_q1_22_F150</t>
  </si>
  <si>
    <t xml:space="preserve">QC1_lowdelay_P_D1=0_D2=0_D3=0_dummy_RES20_A_S02_q0_26_q1_26_F150</t>
  </si>
  <si>
    <t xml:space="preserve">QC1_lowdelay_P_D1=0_D2=0_D3=0_dummy_RES20_A_S02_q0_30_q1_30_F150</t>
  </si>
  <si>
    <t xml:space="preserve">QC1_lowdelay_P_D1=0_D2=0_D3=0_dummy_RES20_A_S02_q0_34_q1_34_F150</t>
  </si>
  <si>
    <t xml:space="preserve">QC1_lowdelay_P_D1=0_D2=0_D3=0_dummy_RES20_A_S02_q0_22_q1_24_F150</t>
  </si>
  <si>
    <t xml:space="preserve">QC1_lowdelay_P_D1=0_D2=0_D3=0_dummy_RES20_A_S02_q0_26_q1_28_F150</t>
  </si>
  <si>
    <t xml:space="preserve">QC1_lowdelay_P_D1=0_D2=0_D3=0_dummy_RES20_A_S02_q0_30_q1_32_F150</t>
  </si>
  <si>
    <t xml:space="preserve">QC1_lowdelay_P_D1=0_D2=0_D3=0_dummy_RES20_A_S02_q0_34_q1_36_F150</t>
  </si>
  <si>
    <t xml:space="preserve">QC1_lowdelay_P_D1=0_D2=0_D3=0_dummy_RES20_B_S03_q0_22_q1_22_F240</t>
  </si>
  <si>
    <t xml:space="preserve">QC1_lowdelay_P_D1=0_D2=0_D3=0_dummy_RES20_B_S03_q0_26_q1_26_F240</t>
  </si>
  <si>
    <t xml:space="preserve">QC1_lowdelay_P_D1=0_D2=0_D3=0_dummy_RES20_B_S03_q0_30_q1_30_F240</t>
  </si>
  <si>
    <t xml:space="preserve">QC1_lowdelay_P_D1=0_D2=0_D3=0_dummy_RES20_B_S03_q0_34_q1_34_F240</t>
  </si>
  <si>
    <t xml:space="preserve">QC1_lowdelay_P_D1=0_D2=0_D3=0_dummy_RES20_B_S03_q0_22_q1_24_F240</t>
  </si>
  <si>
    <t xml:space="preserve">QC1_lowdelay_P_D1=0_D2=0_D3=0_dummy_RES20_B_S03_q0_26_q1_28_F240</t>
  </si>
  <si>
    <t xml:space="preserve">QC1_lowdelay_P_D1=0_D2=0_D3=0_dummy_RES20_B_S03_q0_30_q1_32_F240</t>
  </si>
  <si>
    <t xml:space="preserve">QC1_lowdelay_P_D1=0_D2=0_D3=0_dummy_RES20_B_S03_q0_34_q1_36_F240</t>
  </si>
  <si>
    <t xml:space="preserve">QC1_lowdelay_P_D1=0_D2=0_D3=0_dummy_RES20_B_S04_q0_22_q1_22_F240</t>
  </si>
  <si>
    <t xml:space="preserve">QC1_lowdelay_P_D1=0_D2=0_D3=0_dummy_RES20_B_S04_q0_26_q1_26_F240</t>
  </si>
  <si>
    <t xml:space="preserve">QC1_lowdelay_P_D1=0_D2=0_D3=0_dummy_RES20_B_S04_q0_30_q1_30_F240</t>
  </si>
  <si>
    <t xml:space="preserve">QC1_lowdelay_P_D1=0_D2=0_D3=0_dummy_RES20_B_S04_q0_34_q1_34_F240</t>
  </si>
  <si>
    <t xml:space="preserve">QC1_lowdelay_P_D1=0_D2=0_D3=0_dummy_RES20_B_S04_q0_22_q1_24_F240</t>
  </si>
  <si>
    <t xml:space="preserve">QC1_lowdelay_P_D1=0_D2=0_D3=0_dummy_RES20_B_S04_q0_26_q1_28_F240</t>
  </si>
  <si>
    <t xml:space="preserve">QC1_lowdelay_P_D1=0_D2=0_D3=0_dummy_RES20_B_S04_q0_30_q1_32_F240</t>
  </si>
  <si>
    <t xml:space="preserve">QC1_lowdelay_P_D1=0_D2=0_D3=0_dummy_RES20_B_S04_q0_34_q1_36_F240</t>
  </si>
  <si>
    <t xml:space="preserve">QC1_lowdelay_P_D1=0_D2=0_D3=0_dummy_RES20_B_S05_q0_22_q1_22_F500</t>
  </si>
  <si>
    <t xml:space="preserve">QC1_lowdelay_P_D1=0_D2=0_D3=0_dummy_RES20_B_S05_q0_26_q1_26_F500</t>
  </si>
  <si>
    <t xml:space="preserve">QC1_lowdelay_P_D1=0_D2=0_D3=0_dummy_RES20_B_S05_q0_30_q1_30_F500</t>
  </si>
  <si>
    <t xml:space="preserve">QC1_lowdelay_P_D1=0_D2=0_D3=0_dummy_RES20_B_S05_q0_34_q1_34_F500</t>
  </si>
  <si>
    <t xml:space="preserve">QC1_lowdelay_P_D1=0_D2=0_D3=0_dummy_RES20_B_S05_q0_22_q1_24_F500</t>
  </si>
  <si>
    <t xml:space="preserve">QC1_lowdelay_P_D1=0_D2=0_D3=0_dummy_RES20_B_S05_q0_26_q1_28_F500</t>
  </si>
  <si>
    <t xml:space="preserve">QC1_lowdelay_P_D1=0_D2=0_D3=0_dummy_RES20_B_S05_q0_30_q1_32_F500</t>
  </si>
  <si>
    <t xml:space="preserve">QC1_lowdelay_P_D1=0_D2=0_D3=0_dummy_RES20_B_S05_q0_34_q1_36_F500</t>
  </si>
  <si>
    <t xml:space="preserve">QC1_lowdelay_P_D1=0_D2=0_D3=0_dummy_RES20_B_S06_q0_22_q1_22_F500</t>
  </si>
  <si>
    <t xml:space="preserve">QC1_lowdelay_P_D1=0_D2=0_D3=0_dummy_RES20_B_S06_q0_26_q1_26_F500</t>
  </si>
  <si>
    <t xml:space="preserve">QC1_lowdelay_P_D1=0_D2=0_D3=0_dummy_RES20_B_S06_q0_30_q1_30_F500</t>
  </si>
  <si>
    <t xml:space="preserve">QC1_lowdelay_P_D1=0_D2=0_D3=0_dummy_RES20_B_S06_q0_34_q1_34_F500</t>
  </si>
  <si>
    <t xml:space="preserve">QC1_lowdelay_P_D1=0_D2=0_D3=0_dummy_RES20_B_S06_q0_22_q1_24_F500</t>
  </si>
  <si>
    <t xml:space="preserve">QC1_lowdelay_P_D1=0_D2=0_D3=0_dummy_RES20_B_S06_q0_26_q1_28_F500</t>
  </si>
  <si>
    <t xml:space="preserve">QC1_lowdelay_P_D1=0_D2=0_D3=0_dummy_RES20_B_S06_q0_30_q1_32_F500</t>
  </si>
  <si>
    <t xml:space="preserve">QC1_lowdelay_P_D1=0_D2=0_D3=0_dummy_RES20_B_S06_q0_34_q1_36_F500</t>
  </si>
  <si>
    <t xml:space="preserve">QC1_lowdelay_P_D1=0_D2=0_D3=0_dummy_RES20_B_S07_q0_22_q1_22_F600</t>
  </si>
  <si>
    <t xml:space="preserve">QC1_lowdelay_P_D1=0_D2=0_D3=0_dummy_RES20_B_S07_q0_26_q1_26_F600</t>
  </si>
  <si>
    <t xml:space="preserve">QC1_lowdelay_P_D1=0_D2=0_D3=0_dummy_RES20_B_S07_q0_30_q1_30_F600</t>
  </si>
  <si>
    <t xml:space="preserve">QC1_lowdelay_P_D1=0_D2=0_D3=0_dummy_RES20_B_S07_q0_34_q1_34_F600</t>
  </si>
  <si>
    <t xml:space="preserve">QC1_lowdelay_P_D1=0_D2=0_D3=0_dummy_RES20_B_S07_q0_22_q1_24_F600</t>
  </si>
  <si>
    <t xml:space="preserve">QC1_lowdelay_P_D1=0_D2=0_D3=0_dummy_RES20_B_S07_q0_26_q1_28_F600</t>
  </si>
  <si>
    <t xml:space="preserve">QC1_lowdelay_P_D1=0_D2=0_D3=0_dummy_RES20_B_S07_q0_30_q1_32_F600</t>
  </si>
  <si>
    <t xml:space="preserve">QC1_lowdelay_P_D1=0_D2=0_D3=0_dummy_RES20_B_S07_q0_34_q1_36_F600</t>
  </si>
  <si>
    <t xml:space="preserve">QC1_randomaccess_D1=0_D2=0_D3=0_dummy_RES10_A_S01_q0_26_q1_20_F150</t>
  </si>
  <si>
    <t xml:space="preserve">QC1_randomaccess_D1=0_D2=0_D3=0_dummy_RES10_A_S01_q0_30_q1_24_F150</t>
  </si>
  <si>
    <t xml:space="preserve">QC1_randomaccess_D1=0_D2=0_D3=0_dummy_RES10_A_S01_q0_34_q1_28_F150</t>
  </si>
  <si>
    <t xml:space="preserve">QC1_randomaccess_D1=0_D2=0_D3=0_dummy_RES10_A_S01_q0_38_q1_32_F150</t>
  </si>
  <si>
    <t xml:space="preserve">QC1_randomaccess_D1=0_D2=0_D3=0_dummy_RES10_A_S01_q0_26_q1_22_F150</t>
  </si>
  <si>
    <t xml:space="preserve">QC1_randomaccess_D1=0_D2=0_D3=0_dummy_RES10_A_S01_q0_30_q1_26_F150</t>
  </si>
  <si>
    <t xml:space="preserve">QC1_randomaccess_D1=0_D2=0_D3=0_dummy_RES10_A_S01_q0_34_q1_30_F150</t>
  </si>
  <si>
    <t xml:space="preserve">QC1_randomaccess_D1=0_D2=0_D3=0_dummy_RES10_A_S01_q0_38_q1_34_F150</t>
  </si>
  <si>
    <t xml:space="preserve">QC1_randomaccess_D1=0_D2=0_D3=0_dummy_RES10_A_S02_q0_26_q1_20_F150</t>
  </si>
  <si>
    <t xml:space="preserve">QC1_randomaccess_D1=0_D2=0_D3=0_dummy_RES10_A_S02_q0_30_q1_24_F150</t>
  </si>
  <si>
    <t xml:space="preserve">QC1_randomaccess_D1=0_D2=0_D3=0_dummy_RES10_A_S02_q0_34_q1_28_F150</t>
  </si>
  <si>
    <t xml:space="preserve">QC1_randomaccess_D1=0_D2=0_D3=0_dummy_RES10_A_S02_q0_38_q1_32_F150</t>
  </si>
  <si>
    <t xml:space="preserve">QC1_randomaccess_D1=0_D2=0_D3=0_dummy_RES10_A_S02_q0_26_q1_22_F150</t>
  </si>
  <si>
    <t xml:space="preserve">QC1_randomaccess_D1=0_D2=0_D3=0_dummy_RES10_A_S02_q0_30_q1_26_F150</t>
  </si>
  <si>
    <t xml:space="preserve">QC1_randomaccess_D1=0_D2=0_D3=0_dummy_RES10_A_S02_q0_34_q1_30_F150</t>
  </si>
  <si>
    <t xml:space="preserve">QC1_randomaccess_D1=0_D2=0_D3=0_dummy_RES10_A_S02_q0_38_q1_34_F150</t>
  </si>
  <si>
    <t xml:space="preserve">QC1_randomaccess_D1=0_D2=0_D3=0_dummy_RES10_B_S03_q0_26_q1_20_F240</t>
  </si>
  <si>
    <t xml:space="preserve">QC1_randomaccess_D1=0_D2=0_D3=0_dummy_RES10_B_S03_q0_30_q1_24_F240</t>
  </si>
  <si>
    <t xml:space="preserve">QC1_randomaccess_D1=0_D2=0_D3=0_dummy_RES10_B_S03_q0_34_q1_28_F240</t>
  </si>
  <si>
    <t xml:space="preserve">QC1_randomaccess_D1=0_D2=0_D3=0_dummy_RES10_B_S03_q0_38_q1_32_F240</t>
  </si>
  <si>
    <t xml:space="preserve">QC1_randomaccess_D1=0_D2=0_D3=0_dummy_RES10_B_S03_q0_26_q1_22_F240</t>
  </si>
  <si>
    <t xml:space="preserve">QC1_randomaccess_D1=0_D2=0_D3=0_dummy_RES10_B_S03_q0_30_q1_26_F240</t>
  </si>
  <si>
    <t xml:space="preserve">QC1_randomaccess_D1=0_D2=0_D3=0_dummy_RES10_B_S03_q0_34_q1_30_F240</t>
  </si>
  <si>
    <t xml:space="preserve">QC1_randomaccess_D1=0_D2=0_D3=0_dummy_RES10_B_S03_q0_38_q1_34_F240</t>
  </si>
  <si>
    <t xml:space="preserve">QC1_randomaccess_D1=0_D2=0_D3=0_dummy_RES10_B_S04_q0_26_q1_20_F240</t>
  </si>
  <si>
    <t xml:space="preserve">QC1_randomaccess_D1=0_D2=0_D3=0_dummy_RES10_B_S04_q0_30_q1_24_F240</t>
  </si>
  <si>
    <t xml:space="preserve">QC1_randomaccess_D1=0_D2=0_D3=0_dummy_RES10_B_S04_q0_34_q1_28_F240</t>
  </si>
  <si>
    <t xml:space="preserve">QC1_randomaccess_D1=0_D2=0_D3=0_dummy_RES10_B_S04_q0_38_q1_32_F240</t>
  </si>
  <si>
    <t xml:space="preserve">QC1_randomaccess_D1=0_D2=0_D3=0_dummy_RES10_B_S04_q0_26_q1_22_F240</t>
  </si>
  <si>
    <t xml:space="preserve">QC1_randomaccess_D1=0_D2=0_D3=0_dummy_RES10_B_S04_q0_30_q1_26_F240</t>
  </si>
  <si>
    <t xml:space="preserve">QC1_randomaccess_D1=0_D2=0_D3=0_dummy_RES10_B_S04_q0_34_q1_30_F240</t>
  </si>
  <si>
    <t xml:space="preserve">QC1_randomaccess_D1=0_D2=0_D3=0_dummy_RES10_B_S04_q0_38_q1_34_F240</t>
  </si>
  <si>
    <t xml:space="preserve">QC1_randomaccess_D1=0_D2=0_D3=0_dummy_RES10_B_S05_q0_26_q1_20_F500</t>
  </si>
  <si>
    <t xml:space="preserve">QC1_randomaccess_D1=0_D2=0_D3=0_dummy_RES10_B_S05_q0_30_q1_24_F500</t>
  </si>
  <si>
    <t xml:space="preserve">QC1_randomaccess_D1=0_D2=0_D3=0_dummy_RES10_B_S05_q0_34_q1_28_F500</t>
  </si>
  <si>
    <t xml:space="preserve">QC1_randomaccess_D1=0_D2=0_D3=0_dummy_RES10_B_S05_q0_38_q1_32_F500</t>
  </si>
  <si>
    <t xml:space="preserve">QC1_randomaccess_D1=0_D2=0_D3=0_dummy_RES10_B_S05_q0_26_q1_22_F500</t>
  </si>
  <si>
    <t xml:space="preserve">QC1_randomaccess_D1=0_D2=0_D3=0_dummy_RES10_B_S05_q0_30_q1_26_F500</t>
  </si>
  <si>
    <t xml:space="preserve">QC1_randomaccess_D1=0_D2=0_D3=0_dummy_RES10_B_S05_q0_34_q1_30_F500</t>
  </si>
  <si>
    <t xml:space="preserve">QC1_randomaccess_D1=0_D2=0_D3=0_dummy_RES10_B_S05_q0_38_q1_34_F500</t>
  </si>
  <si>
    <t xml:space="preserve">QC1_randomaccess_D1=0_D2=0_D3=0_dummy_RES10_B_S06_q0_26_q1_20_F500</t>
  </si>
  <si>
    <t xml:space="preserve">QC1_randomaccess_D1=0_D2=0_D3=0_dummy_RES10_B_S06_q0_30_q1_24_F500</t>
  </si>
  <si>
    <t xml:space="preserve">QC1_randomaccess_D1=0_D2=0_D3=0_dummy_RES10_B_S06_q0_34_q1_28_F500</t>
  </si>
  <si>
    <t xml:space="preserve">QC1_randomaccess_D1=0_D2=0_D3=0_dummy_RES10_B_S06_q0_38_q1_32_F500</t>
  </si>
  <si>
    <t xml:space="preserve">QC1_randomaccess_D1=0_D2=0_D3=0_dummy_RES10_B_S06_q0_26_q1_22_F500</t>
  </si>
  <si>
    <t xml:space="preserve">QC1_randomaccess_D1=0_D2=0_D3=0_dummy_RES10_B_S06_q0_30_q1_26_F500</t>
  </si>
  <si>
    <t xml:space="preserve">QC1_randomaccess_D1=0_D2=0_D3=0_dummy_RES10_B_S06_q0_34_q1_30_F500</t>
  </si>
  <si>
    <t xml:space="preserve">QC1_randomaccess_D1=0_D2=0_D3=0_dummy_RES10_B_S06_q0_38_q1_34_F500</t>
  </si>
  <si>
    <t xml:space="preserve">QC1_randomaccess_D1=0_D2=0_D3=0_dummy_RES10_B_S07_q0_26_q1_20_F600</t>
  </si>
  <si>
    <t xml:space="preserve">QC1_randomaccess_D1=0_D2=0_D3=0_dummy_RES10_B_S07_q0_30_q1_24_F600</t>
  </si>
  <si>
    <t xml:space="preserve">QC1_randomaccess_D1=0_D2=0_D3=0_dummy_RES10_B_S07_q0_34_q1_28_F600</t>
  </si>
  <si>
    <t xml:space="preserve">QC1_randomaccess_D1=0_D2=0_D3=0_dummy_RES10_B_S07_q0_38_q1_32_F600</t>
  </si>
  <si>
    <t xml:space="preserve">QC1_randomaccess_D1=0_D2=0_D3=0_dummy_RES10_B_S07_q0_26_q1_22_F600</t>
  </si>
  <si>
    <t xml:space="preserve">QC1_randomaccess_D1=0_D2=0_D3=0_dummy_RES10_B_S07_q0_30_q1_26_F600</t>
  </si>
  <si>
    <t xml:space="preserve">QC1_randomaccess_D1=0_D2=0_D3=0_dummy_RES10_B_S07_q0_34_q1_30_F600</t>
  </si>
  <si>
    <t xml:space="preserve">QC1_randomaccess_D1=0_D2=0_D3=0_dummy_RES10_B_S07_q0_38_q1_34_F600</t>
  </si>
  <si>
    <t xml:space="preserve">QC1_randomaccess_D1=0_D2=0_D3=0_dummy_RES15_B_S03_q0_22_q1_22_F240</t>
  </si>
  <si>
    <t xml:space="preserve">QC1_randomaccess_D1=0_D2=0_D3=0_dummy_RES15_B_S03_q0_26_q1_26_F240</t>
  </si>
  <si>
    <t xml:space="preserve">QC1_randomaccess_D1=0_D2=0_D3=0_dummy_RES15_B_S03_q0_30_q1_30_F240</t>
  </si>
  <si>
    <t xml:space="preserve">QC1_randomaccess_D1=0_D2=0_D3=0_dummy_RES15_B_S03_q0_34_q1_34_F240</t>
  </si>
  <si>
    <t xml:space="preserve">QC1_randomaccess_D1=0_D2=0_D3=0_dummy_RES15_B_S03_q0_22_q1_24_F240</t>
  </si>
  <si>
    <t xml:space="preserve">QC1_randomaccess_D1=0_D2=0_D3=0_dummy_RES15_B_S03_q0_26_q1_28_F240</t>
  </si>
  <si>
    <t xml:space="preserve">QC1_randomaccess_D1=0_D2=0_D3=0_dummy_RES15_B_S03_q0_30_q1_32_F240</t>
  </si>
  <si>
    <t xml:space="preserve">QC1_randomaccess_D1=0_D2=0_D3=0_dummy_RES15_B_S03_q0_34_q1_36_F240</t>
  </si>
  <si>
    <t xml:space="preserve">QC1_randomaccess_D1=0_D2=0_D3=0_dummy_RES15_B_S04_q0_22_q1_22_F240</t>
  </si>
  <si>
    <t xml:space="preserve">QC1_randomaccess_D1=0_D2=0_D3=0_dummy_RES15_B_S04_q0_26_q1_26_F240</t>
  </si>
  <si>
    <t xml:space="preserve">QC1_randomaccess_D1=0_D2=0_D3=0_dummy_RES15_B_S04_q0_30_q1_30_F240</t>
  </si>
  <si>
    <t xml:space="preserve">QC1_randomaccess_D1=0_D2=0_D3=0_dummy_RES15_B_S04_q0_34_q1_34_F240</t>
  </si>
  <si>
    <t xml:space="preserve">QC1_randomaccess_D1=0_D2=0_D3=0_dummy_RES15_B_S04_q0_22_q1_24_F240</t>
  </si>
  <si>
    <t xml:space="preserve">QC1_randomaccess_D1=0_D2=0_D3=0_dummy_RES15_B_S04_q0_26_q1_28_F240</t>
  </si>
  <si>
    <t xml:space="preserve">QC1_randomaccess_D1=0_D2=0_D3=0_dummy_RES15_B_S04_q0_30_q1_32_F240</t>
  </si>
  <si>
    <t xml:space="preserve">QC1_randomaccess_D1=0_D2=0_D3=0_dummy_RES15_B_S04_q0_34_q1_36_F240</t>
  </si>
  <si>
    <t xml:space="preserve">QC1_randomaccess_D1=0_D2=0_D3=0_dummy_RES15_B_S05_q0_22_q1_22_F500</t>
  </si>
  <si>
    <t xml:space="preserve">QC1_randomaccess_D1=0_D2=0_D3=0_dummy_RES15_B_S05_q0_26_q1_26_F500</t>
  </si>
  <si>
    <t xml:space="preserve">QC1_randomaccess_D1=0_D2=0_D3=0_dummy_RES15_B_S05_q0_30_q1_30_F500</t>
  </si>
  <si>
    <t xml:space="preserve">QC1_randomaccess_D1=0_D2=0_D3=0_dummy_RES15_B_S05_q0_34_q1_34_F500</t>
  </si>
  <si>
    <t xml:space="preserve">QC1_randomaccess_D1=0_D2=0_D3=0_dummy_RES15_B_S05_q0_22_q1_24_F500</t>
  </si>
  <si>
    <t xml:space="preserve">QC1_randomaccess_D1=0_D2=0_D3=0_dummy_RES15_B_S05_q0_26_q1_28_F500</t>
  </si>
  <si>
    <t xml:space="preserve">QC1_randomaccess_D1=0_D2=0_D3=0_dummy_RES15_B_S05_q0_30_q1_32_F500</t>
  </si>
  <si>
    <t xml:space="preserve">QC1_randomaccess_D1=0_D2=0_D3=0_dummy_RES15_B_S05_q0_34_q1_36_F500</t>
  </si>
  <si>
    <t xml:space="preserve">QC1_randomaccess_D1=0_D2=0_D3=0_dummy_RES15_B_S06_q0_22_q1_22_F500</t>
  </si>
  <si>
    <t xml:space="preserve">QC1_randomaccess_D1=0_D2=0_D3=0_dummy_RES15_B_S06_q0_26_q1_26_F500</t>
  </si>
  <si>
    <t xml:space="preserve">QC1_randomaccess_D1=0_D2=0_D3=0_dummy_RES15_B_S06_q0_30_q1_30_F500</t>
  </si>
  <si>
    <t xml:space="preserve">QC1_randomaccess_D1=0_D2=0_D3=0_dummy_RES15_B_S06_q0_34_q1_34_F500</t>
  </si>
  <si>
    <t xml:space="preserve">QC1_randomaccess_D1=0_D2=0_D3=0_dummy_RES15_B_S06_q0_22_q1_24_F500</t>
  </si>
  <si>
    <t xml:space="preserve">QC1_randomaccess_D1=0_D2=0_D3=0_dummy_RES15_B_S06_q0_26_q1_28_F500</t>
  </si>
  <si>
    <t xml:space="preserve">QC1_randomaccess_D1=0_D2=0_D3=0_dummy_RES15_B_S06_q0_30_q1_32_F500</t>
  </si>
  <si>
    <t xml:space="preserve">QC1_randomaccess_D1=0_D2=0_D3=0_dummy_RES15_B_S06_q0_34_q1_36_F500</t>
  </si>
  <si>
    <t xml:space="preserve">QC1_randomaccess_D1=0_D2=0_D3=0_dummy_RES15_B_S07_q0_22_q1_22_F600</t>
  </si>
  <si>
    <t xml:space="preserve">QC1_randomaccess_D1=0_D2=0_D3=0_dummy_RES15_B_S07_q0_26_q1_26_F600</t>
  </si>
  <si>
    <t xml:space="preserve">QC1_randomaccess_D1=0_D2=0_D3=0_dummy_RES15_B_S07_q0_30_q1_30_F600</t>
  </si>
  <si>
    <t xml:space="preserve">QC1_randomaccess_D1=0_D2=0_D3=0_dummy_RES15_B_S07_q0_34_q1_34_F600</t>
  </si>
  <si>
    <t xml:space="preserve">QC1_randomaccess_D1=0_D2=0_D3=0_dummy_RES15_B_S07_q0_22_q1_24_F600</t>
  </si>
  <si>
    <t xml:space="preserve">QC1_randomaccess_D1=0_D2=0_D3=0_dummy_RES15_B_S07_q0_26_q1_28_F600</t>
  </si>
  <si>
    <t xml:space="preserve">QC1_randomaccess_D1=0_D2=0_D3=0_dummy_RES15_B_S07_q0_30_q1_32_F600</t>
  </si>
  <si>
    <t xml:space="preserve">QC1_randomaccess_D1=0_D2=0_D3=0_dummy_RES15_B_S07_q0_34_q1_36_F600</t>
  </si>
  <si>
    <t xml:space="preserve">QC1_randomaccess_D1=0_D2=0_D3=0_dummy_RES20_A_S01_q0_22_q1_22_F150</t>
  </si>
  <si>
    <t xml:space="preserve">QC1_randomaccess_D1=0_D2=0_D3=0_dummy_RES20_A_S01_q0_26_q1_26_F150</t>
  </si>
  <si>
    <t xml:space="preserve">QC1_randomaccess_D1=0_D2=0_D3=0_dummy_RES20_A_S01_q0_30_q1_30_F150</t>
  </si>
  <si>
    <t xml:space="preserve">QC1_randomaccess_D1=0_D2=0_D3=0_dummy_RES20_A_S01_q0_34_q1_34_F150</t>
  </si>
  <si>
    <t xml:space="preserve">QC1_randomaccess_D1=0_D2=0_D3=0_dummy_RES20_A_S01_q0_22_q1_24_F150</t>
  </si>
  <si>
    <t xml:space="preserve">QC1_randomaccess_D1=0_D2=0_D3=0_dummy_RES20_A_S01_q0_26_q1_28_F150</t>
  </si>
  <si>
    <t xml:space="preserve">QC1_randomaccess_D1=0_D2=0_D3=0_dummy_RES20_A_S01_q0_30_q1_32_F150</t>
  </si>
  <si>
    <t xml:space="preserve">QC1_randomaccess_D1=0_D2=0_D3=0_dummy_RES20_A_S01_q0_34_q1_36_F150</t>
  </si>
  <si>
    <t xml:space="preserve">QC1_randomaccess_D1=0_D2=0_D3=0_dummy_RES20_A_S02_q0_22_q1_22_F150</t>
  </si>
  <si>
    <t xml:space="preserve">QC1_randomaccess_D1=0_D2=0_D3=0_dummy_RES20_A_S02_q0_26_q1_26_F150</t>
  </si>
  <si>
    <t xml:space="preserve">QC1_randomaccess_D1=0_D2=0_D3=0_dummy_RES20_A_S02_q0_30_q1_30_F150</t>
  </si>
  <si>
    <t xml:space="preserve">QC1_randomaccess_D1=0_D2=0_D3=0_dummy_RES20_A_S02_q0_34_q1_34_F150</t>
  </si>
  <si>
    <t xml:space="preserve">QC1_randomaccess_D1=0_D2=0_D3=0_dummy_RES20_A_S02_q0_22_q1_24_F150</t>
  </si>
  <si>
    <t xml:space="preserve">QC1_randomaccess_D1=0_D2=0_D3=0_dummy_RES20_A_S02_q0_26_q1_28_F150</t>
  </si>
  <si>
    <t xml:space="preserve">QC1_randomaccess_D1=0_D2=0_D3=0_dummy_RES20_A_S02_q0_30_q1_32_F150</t>
  </si>
  <si>
    <t xml:space="preserve">QC1_randomaccess_D1=0_D2=0_D3=0_dummy_RES20_A_S02_q0_34_q1_36_F150</t>
  </si>
  <si>
    <t xml:space="preserve">QC1_randomaccess_D1=0_D2=0_D3=0_dummy_RES20_B_S03_q0_22_q1_22_F240</t>
  </si>
  <si>
    <t xml:space="preserve">QC1_randomaccess_D1=0_D2=0_D3=0_dummy_RES20_B_S03_q0_26_q1_26_F240</t>
  </si>
  <si>
    <t xml:space="preserve">QC1_randomaccess_D1=0_D2=0_D3=0_dummy_RES20_B_S03_q0_30_q1_30_F240</t>
  </si>
  <si>
    <t xml:space="preserve">QC1_randomaccess_D1=0_D2=0_D3=0_dummy_RES20_B_S03_q0_34_q1_34_F240</t>
  </si>
  <si>
    <t xml:space="preserve">QC1_randomaccess_D1=0_D2=0_D3=0_dummy_RES20_B_S03_q0_22_q1_24_F240</t>
  </si>
  <si>
    <t xml:space="preserve">QC1_randomaccess_D1=0_D2=0_D3=0_dummy_RES20_B_S03_q0_26_q1_28_F240</t>
  </si>
  <si>
    <t xml:space="preserve">QC1_randomaccess_D1=0_D2=0_D3=0_dummy_RES20_B_S03_q0_30_q1_32_F240</t>
  </si>
  <si>
    <t xml:space="preserve">QC1_randomaccess_D1=0_D2=0_D3=0_dummy_RES20_B_S03_q0_34_q1_36_F240</t>
  </si>
  <si>
    <t xml:space="preserve">QC1_randomaccess_D1=0_D2=0_D3=0_dummy_RES20_B_S04_q0_22_q1_22_F240</t>
  </si>
  <si>
    <t xml:space="preserve">QC1_randomaccess_D1=0_D2=0_D3=0_dummy_RES20_B_S04_q0_26_q1_26_F240</t>
  </si>
  <si>
    <t xml:space="preserve">QC1_randomaccess_D1=0_D2=0_D3=0_dummy_RES20_B_S04_q0_30_q1_30_F240</t>
  </si>
  <si>
    <t xml:space="preserve">QC1_randomaccess_D1=0_D2=0_D3=0_dummy_RES20_B_S04_q0_34_q1_34_F240</t>
  </si>
  <si>
    <t xml:space="preserve">QC1_randomaccess_D1=0_D2=0_D3=0_dummy_RES20_B_S04_q0_22_q1_24_F240</t>
  </si>
  <si>
    <t xml:space="preserve">QC1_randomaccess_D1=0_D2=0_D3=0_dummy_RES20_B_S04_q0_26_q1_28_F240</t>
  </si>
  <si>
    <t xml:space="preserve">QC1_randomaccess_D1=0_D2=0_D3=0_dummy_RES20_B_S04_q0_30_q1_32_F240</t>
  </si>
  <si>
    <t xml:space="preserve">QC1_randomaccess_D1=0_D2=0_D3=0_dummy_RES20_B_S04_q0_34_q1_36_F240</t>
  </si>
  <si>
    <t xml:space="preserve">QC1_randomaccess_D1=0_D2=0_D3=0_dummy_RES20_B_S05_q0_22_q1_22_F500</t>
  </si>
  <si>
    <t xml:space="preserve">QC1_randomaccess_D1=0_D2=0_D3=0_dummy_RES20_B_S05_q0_26_q1_26_F500</t>
  </si>
  <si>
    <t xml:space="preserve">QC1_randomaccess_D1=0_D2=0_D3=0_dummy_RES20_B_S05_q0_30_q1_30_F500</t>
  </si>
  <si>
    <t xml:space="preserve">QC1_randomaccess_D1=0_D2=0_D3=0_dummy_RES20_B_S05_q0_34_q1_34_F500</t>
  </si>
  <si>
    <t xml:space="preserve">QC1_randomaccess_D1=0_D2=0_D3=0_dummy_RES20_B_S05_q0_22_q1_24_F500</t>
  </si>
  <si>
    <t xml:space="preserve">QC1_randomaccess_D1=0_D2=0_D3=0_dummy_RES20_B_S05_q0_26_q1_28_F500</t>
  </si>
  <si>
    <t xml:space="preserve">QC1_randomaccess_D1=0_D2=0_D3=0_dummy_RES20_B_S05_q0_30_q1_32_F500</t>
  </si>
  <si>
    <t xml:space="preserve">QC1_randomaccess_D1=0_D2=0_D3=0_dummy_RES20_B_S05_q0_34_q1_36_F500</t>
  </si>
  <si>
    <t xml:space="preserve">QC1_randomaccess_D1=0_D2=0_D3=0_dummy_RES20_B_S06_q0_22_q1_22_F500</t>
  </si>
  <si>
    <t xml:space="preserve">QC1_randomaccess_D1=0_D2=0_D3=0_dummy_RES20_B_S06_q0_26_q1_26_F500</t>
  </si>
  <si>
    <t xml:space="preserve">QC1_randomaccess_D1=0_D2=0_D3=0_dummy_RES20_B_S06_q0_30_q1_30_F500</t>
  </si>
  <si>
    <t xml:space="preserve">QC1_randomaccess_D1=0_D2=0_D3=0_dummy_RES20_B_S06_q0_34_q1_34_F500</t>
  </si>
  <si>
    <t xml:space="preserve">QC1_randomaccess_D1=0_D2=0_D3=0_dummy_RES20_B_S06_q0_22_q1_24_F500</t>
  </si>
  <si>
    <t xml:space="preserve">QC1_randomaccess_D1=0_D2=0_D3=0_dummy_RES20_B_S06_q0_26_q1_28_F500</t>
  </si>
  <si>
    <t xml:space="preserve">QC1_randomaccess_D1=0_D2=0_D3=0_dummy_RES20_B_S06_q0_30_q1_32_F500</t>
  </si>
  <si>
    <t xml:space="preserve">QC1_randomaccess_D1=0_D2=0_D3=0_dummy_RES20_B_S06_q0_34_q1_36_F500</t>
  </si>
  <si>
    <t xml:space="preserve">QC1_randomaccess_D1=0_D2=0_D3=0_dummy_RES20_B_S07_q0_22_q1_22_F600</t>
  </si>
  <si>
    <t xml:space="preserve">QC1_randomaccess_D1=0_D2=0_D3=0_dummy_RES20_B_S07_q0_26_q1_26_F600</t>
  </si>
  <si>
    <t xml:space="preserve">QC1_randomaccess_D1=0_D2=0_D3=0_dummy_RES20_B_S07_q0_30_q1_30_F600</t>
  </si>
  <si>
    <t xml:space="preserve">QC1_randomaccess_D1=0_D2=0_D3=0_dummy_RES20_B_S07_q0_34_q1_34_F600</t>
  </si>
  <si>
    <t xml:space="preserve">QC1_randomaccess_D1=0_D2=0_D3=0_dummy_RES20_B_S07_q0_22_q1_24_F600</t>
  </si>
  <si>
    <t xml:space="preserve">QC1_randomaccess_D1=0_D2=0_D3=0_dummy_RES20_B_S07_q0_26_q1_28_F600</t>
  </si>
  <si>
    <t xml:space="preserve">QC1_randomaccess_D1=0_D2=0_D3=0_dummy_RES20_B_S07_q0_30_q1_32_F600</t>
  </si>
  <si>
    <t xml:space="preserve">QC1_randomaccess_D1=0_D2=0_D3=0_dummy_RES20_B_S07_q0_34_q1_36_F600</t>
  </si>
  <si>
    <t xml:space="preserve">QC1_lowdelay_D1=0_D2=0_D3=0_dummy_RES10_A_S01_q0_26_q1_20_F150</t>
  </si>
  <si>
    <t xml:space="preserve">QC1_lowdelay_D1=0_D2=0_D3=0_dummy_RES10_A_S01_q0_30_q1_24_F150</t>
  </si>
  <si>
    <t xml:space="preserve">QC1_lowdelay_D1=0_D2=0_D3=0_dummy_RES10_A_S01_q0_34_q1_28_F150</t>
  </si>
  <si>
    <t xml:space="preserve">QC1_lowdelay_D1=0_D2=0_D3=0_dummy_RES10_A_S01_q0_38_q1_32_F150</t>
  </si>
  <si>
    <t xml:space="preserve">QC1_lowdelay_D1=0_D2=0_D3=0_dummy_RES10_A_S01_q0_26_q1_22_F150</t>
  </si>
  <si>
    <t xml:space="preserve">QC1_lowdelay_D1=0_D2=0_D3=0_dummy_RES10_A_S01_q0_30_q1_26_F150</t>
  </si>
  <si>
    <t xml:space="preserve">QC1_lowdelay_D1=0_D2=0_D3=0_dummy_RES10_A_S01_q0_34_q1_30_F150</t>
  </si>
  <si>
    <t xml:space="preserve">QC1_lowdelay_D1=0_D2=0_D3=0_dummy_RES10_A_S01_q0_38_q1_34_F150</t>
  </si>
  <si>
    <t xml:space="preserve">QC1_lowdelay_D1=0_D2=0_D3=0_dummy_RES10_A_S02_q0_26_q1_20_F150</t>
  </si>
  <si>
    <t xml:space="preserve">QC1_lowdelay_D1=0_D2=0_D3=0_dummy_RES10_A_S02_q0_30_q1_24_F150</t>
  </si>
  <si>
    <t xml:space="preserve">QC1_lowdelay_D1=0_D2=0_D3=0_dummy_RES10_A_S02_q0_34_q1_28_F150</t>
  </si>
  <si>
    <t xml:space="preserve">QC1_lowdelay_D1=0_D2=0_D3=0_dummy_RES10_A_S02_q0_38_q1_32_F150</t>
  </si>
  <si>
    <t xml:space="preserve">QC1_lowdelay_D1=0_D2=0_D3=0_dummy_RES10_A_S02_q0_26_q1_22_F150</t>
  </si>
  <si>
    <t xml:space="preserve">QC1_lowdelay_D1=0_D2=0_D3=0_dummy_RES10_A_S02_q0_30_q1_26_F150</t>
  </si>
  <si>
    <t xml:space="preserve">QC1_lowdelay_D1=0_D2=0_D3=0_dummy_RES10_A_S02_q0_34_q1_30_F150</t>
  </si>
  <si>
    <t xml:space="preserve">QC1_lowdelay_D1=0_D2=0_D3=0_dummy_RES10_A_S02_q0_38_q1_34_F150</t>
  </si>
  <si>
    <t xml:space="preserve">QC1_lowdelay_D1=0_D2=0_D3=0_dummy_RES10_B_S03_q0_26_q1_20_F240</t>
  </si>
  <si>
    <t xml:space="preserve">QC1_lowdelay_D1=0_D2=0_D3=0_dummy_RES10_B_S03_q0_30_q1_24_F240</t>
  </si>
  <si>
    <t xml:space="preserve">QC1_lowdelay_D1=0_D2=0_D3=0_dummy_RES10_B_S03_q0_34_q1_28_F240</t>
  </si>
  <si>
    <t xml:space="preserve">QC1_lowdelay_D1=0_D2=0_D3=0_dummy_RES10_B_S03_q0_38_q1_32_F240</t>
  </si>
  <si>
    <t xml:space="preserve">QC1_lowdelay_D1=0_D2=0_D3=0_dummy_RES10_B_S03_q0_26_q1_22_F240</t>
  </si>
  <si>
    <t xml:space="preserve">QC1_lowdelay_D1=0_D2=0_D3=0_dummy_RES10_B_S03_q0_30_q1_26_F240</t>
  </si>
  <si>
    <t xml:space="preserve">QC1_lowdelay_D1=0_D2=0_D3=0_dummy_RES10_B_S03_q0_34_q1_30_F240</t>
  </si>
  <si>
    <t xml:space="preserve">QC1_lowdelay_D1=0_D2=0_D3=0_dummy_RES10_B_S03_q0_38_q1_34_F240</t>
  </si>
  <si>
    <t xml:space="preserve">QC1_lowdelay_D1=0_D2=0_D3=0_dummy_RES10_B_S04_q0_26_q1_20_F240</t>
  </si>
  <si>
    <t xml:space="preserve">QC1_lowdelay_D1=0_D2=0_D3=0_dummy_RES10_B_S04_q0_30_q1_24_F240</t>
  </si>
  <si>
    <t xml:space="preserve">QC1_lowdelay_D1=0_D2=0_D3=0_dummy_RES10_B_S04_q0_34_q1_28_F240</t>
  </si>
  <si>
    <t xml:space="preserve">QC1_lowdelay_D1=0_D2=0_D3=0_dummy_RES10_B_S04_q0_38_q1_32_F240</t>
  </si>
  <si>
    <t xml:space="preserve">QC1_lowdelay_D1=0_D2=0_D3=0_dummy_RES10_B_S04_q0_26_q1_22_F240</t>
  </si>
  <si>
    <t xml:space="preserve">QC1_lowdelay_D1=0_D2=0_D3=0_dummy_RES10_B_S04_q0_30_q1_26_F240</t>
  </si>
  <si>
    <t xml:space="preserve">QC1_lowdelay_D1=0_D2=0_D3=0_dummy_RES10_B_S04_q0_34_q1_30_F240</t>
  </si>
  <si>
    <t xml:space="preserve">QC1_lowdelay_D1=0_D2=0_D3=0_dummy_RES10_B_S04_q0_38_q1_34_F240</t>
  </si>
  <si>
    <t xml:space="preserve">QC1_lowdelay_D1=0_D2=0_D3=0_dummy_RES10_B_S05_q0_26_q1_20_F500</t>
  </si>
  <si>
    <t xml:space="preserve">QC1_lowdelay_D1=0_D2=0_D3=0_dummy_RES10_B_S05_q0_30_q1_24_F500</t>
  </si>
  <si>
    <t xml:space="preserve">QC1_lowdelay_D1=0_D2=0_D3=0_dummy_RES10_B_S05_q0_34_q1_28_F500</t>
  </si>
  <si>
    <t xml:space="preserve">QC1_lowdelay_D1=0_D2=0_D3=0_dummy_RES10_B_S05_q0_38_q1_32_F500</t>
  </si>
  <si>
    <t xml:space="preserve">QC1_lowdelay_D1=0_D2=0_D3=0_dummy_RES10_B_S05_q0_26_q1_22_F500</t>
  </si>
  <si>
    <t xml:space="preserve">QC1_lowdelay_D1=0_D2=0_D3=0_dummy_RES10_B_S05_q0_30_q1_26_F500</t>
  </si>
  <si>
    <t xml:space="preserve">QC1_lowdelay_D1=0_D2=0_D3=0_dummy_RES10_B_S05_q0_34_q1_30_F500</t>
  </si>
  <si>
    <t xml:space="preserve">QC1_lowdelay_D1=0_D2=0_D3=0_dummy_RES10_B_S05_q0_38_q1_34_F500</t>
  </si>
  <si>
    <t xml:space="preserve">QC1_lowdelay_D1=0_D2=0_D3=0_dummy_RES10_B_S06_q0_26_q1_20_F500</t>
  </si>
  <si>
    <t xml:space="preserve">QC1_lowdelay_D1=0_D2=0_D3=0_dummy_RES10_B_S06_q0_30_q1_24_F500</t>
  </si>
  <si>
    <t xml:space="preserve">QC1_lowdelay_D1=0_D2=0_D3=0_dummy_RES10_B_S06_q0_34_q1_28_F500</t>
  </si>
  <si>
    <t xml:space="preserve">QC1_lowdelay_D1=0_D2=0_D3=0_dummy_RES10_B_S06_q0_38_q1_32_F500</t>
  </si>
  <si>
    <t xml:space="preserve">QC1_lowdelay_D1=0_D2=0_D3=0_dummy_RES10_B_S06_q0_26_q1_22_F500</t>
  </si>
  <si>
    <t xml:space="preserve">QC1_lowdelay_D1=0_D2=0_D3=0_dummy_RES10_B_S06_q0_30_q1_26_F500</t>
  </si>
  <si>
    <t xml:space="preserve">QC1_lowdelay_D1=0_D2=0_D3=0_dummy_RES10_B_S06_q0_34_q1_30_F500</t>
  </si>
  <si>
    <t xml:space="preserve">QC1_lowdelay_D1=0_D2=0_D3=0_dummy_RES10_B_S06_q0_38_q1_34_F500</t>
  </si>
  <si>
    <t xml:space="preserve">QC1_lowdelay_D1=0_D2=0_D3=0_dummy_RES10_B_S07_q0_26_q1_20_F600</t>
  </si>
  <si>
    <t xml:space="preserve">QC1_lowdelay_D1=0_D2=0_D3=0_dummy_RES10_B_S07_q0_30_q1_24_F600</t>
  </si>
  <si>
    <t xml:space="preserve">QC1_lowdelay_D1=0_D2=0_D3=0_dummy_RES10_B_S07_q0_34_q1_28_F600</t>
  </si>
  <si>
    <t xml:space="preserve">QC1_lowdelay_D1=0_D2=0_D3=0_dummy_RES10_B_S07_q0_38_q1_32_F600</t>
  </si>
  <si>
    <t xml:space="preserve">QC1_lowdelay_D1=0_D2=0_D3=0_dummy_RES10_B_S07_q0_26_q1_22_F600</t>
  </si>
  <si>
    <t xml:space="preserve">QC1_lowdelay_D1=0_D2=0_D3=0_dummy_RES10_B_S07_q0_30_q1_26_F600</t>
  </si>
  <si>
    <t xml:space="preserve">QC1_lowdelay_D1=0_D2=0_D3=0_dummy_RES10_B_S07_q0_34_q1_30_F600</t>
  </si>
  <si>
    <t xml:space="preserve">QC1_lowdelay_D1=0_D2=0_D3=0_dummy_RES10_B_S07_q0_38_q1_34_F600</t>
  </si>
  <si>
    <t xml:space="preserve">QC1_lowdelay_D1=0_D2=0_D3=0_dummy_RES15_B_S03_q0_22_q1_22_F240</t>
  </si>
  <si>
    <t xml:space="preserve">QC1_lowdelay_D1=0_D2=0_D3=0_dummy_RES15_B_S03_q0_26_q1_26_F240</t>
  </si>
  <si>
    <t xml:space="preserve">QC1_lowdelay_D1=0_D2=0_D3=0_dummy_RES15_B_S03_q0_30_q1_30_F240</t>
  </si>
  <si>
    <t xml:space="preserve">QC1_lowdelay_D1=0_D2=0_D3=0_dummy_RES15_B_S03_q0_34_q1_34_F240</t>
  </si>
  <si>
    <t xml:space="preserve">QC1_lowdelay_D1=0_D2=0_D3=0_dummy_RES15_B_S03_q0_22_q1_24_F240</t>
  </si>
  <si>
    <t xml:space="preserve">QC1_lowdelay_D1=0_D2=0_D3=0_dummy_RES15_B_S03_q0_26_q1_28_F240</t>
  </si>
  <si>
    <t xml:space="preserve">QC1_lowdelay_D1=0_D2=0_D3=0_dummy_RES15_B_S03_q0_30_q1_32_F240</t>
  </si>
  <si>
    <t xml:space="preserve">QC1_lowdelay_D1=0_D2=0_D3=0_dummy_RES15_B_S03_q0_34_q1_36_F240</t>
  </si>
  <si>
    <t xml:space="preserve">QC1_lowdelay_D1=0_D2=0_D3=0_dummy_RES15_B_S04_q0_22_q1_22_F240</t>
  </si>
  <si>
    <t xml:space="preserve">QC1_lowdelay_D1=0_D2=0_D3=0_dummy_RES15_B_S04_q0_26_q1_26_F240</t>
  </si>
  <si>
    <t xml:space="preserve">QC1_lowdelay_D1=0_D2=0_D3=0_dummy_RES15_B_S04_q0_30_q1_30_F240</t>
  </si>
  <si>
    <t xml:space="preserve">QC1_lowdelay_D1=0_D2=0_D3=0_dummy_RES15_B_S04_q0_34_q1_34_F240</t>
  </si>
  <si>
    <t xml:space="preserve">QC1_lowdelay_D1=0_D2=0_D3=0_dummy_RES15_B_S04_q0_22_q1_24_F240</t>
  </si>
  <si>
    <t xml:space="preserve">QC1_lowdelay_D1=0_D2=0_D3=0_dummy_RES15_B_S04_q0_26_q1_28_F240</t>
  </si>
  <si>
    <t xml:space="preserve">QC1_lowdelay_D1=0_D2=0_D3=0_dummy_RES15_B_S04_q0_30_q1_32_F240</t>
  </si>
  <si>
    <t xml:space="preserve">QC1_lowdelay_D1=0_D2=0_D3=0_dummy_RES15_B_S04_q0_34_q1_36_F240</t>
  </si>
  <si>
    <t xml:space="preserve">QC1_lowdelay_D1=0_D2=0_D3=0_dummy_RES15_B_S05_q0_22_q1_22_F500</t>
  </si>
  <si>
    <t xml:space="preserve">QC1_lowdelay_D1=0_D2=0_D3=0_dummy_RES15_B_S05_q0_26_q1_26_F500</t>
  </si>
  <si>
    <t xml:space="preserve">QC1_lowdelay_D1=0_D2=0_D3=0_dummy_RES15_B_S05_q0_30_q1_30_F500</t>
  </si>
  <si>
    <t xml:space="preserve">QC1_lowdelay_D1=0_D2=0_D3=0_dummy_RES15_B_S05_q0_34_q1_34_F500</t>
  </si>
  <si>
    <t xml:space="preserve">QC1_lowdelay_D1=0_D2=0_D3=0_dummy_RES15_B_S05_q0_22_q1_24_F500</t>
  </si>
  <si>
    <t xml:space="preserve">QC1_lowdelay_D1=0_D2=0_D3=0_dummy_RES15_B_S05_q0_26_q1_28_F500</t>
  </si>
  <si>
    <t xml:space="preserve">QC1_lowdelay_D1=0_D2=0_D3=0_dummy_RES15_B_S05_q0_30_q1_32_F500</t>
  </si>
  <si>
    <t xml:space="preserve">QC1_lowdelay_D1=0_D2=0_D3=0_dummy_RES15_B_S05_q0_34_q1_36_F500</t>
  </si>
  <si>
    <t xml:space="preserve">QC1_lowdelay_D1=0_D2=0_D3=0_dummy_RES15_B_S06_q0_22_q1_22_F500</t>
  </si>
  <si>
    <t xml:space="preserve">QC1_lowdelay_D1=0_D2=0_D3=0_dummy_RES15_B_S06_q0_26_q1_26_F500</t>
  </si>
  <si>
    <t xml:space="preserve">QC1_lowdelay_D1=0_D2=0_D3=0_dummy_RES15_B_S06_q0_30_q1_30_F500</t>
  </si>
  <si>
    <t xml:space="preserve">QC1_lowdelay_D1=0_D2=0_D3=0_dummy_RES15_B_S06_q0_34_q1_34_F500</t>
  </si>
  <si>
    <t xml:space="preserve">QC1_lowdelay_D1=0_D2=0_D3=0_dummy_RES15_B_S06_q0_22_q1_24_F500</t>
  </si>
  <si>
    <t xml:space="preserve">QC1_lowdelay_D1=0_D2=0_D3=0_dummy_RES15_B_S06_q0_26_q1_28_F500</t>
  </si>
  <si>
    <t xml:space="preserve">QC1_lowdelay_D1=0_D2=0_D3=0_dummy_RES15_B_S06_q0_30_q1_32_F500</t>
  </si>
  <si>
    <t xml:space="preserve">QC1_lowdelay_D1=0_D2=0_D3=0_dummy_RES15_B_S06_q0_34_q1_36_F500</t>
  </si>
  <si>
    <t xml:space="preserve">QC1_lowdelay_D1=0_D2=0_D3=0_dummy_RES15_B_S07_q0_22_q1_22_F600</t>
  </si>
  <si>
    <t xml:space="preserve">QC1_lowdelay_D1=0_D2=0_D3=0_dummy_RES15_B_S07_q0_26_q1_26_F600</t>
  </si>
  <si>
    <t xml:space="preserve">QC1_lowdelay_D1=0_D2=0_D3=0_dummy_RES15_B_S07_q0_30_q1_30_F600</t>
  </si>
  <si>
    <t xml:space="preserve">QC1_lowdelay_D1=0_D2=0_D3=0_dummy_RES15_B_S07_q0_34_q1_34_F600</t>
  </si>
  <si>
    <t xml:space="preserve">QC1_lowdelay_D1=0_D2=0_D3=0_dummy_RES15_B_S07_q0_22_q1_24_F600</t>
  </si>
  <si>
    <t xml:space="preserve">QC1_lowdelay_D1=0_D2=0_D3=0_dummy_RES15_B_S07_q0_26_q1_28_F600</t>
  </si>
  <si>
    <t xml:space="preserve">QC1_lowdelay_D1=0_D2=0_D3=0_dummy_RES15_B_S07_q0_30_q1_32_F600</t>
  </si>
  <si>
    <t xml:space="preserve">QC1_lowdelay_D1=0_D2=0_D3=0_dummy_RES15_B_S07_q0_34_q1_36_F600</t>
  </si>
  <si>
    <t xml:space="preserve">QC1_lowdelay_D1=0_D2=0_D3=0_dummy_RES20_A_S01_q0_22_q1_22_F150</t>
  </si>
  <si>
    <t xml:space="preserve">QC1_lowdelay_D1=0_D2=0_D3=0_dummy_RES20_A_S01_q0_26_q1_26_F150</t>
  </si>
  <si>
    <t xml:space="preserve">QC1_lowdelay_D1=0_D2=0_D3=0_dummy_RES20_A_S01_q0_30_q1_30_F150</t>
  </si>
  <si>
    <t xml:space="preserve">QC1_lowdelay_D1=0_D2=0_D3=0_dummy_RES20_A_S01_q0_34_q1_34_F150</t>
  </si>
  <si>
    <t xml:space="preserve">QC1_lowdelay_D1=0_D2=0_D3=0_dummy_RES20_A_S01_q0_22_q1_24_F150</t>
  </si>
  <si>
    <t xml:space="preserve">QC1_lowdelay_D1=0_D2=0_D3=0_dummy_RES20_A_S01_q0_26_q1_28_F150</t>
  </si>
  <si>
    <t xml:space="preserve">QC1_lowdelay_D1=0_D2=0_D3=0_dummy_RES20_A_S01_q0_30_q1_32_F150</t>
  </si>
  <si>
    <t xml:space="preserve">QC1_lowdelay_D1=0_D2=0_D3=0_dummy_RES20_A_S01_q0_34_q1_36_F150</t>
  </si>
  <si>
    <t xml:space="preserve">QC1_lowdelay_D1=0_D2=0_D3=0_dummy_RES20_A_S02_q0_22_q1_22_F150</t>
  </si>
  <si>
    <t xml:space="preserve">QC1_lowdelay_D1=0_D2=0_D3=0_dummy_RES20_A_S02_q0_26_q1_26_F150</t>
  </si>
  <si>
    <t xml:space="preserve">QC1_lowdelay_D1=0_D2=0_D3=0_dummy_RES20_A_S02_q0_30_q1_30_F150</t>
  </si>
  <si>
    <t xml:space="preserve">QC1_lowdelay_D1=0_D2=0_D3=0_dummy_RES20_A_S02_q0_34_q1_34_F150</t>
  </si>
  <si>
    <t xml:space="preserve">QC1_lowdelay_D1=0_D2=0_D3=0_dummy_RES20_A_S02_q0_22_q1_24_F150</t>
  </si>
  <si>
    <t xml:space="preserve">QC1_lowdelay_D1=0_D2=0_D3=0_dummy_RES20_A_S02_q0_26_q1_28_F150</t>
  </si>
  <si>
    <t xml:space="preserve">QC1_lowdelay_D1=0_D2=0_D3=0_dummy_RES20_A_S02_q0_30_q1_32_F150</t>
  </si>
  <si>
    <t xml:space="preserve">QC1_lowdelay_D1=0_D2=0_D3=0_dummy_RES20_A_S02_q0_34_q1_36_F150</t>
  </si>
  <si>
    <t xml:space="preserve">QC1_lowdelay_D1=0_D2=0_D3=0_dummy_RES20_B_S03_q0_22_q1_22_F240</t>
  </si>
  <si>
    <t xml:space="preserve">QC1_lowdelay_D1=0_D2=0_D3=0_dummy_RES20_B_S03_q0_26_q1_26_F240</t>
  </si>
  <si>
    <t xml:space="preserve">QC1_lowdelay_D1=0_D2=0_D3=0_dummy_RES20_B_S03_q0_30_q1_30_F240</t>
  </si>
  <si>
    <t xml:space="preserve">QC1_lowdelay_D1=0_D2=0_D3=0_dummy_RES20_B_S03_q0_34_q1_34_F240</t>
  </si>
  <si>
    <t xml:space="preserve">QC1_lowdelay_D1=0_D2=0_D3=0_dummy_RES20_B_S03_q0_22_q1_24_F240</t>
  </si>
  <si>
    <t xml:space="preserve">QC1_lowdelay_D1=0_D2=0_D3=0_dummy_RES20_B_S03_q0_26_q1_28_F240</t>
  </si>
  <si>
    <t xml:space="preserve">QC1_lowdelay_D1=0_D2=0_D3=0_dummy_RES20_B_S03_q0_30_q1_32_F240</t>
  </si>
  <si>
    <t xml:space="preserve">QC1_lowdelay_D1=0_D2=0_D3=0_dummy_RES20_B_S03_q0_34_q1_36_F240</t>
  </si>
  <si>
    <t xml:space="preserve">QC1_lowdelay_D1=0_D2=0_D3=0_dummy_RES20_B_S04_q0_22_q1_22_F240</t>
  </si>
  <si>
    <t xml:space="preserve">QC1_lowdelay_D1=0_D2=0_D3=0_dummy_RES20_B_S04_q0_26_q1_26_F240</t>
  </si>
  <si>
    <t xml:space="preserve">QC1_lowdelay_D1=0_D2=0_D3=0_dummy_RES20_B_S04_q0_30_q1_30_F240</t>
  </si>
  <si>
    <t xml:space="preserve">QC1_lowdelay_D1=0_D2=0_D3=0_dummy_RES20_B_S04_q0_34_q1_34_F240</t>
  </si>
  <si>
    <t xml:space="preserve">QC1_lowdelay_D1=0_D2=0_D3=0_dummy_RES20_B_S04_q0_22_q1_24_F240</t>
  </si>
  <si>
    <t xml:space="preserve">QC1_lowdelay_D1=0_D2=0_D3=0_dummy_RES20_B_S04_q0_26_q1_28_F240</t>
  </si>
  <si>
    <t xml:space="preserve">QC1_lowdelay_D1=0_D2=0_D3=0_dummy_RES20_B_S04_q0_30_q1_32_F240</t>
  </si>
  <si>
    <t xml:space="preserve">QC1_lowdelay_D1=0_D2=0_D3=0_dummy_RES20_B_S04_q0_34_q1_36_F240</t>
  </si>
  <si>
    <t xml:space="preserve">QC1_lowdelay_D1=0_D2=0_D3=0_dummy_RES20_B_S05_q0_22_q1_22_F500</t>
  </si>
  <si>
    <t xml:space="preserve">QC1_lowdelay_D1=0_D2=0_D3=0_dummy_RES20_B_S05_q0_26_q1_26_F500</t>
  </si>
  <si>
    <t xml:space="preserve">QC1_lowdelay_D1=0_D2=0_D3=0_dummy_RES20_B_S05_q0_30_q1_30_F500</t>
  </si>
  <si>
    <t xml:space="preserve">QC1_lowdelay_D1=0_D2=0_D3=0_dummy_RES20_B_S05_q0_34_q1_34_F500</t>
  </si>
  <si>
    <t xml:space="preserve">QC1_lowdelay_D1=0_D2=0_D3=0_dummy_RES20_B_S05_q0_22_q1_24_F500</t>
  </si>
  <si>
    <t xml:space="preserve">QC1_lowdelay_D1=0_D2=0_D3=0_dummy_RES20_B_S05_q0_26_q1_28_F500</t>
  </si>
  <si>
    <t xml:space="preserve">QC1_lowdelay_D1=0_D2=0_D3=0_dummy_RES20_B_S05_q0_30_q1_32_F500</t>
  </si>
  <si>
    <t xml:space="preserve">QC1_lowdelay_D1=0_D2=0_D3=0_dummy_RES20_B_S05_q0_34_q1_36_F500</t>
  </si>
  <si>
    <t xml:space="preserve">QC1_lowdelay_D1=0_D2=0_D3=0_dummy_RES20_B_S06_q0_22_q1_22_F500</t>
  </si>
  <si>
    <t xml:space="preserve">QC1_lowdelay_D1=0_D2=0_D3=0_dummy_RES20_B_S06_q0_26_q1_26_F500</t>
  </si>
  <si>
    <t xml:space="preserve">QC1_lowdelay_D1=0_D2=0_D3=0_dummy_RES20_B_S06_q0_30_q1_30_F500</t>
  </si>
  <si>
    <t xml:space="preserve">QC1_lowdelay_D1=0_D2=0_D3=0_dummy_RES20_B_S06_q0_34_q1_34_F500</t>
  </si>
  <si>
    <t xml:space="preserve">QC1_lowdelay_D1=0_D2=0_D3=0_dummy_RES20_B_S06_q0_22_q1_24_F500</t>
  </si>
  <si>
    <t xml:space="preserve">QC1_lowdelay_D1=0_D2=0_D3=0_dummy_RES20_B_S06_q0_26_q1_28_F500</t>
  </si>
  <si>
    <t xml:space="preserve">QC1_lowdelay_D1=0_D2=0_D3=0_dummy_RES20_B_S06_q0_30_q1_32_F500</t>
  </si>
  <si>
    <t xml:space="preserve">QC1_lowdelay_D1=0_D2=0_D3=0_dummy_RES20_B_S06_q0_34_q1_36_F500</t>
  </si>
  <si>
    <t xml:space="preserve">QC1_lowdelay_D1=0_D2=0_D3=0_dummy_RES20_B_S07_q0_22_q1_22_F600</t>
  </si>
  <si>
    <t xml:space="preserve">QC1_lowdelay_D1=0_D2=0_D3=0_dummy_RES20_B_S07_q0_26_q1_26_F600</t>
  </si>
  <si>
    <t xml:space="preserve">QC1_lowdelay_D1=0_D2=0_D3=0_dummy_RES20_B_S07_q0_30_q1_30_F600</t>
  </si>
  <si>
    <t xml:space="preserve">QC1_lowdelay_D1=0_D2=0_D3=0_dummy_RES20_B_S07_q0_34_q1_34_F600</t>
  </si>
  <si>
    <t xml:space="preserve">QC1_lowdelay_D1=0_D2=0_D3=0_dummy_RES20_B_S07_q0_22_q1_24_F600</t>
  </si>
  <si>
    <t xml:space="preserve">QC1_lowdelay_D1=0_D2=0_D3=0_dummy_RES20_B_S07_q0_26_q1_28_F600</t>
  </si>
  <si>
    <t xml:space="preserve">QC1_lowdelay_D1=0_D2=0_D3=0_dummy_RES20_B_S07_q0_30_q1_32_F600</t>
  </si>
  <si>
    <t xml:space="preserve">QC1_lowdelay_D1=0_D2=0_D3=0_dummy_RES20_B_S07_q0_34_q1_36_F600</t>
  </si>
  <si>
    <t xml:space="preserve">AVG div/sample</t>
  </si>
  <si>
    <t xml:space="preserve">AI 15x</t>
  </si>
  <si>
    <t xml:space="preserve">AI 2x</t>
  </si>
  <si>
    <t xml:space="preserve">burst 8 bit</t>
  </si>
  <si>
    <t xml:space="preserve">burst256</t>
  </si>
  <si>
    <t xml:space="preserve">burst 512</t>
  </si>
  <si>
    <t xml:space="preserve">Add</t>
  </si>
  <si>
    <t xml:space="preserve">Division</t>
  </si>
</sst>
</file>

<file path=xl/styles.xml><?xml version="1.0" encoding="utf-8"?>
<styleSheet xmlns="http://schemas.openxmlformats.org/spreadsheetml/2006/main">
  <numFmts count="12">
    <numFmt numFmtId="164" formatCode="General"/>
    <numFmt numFmtId="165" formatCode="0%"/>
    <numFmt numFmtId="166" formatCode="0.00"/>
    <numFmt numFmtId="167" formatCode="0.0_);[RED]\(0.0\)"/>
    <numFmt numFmtId="168" formatCode="0_);[RED]\(0\)"/>
    <numFmt numFmtId="169" formatCode="General"/>
    <numFmt numFmtId="170" formatCode="0_ "/>
    <numFmt numFmtId="171" formatCode="0.00_ "/>
    <numFmt numFmtId="172" formatCode="0.0_ "/>
    <numFmt numFmtId="173" formatCode="0"/>
    <numFmt numFmtId="174" formatCode="0.0"/>
    <numFmt numFmtId="175" formatCode="000000"/>
  </numFmts>
  <fonts count="47">
    <font>
      <sz val="12"/>
      <color rgb="FF000000"/>
      <name val="Calibri"/>
      <family val="3"/>
      <charset val="129"/>
    </font>
    <font>
      <sz val="10"/>
      <name val="Arial"/>
      <family val="0"/>
    </font>
    <font>
      <sz val="10"/>
      <name val="Arial"/>
      <family val="0"/>
    </font>
    <font>
      <sz val="10"/>
      <name val="Arial"/>
      <family val="0"/>
    </font>
    <font>
      <sz val="11"/>
      <color rgb="FF000000"/>
      <name val="맑은 고딕"/>
      <family val="3"/>
      <charset val="129"/>
    </font>
    <font>
      <sz val="12"/>
      <color rgb="FF000000"/>
      <name val="Calibri"/>
      <family val="2"/>
    </font>
    <font>
      <sz val="11"/>
      <color rgb="FF000000"/>
      <name val="Calibri"/>
      <family val="2"/>
    </font>
    <font>
      <sz val="11"/>
      <color rgb="FF000000"/>
      <name val="Calibri"/>
      <family val="3"/>
      <charset val="129"/>
    </font>
    <font>
      <sz val="10"/>
      <name val="Arial"/>
      <family val="2"/>
    </font>
    <font>
      <b val="true"/>
      <sz val="9"/>
      <color rgb="FF000000"/>
      <name val="Arial"/>
      <family val="2"/>
    </font>
    <font>
      <b val="true"/>
      <sz val="9"/>
      <color rgb="FF00ABEA"/>
      <name val="Arial"/>
      <family val="2"/>
    </font>
    <font>
      <b val="true"/>
      <sz val="12"/>
      <color rgb="FF000000"/>
      <name val="Calibri"/>
      <family val="2"/>
    </font>
    <font>
      <sz val="9"/>
      <color rgb="FF000000"/>
      <name val="Arial"/>
      <family val="2"/>
    </font>
    <font>
      <sz val="12"/>
      <color rgb="FF969696"/>
      <name val="Calibri"/>
      <family val="3"/>
      <charset val="129"/>
    </font>
    <font>
      <b val="true"/>
      <sz val="9"/>
      <color rgb="FF969696"/>
      <name val="Arial"/>
      <family val="2"/>
    </font>
    <font>
      <sz val="9"/>
      <color rgb="FF969696"/>
      <name val="Arial"/>
      <family val="2"/>
    </font>
    <font>
      <sz val="11"/>
      <color rgb="FF969696"/>
      <name val="Calibri"/>
      <family val="2"/>
    </font>
    <font>
      <sz val="9"/>
      <color rgb="FF333333"/>
      <name val="Arial"/>
      <family val="2"/>
    </font>
    <font>
      <sz val="9"/>
      <name val="Arial"/>
      <family val="2"/>
    </font>
    <font>
      <b val="true"/>
      <sz val="9"/>
      <name val="Arial"/>
      <family val="2"/>
    </font>
    <font>
      <b val="true"/>
      <sz val="9"/>
      <color rgb="FF000000"/>
      <name val="Arial"/>
      <family val="2"/>
      <charset val="204"/>
    </font>
    <font>
      <sz val="9"/>
      <color rgb="FF00ABEA"/>
      <name val="Arial"/>
      <family val="2"/>
    </font>
    <font>
      <i val="true"/>
      <sz val="9"/>
      <color rgb="FF00ABEA"/>
      <name val="Arial"/>
      <family val="2"/>
    </font>
    <font>
      <sz val="9"/>
      <color rgb="FFDD0806"/>
      <name val="Arial"/>
      <family val="2"/>
    </font>
    <font>
      <b val="true"/>
      <sz val="9"/>
      <color rgb="FFDD0806"/>
      <name val="Arial"/>
      <family val="2"/>
    </font>
    <font>
      <i val="true"/>
      <sz val="9"/>
      <color rgb="FFDD0806"/>
      <name val="Arial"/>
      <family val="2"/>
    </font>
    <font>
      <sz val="9"/>
      <color rgb="FF008080"/>
      <name val="Arial"/>
      <family val="2"/>
    </font>
    <font>
      <b val="true"/>
      <sz val="9"/>
      <color rgb="FF008080"/>
      <name val="Arial"/>
      <family val="2"/>
    </font>
    <font>
      <i val="true"/>
      <sz val="9"/>
      <color rgb="FF008080"/>
      <name val="Arial"/>
      <family val="2"/>
    </font>
    <font>
      <sz val="9"/>
      <color rgb="FF333399"/>
      <name val="Arial"/>
      <family val="2"/>
    </font>
    <font>
      <b val="true"/>
      <sz val="9"/>
      <color rgb="FF333399"/>
      <name val="Arial"/>
      <family val="2"/>
      <charset val="204"/>
    </font>
    <font>
      <sz val="12"/>
      <name val="Arial"/>
      <family val="2"/>
    </font>
    <font>
      <b val="true"/>
      <sz val="12"/>
      <name val="Arial"/>
      <family val="2"/>
    </font>
    <font>
      <b val="true"/>
      <sz val="10"/>
      <color rgb="FFDD0806"/>
      <name val="Arial"/>
      <family val="2"/>
    </font>
    <font>
      <b val="true"/>
      <sz val="12"/>
      <color rgb="FF000000"/>
      <name val="Calibri"/>
      <family val="3"/>
      <charset val="129"/>
    </font>
    <font>
      <b val="true"/>
      <sz val="10"/>
      <name val="Arial"/>
      <family val="2"/>
    </font>
    <font>
      <sz val="10"/>
      <color rgb="FF008080"/>
      <name val="Arial"/>
      <family val="2"/>
    </font>
    <font>
      <b val="true"/>
      <sz val="12"/>
      <color rgb="FF000000"/>
      <name val="Calibri"/>
      <family val="2"/>
      <charset val="204"/>
    </font>
    <font>
      <sz val="12"/>
      <color rgb="FF333399"/>
      <name val="Calibri"/>
      <family val="3"/>
      <charset val="129"/>
    </font>
    <font>
      <b val="true"/>
      <sz val="12"/>
      <color rgb="FF333399"/>
      <name val="Calibri"/>
      <family val="3"/>
      <charset val="129"/>
    </font>
    <font>
      <sz val="12"/>
      <color rgb="FF333399"/>
      <name val="Calibri"/>
      <family val="2"/>
      <charset val="204"/>
    </font>
    <font>
      <sz val="12"/>
      <name val="Calibri"/>
      <family val="3"/>
      <charset val="129"/>
    </font>
    <font>
      <sz val="12"/>
      <color rgb="FF000000"/>
      <name val="맑은 고딕"/>
      <family val="3"/>
      <charset val="129"/>
    </font>
    <font>
      <b val="true"/>
      <sz val="9"/>
      <color rgb="FF333399"/>
      <name val="Cambria"/>
      <family val="1"/>
    </font>
    <font>
      <b val="true"/>
      <sz val="9"/>
      <color rgb="FF000000"/>
      <name val="Tahoma"/>
      <family val="2"/>
    </font>
    <font>
      <sz val="9"/>
      <color rgb="FF000000"/>
      <name val="Tahoma"/>
      <family val="2"/>
    </font>
    <font>
      <sz val="12"/>
      <color rgb="FFC0C0C0"/>
      <name val="Calibri"/>
      <family val="3"/>
      <charset val="129"/>
    </font>
  </fonts>
  <fills count="14">
    <fill>
      <patternFill patternType="none"/>
    </fill>
    <fill>
      <patternFill patternType="gray125"/>
    </fill>
    <fill>
      <patternFill patternType="solid">
        <fgColor rgb="FFCCFFFF"/>
        <bgColor rgb="FFCCFFFF"/>
      </patternFill>
    </fill>
    <fill>
      <patternFill patternType="solid">
        <fgColor rgb="FF008080"/>
        <bgColor rgb="FF008080"/>
      </patternFill>
    </fill>
    <fill>
      <patternFill patternType="solid">
        <fgColor rgb="FF4EE257"/>
        <bgColor rgb="FF99CC0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
      <patternFill patternType="solid">
        <fgColor rgb="FFDD0806"/>
        <bgColor rgb="FF993300"/>
      </patternFill>
    </fill>
    <fill>
      <patternFill patternType="solid">
        <fgColor rgb="FF00ABEA"/>
        <bgColor rgb="FF008080"/>
      </patternFill>
    </fill>
    <fill>
      <patternFill patternType="solid">
        <fgColor rgb="FFFFCC99"/>
        <bgColor rgb="FFC0C0C0"/>
      </patternFill>
    </fill>
    <fill>
      <patternFill patternType="solid">
        <fgColor rgb="FF99CCFF"/>
        <bgColor rgb="FFCCCCFF"/>
      </patternFill>
    </fill>
    <fill>
      <patternFill patternType="solid">
        <fgColor rgb="FF63AAFE"/>
        <bgColor rgb="FF99CCFF"/>
      </patternFill>
    </fill>
    <fill>
      <patternFill patternType="solid">
        <fgColor rgb="FF969696"/>
        <bgColor rgb="FF808080"/>
      </patternFill>
    </fill>
  </fills>
  <borders count="52">
    <border diagonalUp="false" diagonalDown="false">
      <left/>
      <right/>
      <top/>
      <bottom/>
      <diagonal/>
    </border>
    <border diagonalUp="false" diagonalDown="false">
      <left style="medium"/>
      <right style="medium"/>
      <top style="medium"/>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ck"/>
      <right style="medium"/>
      <top style="thick"/>
      <bottom/>
      <diagonal/>
    </border>
    <border diagonalUp="false" diagonalDown="false">
      <left/>
      <right style="thick"/>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ck"/>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medium"/>
      <top style="medium"/>
      <bottom/>
      <diagonal/>
    </border>
    <border diagonalUp="false" diagonalDown="false">
      <left/>
      <right style="thick"/>
      <top style="medium"/>
      <bottom/>
      <diagonal/>
    </border>
    <border diagonalUp="false" diagonalDown="false">
      <left style="thick"/>
      <right style="medium"/>
      <top/>
      <bottom style="medium"/>
      <diagonal/>
    </border>
    <border diagonalUp="false" diagonalDown="false">
      <left/>
      <right style="thick"/>
      <top/>
      <bottom style="medium"/>
      <diagonal/>
    </border>
    <border diagonalUp="false" diagonalDown="false">
      <left style="thick"/>
      <right style="medium"/>
      <top/>
      <bottom style="thick"/>
      <diagonal/>
    </border>
    <border diagonalUp="false" diagonalDown="false">
      <left/>
      <right style="thick"/>
      <top/>
      <bottom style="thick"/>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ck">
        <color rgb="FF333399"/>
      </left>
      <right style="thin"/>
      <top style="thick">
        <color rgb="FF333399"/>
      </top>
      <bottom style="thin"/>
      <diagonal/>
    </border>
    <border diagonalUp="false" diagonalDown="false">
      <left/>
      <right/>
      <top style="thick">
        <color rgb="FF333399"/>
      </top>
      <bottom/>
      <diagonal/>
    </border>
    <border diagonalUp="false" diagonalDown="false">
      <left/>
      <right style="thin"/>
      <top style="thick">
        <color rgb="FF333399"/>
      </top>
      <bottom style="thin"/>
      <diagonal/>
    </border>
    <border diagonalUp="false" diagonalDown="false">
      <left style="thin"/>
      <right/>
      <top style="thick">
        <color rgb="FF333399"/>
      </top>
      <bottom style="thin"/>
      <diagonal/>
    </border>
    <border diagonalUp="false" diagonalDown="false">
      <left style="thin"/>
      <right style="thick">
        <color rgb="FF333399"/>
      </right>
      <top style="thick">
        <color rgb="FF333399"/>
      </top>
      <bottom style="thin"/>
      <diagonal/>
    </border>
    <border diagonalUp="false" diagonalDown="false">
      <left/>
      <right style="thin"/>
      <top/>
      <bottom style="thin"/>
      <diagonal/>
    </border>
    <border diagonalUp="false" diagonalDown="false">
      <left style="thick">
        <color rgb="FF333399"/>
      </left>
      <right style="thin"/>
      <top style="thin"/>
      <bottom/>
      <diagonal/>
    </border>
    <border diagonalUp="false" diagonalDown="false">
      <left/>
      <right style="thick">
        <color rgb="FF333399"/>
      </right>
      <top/>
      <bottom/>
      <diagonal/>
    </border>
    <border diagonalUp="false" diagonalDown="false">
      <left style="thick">
        <color rgb="FF333399"/>
      </left>
      <right style="thin"/>
      <top/>
      <bottom style="thin"/>
      <diagonal/>
    </border>
    <border diagonalUp="false" diagonalDown="false">
      <left style="thin"/>
      <right style="thick">
        <color rgb="FF333399"/>
      </right>
      <top/>
      <bottom style="thin"/>
      <diagonal/>
    </border>
    <border diagonalUp="false" diagonalDown="false">
      <left style="thin"/>
      <right/>
      <top/>
      <bottom/>
      <diagonal/>
    </border>
    <border diagonalUp="false" diagonalDown="false">
      <left style="thin"/>
      <right style="thick">
        <color rgb="FF333399"/>
      </right>
      <top style="thin"/>
      <bottom/>
      <diagonal/>
    </border>
    <border diagonalUp="false" diagonalDown="false">
      <left/>
      <right style="thin"/>
      <top/>
      <bottom/>
      <diagonal/>
    </border>
    <border diagonalUp="false" diagonalDown="false">
      <left style="thick">
        <color rgb="FF333399"/>
      </left>
      <right style="thin"/>
      <top style="thin"/>
      <bottom style="thick">
        <color rgb="FF333399"/>
      </bottom>
      <diagonal/>
    </border>
    <border diagonalUp="false" diagonalDown="false">
      <left/>
      <right/>
      <top/>
      <bottom style="thick">
        <color rgb="FF333399"/>
      </bottom>
      <diagonal/>
    </border>
    <border diagonalUp="false" diagonalDown="false">
      <left style="thin"/>
      <right/>
      <top style="thin"/>
      <bottom style="thick">
        <color rgb="FF333399"/>
      </bottom>
      <diagonal/>
    </border>
    <border diagonalUp="false" diagonalDown="false">
      <left/>
      <right style="thin"/>
      <top style="thin"/>
      <bottom style="thick">
        <color rgb="FF333399"/>
      </bottom>
      <diagonal/>
    </border>
    <border diagonalUp="false" diagonalDown="false">
      <left/>
      <right style="thick">
        <color rgb="FF333399"/>
      </right>
      <top/>
      <bottom style="thick">
        <color rgb="FF333399"/>
      </bottom>
      <diagonal/>
    </border>
    <border diagonalUp="false" diagonalDown="false">
      <left style="medium"/>
      <right style="medium"/>
      <top/>
      <bottom style="mediu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5" fontId="12" fillId="2" borderId="8" xfId="0" applyFont="true" applyBorder="true" applyAlignment="true" applyProtection="false">
      <alignment horizontal="center" vertical="bottom" textRotation="0" wrapText="false" indent="0" shrinkToFit="false"/>
      <protection locked="true" hidden="false"/>
    </xf>
    <xf numFmtId="165" fontId="12" fillId="2" borderId="9" xfId="0" applyFont="true" applyBorder="true" applyAlignment="true" applyProtection="false">
      <alignment horizontal="center" vertical="bottom" textRotation="0" wrapText="false" indent="0" shrinkToFit="false"/>
      <protection locked="true" hidden="false"/>
    </xf>
    <xf numFmtId="165" fontId="12" fillId="2"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5" fontId="12" fillId="2" borderId="13" xfId="0" applyFont="true" applyBorder="true" applyAlignment="true" applyProtection="false">
      <alignment horizontal="center" vertical="bottom" textRotation="0" wrapText="false" indent="0" shrinkToFit="false"/>
      <protection locked="true" hidden="false"/>
    </xf>
    <xf numFmtId="165" fontId="12" fillId="2" borderId="14" xfId="0" applyFont="true" applyBorder="true" applyAlignment="true" applyProtection="false">
      <alignment horizontal="center" vertical="bottom" textRotation="0" wrapText="false" indent="0" shrinkToFit="false"/>
      <protection locked="true" hidden="false"/>
    </xf>
    <xf numFmtId="165" fontId="12" fillId="2" borderId="15"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5" fontId="9" fillId="2" borderId="4" xfId="0" applyFont="true" applyBorder="true" applyAlignment="true" applyProtection="false">
      <alignment horizontal="center" vertical="bottom" textRotation="0" wrapText="false" indent="0" shrinkToFit="false"/>
      <protection locked="true" hidden="false"/>
    </xf>
    <xf numFmtId="165" fontId="9" fillId="2" borderId="16" xfId="0" applyFont="true" applyBorder="true" applyAlignment="true" applyProtection="false">
      <alignment horizontal="center" vertical="bottom" textRotation="0" wrapText="false" indent="0" shrinkToFit="false"/>
      <protection locked="true" hidden="false"/>
    </xf>
    <xf numFmtId="165" fontId="9" fillId="2" borderId="1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8"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5" fontId="15" fillId="2" borderId="8" xfId="0" applyFont="true" applyBorder="true" applyAlignment="true" applyProtection="false">
      <alignment horizontal="center" vertical="bottom" textRotation="0" wrapText="false" indent="0" shrinkToFit="false"/>
      <protection locked="true" hidden="false"/>
    </xf>
    <xf numFmtId="165" fontId="15" fillId="2" borderId="9"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5" fontId="15" fillId="2" borderId="13" xfId="0" applyFont="true" applyBorder="true" applyAlignment="true" applyProtection="false">
      <alignment horizontal="center" vertical="bottom" textRotation="0" wrapText="false" indent="0" shrinkToFit="false"/>
      <protection locked="true" hidden="false"/>
    </xf>
    <xf numFmtId="165" fontId="15" fillId="2" borderId="14" xfId="0" applyFont="true" applyBorder="true" applyAlignment="true" applyProtection="false">
      <alignment horizontal="center" vertical="bottom" textRotation="0" wrapText="false" indent="0" shrinkToFit="false"/>
      <protection locked="true" hidden="false"/>
    </xf>
    <xf numFmtId="165" fontId="15" fillId="2" borderId="1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5" fontId="14" fillId="2" borderId="4" xfId="0" applyFont="true" applyBorder="true" applyAlignment="true" applyProtection="false">
      <alignment horizontal="center" vertical="bottom" textRotation="0" wrapText="false" indent="0" shrinkToFit="false"/>
      <protection locked="true" hidden="false"/>
    </xf>
    <xf numFmtId="165" fontId="14" fillId="2" borderId="16" xfId="0" applyFont="true" applyBorder="true" applyAlignment="true" applyProtection="false">
      <alignment horizontal="center" vertical="bottom" textRotation="0" wrapText="false" indent="0" shrinkToFit="false"/>
      <protection locked="true" hidden="false"/>
    </xf>
    <xf numFmtId="165" fontId="14" fillId="2"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8" fillId="0" borderId="24" xfId="45"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left" vertical="bottom" textRotation="0" wrapText="false" indent="0" shrinkToFit="false"/>
      <protection locked="true" hidden="false"/>
    </xf>
    <xf numFmtId="164" fontId="9" fillId="3" borderId="9" xfId="0" applyFont="true" applyBorder="true" applyAlignment="true" applyProtection="false">
      <alignment horizontal="left" vertical="bottom" textRotation="0" wrapText="false" indent="0" shrinkToFit="false"/>
      <protection locked="true" hidden="false"/>
    </xf>
    <xf numFmtId="164" fontId="9" fillId="3" borderId="10" xfId="0" applyFont="true" applyBorder="true" applyAlignment="true" applyProtection="false">
      <alignment horizontal="left"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left" vertical="bottom" textRotation="0" wrapText="false" indent="0" shrinkToFit="false"/>
      <protection locked="true" hidden="false"/>
    </xf>
    <xf numFmtId="164" fontId="9" fillId="3" borderId="14" xfId="0" applyFont="true" applyBorder="true" applyAlignment="true" applyProtection="false">
      <alignment horizontal="left" vertical="bottom" textRotation="0" wrapText="false" indent="0" shrinkToFit="false"/>
      <protection locked="true" hidden="false"/>
    </xf>
    <xf numFmtId="164" fontId="9" fillId="3" borderId="15" xfId="0" applyFont="true" applyBorder="true" applyAlignment="true" applyProtection="false">
      <alignment horizontal="left"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25"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9" fontId="17" fillId="4" borderId="0" xfId="0" applyFont="true" applyBorder="tru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9" fillId="4" borderId="24" xfId="0" applyFont="true" applyBorder="true" applyAlignment="true" applyProtection="false">
      <alignment horizontal="left" vertical="bottom" textRotation="0" wrapText="false" indent="0" shrinkToFit="false"/>
      <protection locked="true" hidden="false"/>
    </xf>
    <xf numFmtId="164" fontId="9" fillId="4" borderId="2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9" fontId="17" fillId="4" borderId="14" xfId="0" applyFont="true" applyBorder="true" applyAlignment="false" applyProtection="false">
      <alignment horizontal="general" vertical="bottom" textRotation="0" wrapText="false" indent="0" shrinkToFit="false"/>
      <protection locked="true" hidden="false"/>
    </xf>
    <xf numFmtId="164" fontId="9" fillId="4" borderId="13" xfId="0" applyFont="true" applyBorder="true" applyAlignment="true" applyProtection="false">
      <alignment horizontal="left" vertical="bottom" textRotation="0" wrapText="false" indent="0" shrinkToFit="false"/>
      <protection locked="true" hidden="false"/>
    </xf>
    <xf numFmtId="164" fontId="9" fillId="4" borderId="15"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8" fillId="5" borderId="24"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2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6" borderId="24"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2" fillId="6" borderId="24" xfId="0" applyFont="true" applyBorder="true" applyAlignment="true" applyProtection="false">
      <alignment horizontal="center" vertical="bottom" textRotation="0" wrapText="false" indent="0" shrinkToFit="false"/>
      <protection locked="true" hidden="false"/>
    </xf>
    <xf numFmtId="164" fontId="12" fillId="6" borderId="25" xfId="0" applyFont="true" applyBorder="true" applyAlignment="true" applyProtection="false">
      <alignment horizontal="center" vertical="bottom" textRotation="0" wrapText="false" indent="0" shrinkToFit="false"/>
      <protection locked="true" hidden="false"/>
    </xf>
    <xf numFmtId="164" fontId="20"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5" fontId="22" fillId="0" borderId="25" xfId="0" applyFont="true" applyBorder="true" applyAlignment="true" applyProtection="false">
      <alignment horizontal="right" vertical="bottom" textRotation="0" wrapText="false" indent="0" shrinkToFit="false"/>
      <protection locked="true" hidden="false"/>
    </xf>
    <xf numFmtId="170" fontId="21" fillId="5" borderId="0" xfId="0" applyFont="true" applyBorder="false" applyAlignment="true" applyProtection="false">
      <alignment horizontal="center" vertical="bottom" textRotation="0" wrapText="false" indent="0" shrinkToFit="false"/>
      <protection locked="true" hidden="false"/>
    </xf>
    <xf numFmtId="164" fontId="21" fillId="0" borderId="24" xfId="0" applyFont="true" applyBorder="true" applyAlignment="true" applyProtection="false">
      <alignment horizontal="center" vertical="bottom" textRotation="0" wrapText="false" indent="0" shrinkToFit="false"/>
      <protection locked="true" hidden="false"/>
    </xf>
    <xf numFmtId="170" fontId="21" fillId="0" borderId="24"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center" vertical="bottom" textRotation="0" wrapText="false" indent="0" shrinkToFit="false"/>
      <protection locked="true" hidden="false"/>
    </xf>
    <xf numFmtId="165" fontId="25" fillId="0" borderId="25" xfId="0" applyFont="true" applyBorder="true" applyAlignment="true" applyProtection="false">
      <alignment horizontal="right" vertical="bottom" textRotation="0" wrapText="false" indent="0" shrinkToFit="false"/>
      <protection locked="true" hidden="false"/>
    </xf>
    <xf numFmtId="170" fontId="23" fillId="5" borderId="0" xfId="0" applyFont="true" applyBorder="fals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70" fontId="23" fillId="0" borderId="24"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70" fontId="26" fillId="0" borderId="24" xfId="0" applyFont="true" applyBorder="true" applyAlignment="true" applyProtection="false">
      <alignment horizontal="center" vertical="bottom" textRotation="0" wrapText="false" indent="0" shrinkToFit="false"/>
      <protection locked="true" hidden="false"/>
    </xf>
    <xf numFmtId="165" fontId="28" fillId="0" borderId="25"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5" fontId="29" fillId="0" borderId="25"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1" fontId="30" fillId="6" borderId="24" xfId="0" applyFont="true" applyBorder="true" applyAlignment="false" applyProtection="false">
      <alignment horizontal="general" vertical="bottom" textRotation="0" wrapText="false" indent="0" shrinkToFit="false"/>
      <protection locked="true" hidden="false"/>
    </xf>
    <xf numFmtId="164" fontId="12" fillId="6"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6" borderId="25" xfId="0" applyFont="true" applyBorder="true" applyAlignment="false" applyProtection="false">
      <alignment horizontal="general" vertical="bottom" textRotation="0" wrapText="false" indent="0" shrinkToFit="false"/>
      <protection locked="true" hidden="false"/>
    </xf>
    <xf numFmtId="171" fontId="30" fillId="6" borderId="0" xfId="0" applyFont="true" applyBorder="false" applyAlignment="false" applyProtection="false">
      <alignment horizontal="general" vertical="bottom" textRotation="0" wrapText="false" indent="0" shrinkToFit="false"/>
      <protection locked="true" hidden="false"/>
    </xf>
    <xf numFmtId="171" fontId="30" fillId="6" borderId="0" xfId="0" applyFont="true" applyBorder="true" applyAlignment="false" applyProtection="false">
      <alignment horizontal="general" vertical="bottom" textRotation="0" wrapText="false" indent="0" shrinkToFit="false"/>
      <protection locked="true" hidden="false"/>
    </xf>
    <xf numFmtId="171" fontId="30" fillId="0" borderId="25" xfId="0" applyFont="true" applyBorder="true" applyAlignment="false" applyProtection="false">
      <alignment horizontal="general" vertical="bottom" textRotation="0" wrapText="false" indent="0" shrinkToFit="false"/>
      <protection locked="true" hidden="false"/>
    </xf>
    <xf numFmtId="171" fontId="30" fillId="6" borderId="25"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6" borderId="24"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true" applyAlignment="true" applyProtection="false">
      <alignment horizontal="center" vertical="center" textRotation="0" wrapText="false" indent="0" shrinkToFit="false"/>
      <protection locked="true" hidden="false"/>
    </xf>
    <xf numFmtId="164" fontId="30" fillId="4"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30" fillId="0" borderId="2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left" vertical="top" textRotation="0" wrapText="true" indent="0" shrinkToFit="false"/>
      <protection locked="true" hidden="false"/>
    </xf>
    <xf numFmtId="164" fontId="34" fillId="0" borderId="1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25"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7" fontId="8" fillId="0" borderId="2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5" xfId="0" applyFont="true" applyBorder="true" applyAlignment="true" applyProtection="false">
      <alignment horizontal="left" vertical="top"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7" fontId="18"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left"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35" fillId="0" borderId="0" xfId="45" applyFont="true" applyBorder="false" applyAlignment="false" applyProtection="false">
      <alignment horizontal="general" vertical="bottom" textRotation="0" wrapText="false" indent="0" shrinkToFit="false"/>
      <protection locked="true" hidden="false"/>
    </xf>
    <xf numFmtId="164" fontId="35" fillId="4" borderId="8" xfId="45" applyFont="true" applyBorder="true" applyAlignment="false" applyProtection="false">
      <alignment horizontal="general" vertical="bottom" textRotation="0" wrapText="false" indent="0" shrinkToFit="false"/>
      <protection locked="true" hidden="false"/>
    </xf>
    <xf numFmtId="164" fontId="8" fillId="4" borderId="9" xfId="45" applyFont="false" applyBorder="true" applyAlignment="false" applyProtection="false">
      <alignment horizontal="general" vertical="bottom" textRotation="0" wrapText="false" indent="0" shrinkToFit="false"/>
      <protection locked="true" hidden="false"/>
    </xf>
    <xf numFmtId="164" fontId="8" fillId="4" borderId="10" xfId="45" applyFont="false" applyBorder="true" applyAlignment="false" applyProtection="false">
      <alignment horizontal="general" vertical="bottom" textRotation="0" wrapText="false" indent="0" shrinkToFit="false"/>
      <protection locked="true" hidden="false"/>
    </xf>
    <xf numFmtId="164" fontId="8" fillId="4" borderId="16" xfId="45" applyFont="true" applyBorder="true" applyAlignment="false" applyProtection="false">
      <alignment horizontal="general" vertical="bottom" textRotation="0" wrapText="false" indent="0" shrinkToFit="false"/>
      <protection locked="true" hidden="false"/>
    </xf>
    <xf numFmtId="164" fontId="8" fillId="2" borderId="16" xfId="45" applyFont="true" applyBorder="true" applyAlignment="false" applyProtection="false">
      <alignment horizontal="general" vertical="bottom" textRotation="0" wrapText="false" indent="0" shrinkToFit="false"/>
      <protection locked="true" hidden="false"/>
    </xf>
    <xf numFmtId="164" fontId="8" fillId="2" borderId="17" xfId="45" applyFont="true" applyBorder="true" applyAlignment="false" applyProtection="false">
      <alignment horizontal="general" vertical="bottom" textRotation="0" wrapText="false" indent="0" shrinkToFit="false"/>
      <protection locked="true" hidden="false"/>
    </xf>
    <xf numFmtId="164" fontId="8" fillId="2" borderId="16" xfId="45" applyFont="true" applyBorder="true" applyAlignment="true" applyProtection="false">
      <alignment horizontal="general" vertical="bottom" textRotation="0" wrapText="false" indent="0" shrinkToFit="false"/>
      <protection locked="true" hidden="false"/>
    </xf>
    <xf numFmtId="164" fontId="8" fillId="2" borderId="13" xfId="45" applyFont="true" applyBorder="true" applyAlignment="false" applyProtection="false">
      <alignment horizontal="general" vertical="bottom" textRotation="0" wrapText="false" indent="0" shrinkToFit="false"/>
      <protection locked="true" hidden="false"/>
    </xf>
    <xf numFmtId="164" fontId="8" fillId="4" borderId="14" xfId="45" applyFont="false" applyBorder="true" applyAlignment="false" applyProtection="false">
      <alignment horizontal="general" vertical="bottom" textRotation="0" wrapText="false" indent="0" shrinkToFit="false"/>
      <protection locked="true" hidden="false"/>
    </xf>
    <xf numFmtId="164" fontId="8" fillId="4" borderId="15" xfId="45" applyFont="true" applyBorder="true" applyAlignment="false" applyProtection="false">
      <alignment horizontal="general" vertical="bottom" textRotation="0" wrapText="false" indent="0" shrinkToFit="false"/>
      <protection locked="true" hidden="false"/>
    </xf>
    <xf numFmtId="164" fontId="8" fillId="2" borderId="24" xfId="45" applyFont="true" applyBorder="true" applyAlignment="false" applyProtection="false">
      <alignment horizontal="general" vertical="bottom" textRotation="0" wrapText="false" indent="0" shrinkToFit="false"/>
      <protection locked="true" hidden="false"/>
    </xf>
    <xf numFmtId="169" fontId="8" fillId="4" borderId="0" xfId="45" applyFont="false" applyBorder="true" applyAlignment="false" applyProtection="false">
      <alignment horizontal="general" vertical="bottom" textRotation="0" wrapText="false" indent="0" shrinkToFit="false"/>
      <protection locked="true" hidden="false"/>
    </xf>
    <xf numFmtId="164" fontId="8" fillId="4" borderId="25" xfId="45" applyFont="false" applyBorder="true" applyAlignment="false" applyProtection="false">
      <alignment horizontal="general" vertical="bottom" textRotation="0" wrapText="false" indent="0" shrinkToFit="false"/>
      <protection locked="true" hidden="false"/>
    </xf>
    <xf numFmtId="172" fontId="8" fillId="0" borderId="0" xfId="45" applyFont="false" applyBorder="true" applyAlignment="false" applyProtection="false">
      <alignment horizontal="general" vertical="bottom" textRotation="0" wrapText="false" indent="0" shrinkToFit="false"/>
      <protection locked="true" hidden="false"/>
    </xf>
    <xf numFmtId="172" fontId="8" fillId="0" borderId="9" xfId="45" applyFont="false" applyBorder="true" applyAlignment="false" applyProtection="false">
      <alignment horizontal="general" vertical="bottom" textRotation="0" wrapText="false" indent="0" shrinkToFit="false"/>
      <protection locked="true" hidden="false"/>
    </xf>
    <xf numFmtId="172" fontId="8" fillId="0" borderId="10" xfId="45" applyFont="false" applyBorder="true" applyAlignment="false" applyProtection="false">
      <alignment horizontal="general" vertical="bottom" textRotation="0" wrapText="false" indent="0" shrinkToFit="false"/>
      <protection locked="true" hidden="false"/>
    </xf>
    <xf numFmtId="173" fontId="35" fillId="0" borderId="0" xfId="45" applyFont="true" applyBorder="false" applyAlignment="false" applyProtection="false">
      <alignment horizontal="general" vertical="bottom" textRotation="0" wrapText="false" indent="0" shrinkToFit="false"/>
      <protection locked="true" hidden="false"/>
    </xf>
    <xf numFmtId="172" fontId="8" fillId="0" borderId="0" xfId="45" applyFont="false" applyBorder="true" applyAlignment="false" applyProtection="false">
      <alignment horizontal="general" vertical="bottom" textRotation="0" wrapText="false" indent="0" shrinkToFit="false"/>
      <protection locked="true" hidden="false"/>
    </xf>
    <xf numFmtId="172" fontId="8" fillId="0" borderId="25" xfId="45" applyFont="false" applyBorder="true" applyAlignment="false" applyProtection="false">
      <alignment horizontal="general" vertical="bottom" textRotation="0" wrapText="false" indent="0" shrinkToFit="false"/>
      <protection locked="true" hidden="false"/>
    </xf>
    <xf numFmtId="172" fontId="8" fillId="8" borderId="0" xfId="45" applyFont="false" applyBorder="true" applyAlignment="false" applyProtection="false">
      <alignment horizontal="general" vertical="bottom" textRotation="0" wrapText="false" indent="0" shrinkToFit="false"/>
      <protection locked="true" hidden="false"/>
    </xf>
    <xf numFmtId="172" fontId="8" fillId="8" borderId="25" xfId="45" applyFont="false" applyBorder="true" applyAlignment="false" applyProtection="false">
      <alignment horizontal="general" vertical="bottom" textRotation="0" wrapText="false" indent="0" shrinkToFit="false"/>
      <protection locked="true" hidden="false"/>
    </xf>
    <xf numFmtId="164" fontId="8" fillId="4" borderId="17" xfId="45" applyFont="false" applyBorder="true" applyAlignment="false" applyProtection="false">
      <alignment horizontal="general" vertical="bottom" textRotation="0" wrapText="false" indent="0" shrinkToFit="false"/>
      <protection locked="true" hidden="false"/>
    </xf>
    <xf numFmtId="172" fontId="8" fillId="5" borderId="9" xfId="45" applyFont="false" applyBorder="true" applyAlignment="false" applyProtection="false">
      <alignment horizontal="general" vertical="bottom" textRotation="0" wrapText="false" indent="0" shrinkToFit="false"/>
      <protection locked="true" hidden="false"/>
    </xf>
    <xf numFmtId="172" fontId="8" fillId="5" borderId="10" xfId="45" applyFont="false" applyBorder="true" applyAlignment="false" applyProtection="false">
      <alignment horizontal="general" vertical="bottom" textRotation="0" wrapText="false" indent="0" shrinkToFit="false"/>
      <protection locked="true" hidden="false"/>
    </xf>
    <xf numFmtId="172" fontId="8" fillId="5" borderId="0" xfId="45" applyFont="false" applyBorder="true" applyAlignment="false" applyProtection="false">
      <alignment horizontal="general" vertical="bottom" textRotation="0" wrapText="false" indent="0" shrinkToFit="false"/>
      <protection locked="true" hidden="false"/>
    </xf>
    <xf numFmtId="172" fontId="8" fillId="5" borderId="25"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164" fontId="8" fillId="5" borderId="0" xfId="45" applyFont="true" applyBorder="false" applyAlignment="false" applyProtection="false">
      <alignment horizontal="general" vertical="bottom" textRotation="0" wrapText="false" indent="0" shrinkToFit="false"/>
      <protection locked="true" hidden="false"/>
    </xf>
    <xf numFmtId="164" fontId="8" fillId="5" borderId="0" xfId="45" applyFont="true" applyBorder="false" applyAlignment="true" applyProtection="false">
      <alignment horizontal="general" vertical="bottom" textRotation="0" wrapText="false" indent="0" shrinkToFit="false"/>
      <protection locked="true" hidden="false"/>
    </xf>
    <xf numFmtId="164" fontId="35"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8" fillId="5" borderId="0" xfId="45" applyFont="true" applyBorder="false" applyAlignment="true" applyProtection="false">
      <alignment horizontal="general" vertical="bottom" textRotation="0" wrapText="true" indent="0" shrinkToFit="false"/>
      <protection locked="true" hidden="false"/>
    </xf>
    <xf numFmtId="164" fontId="8" fillId="0" borderId="24"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true" applyAlignment="false" applyProtection="false">
      <alignment horizontal="general" vertical="bottom" textRotation="0" wrapText="false" indent="0" shrinkToFit="false"/>
      <protection locked="true" hidden="false"/>
    </xf>
    <xf numFmtId="172" fontId="8" fillId="0" borderId="24" xfId="45" applyFont="false" applyBorder="true" applyAlignment="false" applyProtection="false">
      <alignment horizontal="general" vertical="bottom" textRotation="0" wrapText="false" indent="0" shrinkToFit="false"/>
      <protection locked="true" hidden="false"/>
    </xf>
    <xf numFmtId="174" fontId="35" fillId="0" borderId="0" xfId="45"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37" fillId="5" borderId="29" xfId="0" applyFont="true" applyBorder="true" applyAlignment="false" applyProtection="false">
      <alignment horizontal="general" vertical="bottom" textRotation="0" wrapText="false" indent="0" shrinkToFit="false"/>
      <protection locked="true" hidden="false"/>
    </xf>
    <xf numFmtId="164" fontId="39" fillId="0" borderId="29" xfId="0" applyFont="true" applyBorder="true" applyAlignment="false" applyProtection="false">
      <alignment horizontal="general" vertical="bottom" textRotation="0" wrapText="false" indent="0" shrinkToFit="false"/>
      <protection locked="true" hidden="false"/>
    </xf>
    <xf numFmtId="169" fontId="37" fillId="9" borderId="29"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38" fillId="10" borderId="29" xfId="0" applyFont="true" applyBorder="true" applyAlignment="false" applyProtection="false">
      <alignment horizontal="general" vertical="bottom" textRotation="0" wrapText="false" indent="0" shrinkToFit="false"/>
      <protection locked="true" hidden="false"/>
    </xf>
    <xf numFmtId="169"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42" fillId="0" borderId="30" xfId="0" applyFont="true" applyBorder="true" applyAlignment="true" applyProtection="false">
      <alignment horizontal="center" vertical="bottom" textRotation="0" wrapText="false" indent="0" shrinkToFit="false"/>
      <protection locked="true" hidden="false"/>
    </xf>
    <xf numFmtId="175" fontId="42" fillId="0" borderId="31"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42" fillId="0" borderId="31" xfId="0" applyFont="true" applyBorder="true" applyAlignment="true" applyProtection="false">
      <alignment horizontal="center" vertical="bottom" textRotation="0" wrapText="false" indent="0" shrinkToFit="false"/>
      <protection locked="true" hidden="false"/>
    </xf>
    <xf numFmtId="17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9" fontId="9" fillId="0" borderId="17"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11" borderId="8" xfId="23" applyFont="true" applyBorder="true" applyAlignment="true" applyProtection="true">
      <alignment horizontal="general" vertical="bottom" textRotation="0" wrapText="false" indent="0" shrinkToFit="false"/>
      <protection locked="false" hidden="false"/>
    </xf>
    <xf numFmtId="171" fontId="12" fillId="11" borderId="9" xfId="23" applyFont="true" applyBorder="true" applyAlignment="true" applyProtection="true">
      <alignment horizontal="general" vertical="bottom" textRotation="0" wrapText="false" indent="0" shrinkToFit="false"/>
      <protection locked="false" hidden="false"/>
    </xf>
    <xf numFmtId="171" fontId="12" fillId="11" borderId="10" xfId="23" applyFont="true" applyBorder="true" applyAlignment="true" applyProtection="true">
      <alignment horizontal="general" vertical="bottom" textRotation="0" wrapText="false" indent="0" shrinkToFit="false"/>
      <protection locked="false" hidden="false"/>
    </xf>
    <xf numFmtId="171" fontId="12" fillId="0" borderId="9" xfId="23" applyFont="true" applyBorder="true" applyAlignment="true" applyProtection="true">
      <alignment horizontal="general" vertical="bottom" textRotation="0" wrapText="false" indent="0" shrinkToFit="false"/>
      <protection locked="false" hidden="false"/>
    </xf>
    <xf numFmtId="165" fontId="12" fillId="12" borderId="8" xfId="23" applyFont="true" applyBorder="true" applyAlignment="true" applyProtection="true">
      <alignment horizontal="general" vertical="bottom" textRotation="0" wrapText="false" indent="0" shrinkToFit="false"/>
      <protection locked="false" hidden="false"/>
    </xf>
    <xf numFmtId="165" fontId="12" fillId="12" borderId="9" xfId="23" applyFont="true" applyBorder="true" applyAlignment="true" applyProtection="true">
      <alignment horizontal="general" vertical="bottom" textRotation="0" wrapText="false" indent="0" shrinkToFit="false"/>
      <protection locked="false" hidden="false"/>
    </xf>
    <xf numFmtId="165" fontId="12" fillId="12" borderId="10" xfId="23" applyFont="true" applyBorder="true" applyAlignment="true" applyProtection="true">
      <alignment horizontal="general" vertical="bottom" textRotation="0" wrapText="false" indent="0" shrinkToFit="false"/>
      <protection locked="false" hidden="false"/>
    </xf>
    <xf numFmtId="164" fontId="12" fillId="0" borderId="24" xfId="2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71" fontId="12" fillId="11" borderId="24" xfId="23" applyFont="true" applyBorder="true" applyAlignment="true" applyProtection="true">
      <alignment horizontal="general" vertical="bottom" textRotation="0" wrapText="false" indent="0" shrinkToFit="false"/>
      <protection locked="false" hidden="false"/>
    </xf>
    <xf numFmtId="171" fontId="12" fillId="11" borderId="0" xfId="23" applyFont="true" applyBorder="true" applyAlignment="true" applyProtection="true">
      <alignment horizontal="general" vertical="bottom" textRotation="0" wrapText="false" indent="0" shrinkToFit="false"/>
      <protection locked="false" hidden="false"/>
    </xf>
    <xf numFmtId="171" fontId="12" fillId="11" borderId="25" xfId="23" applyFont="true" applyBorder="true" applyAlignment="true" applyProtection="true">
      <alignment horizontal="general" vertical="bottom" textRotation="0" wrapText="false" indent="0" shrinkToFit="false"/>
      <protection locked="false" hidden="false"/>
    </xf>
    <xf numFmtId="171" fontId="12" fillId="0" borderId="0" xfId="23" applyFont="true" applyBorder="true" applyAlignment="true" applyProtection="true">
      <alignment horizontal="general" vertical="bottom" textRotation="0" wrapText="false" indent="0" shrinkToFit="false"/>
      <protection locked="false" hidden="false"/>
    </xf>
    <xf numFmtId="165" fontId="12" fillId="12" borderId="24" xfId="23" applyFont="true" applyBorder="true" applyAlignment="true" applyProtection="true">
      <alignment horizontal="general" vertical="bottom" textRotation="0" wrapText="false" indent="0" shrinkToFit="false"/>
      <protection locked="false" hidden="false"/>
    </xf>
    <xf numFmtId="165" fontId="12" fillId="12" borderId="0" xfId="23" applyFont="true" applyBorder="true" applyAlignment="true" applyProtection="true">
      <alignment horizontal="general" vertical="bottom" textRotation="0" wrapText="false" indent="0" shrinkToFit="false"/>
      <protection locked="false" hidden="false"/>
    </xf>
    <xf numFmtId="165" fontId="12" fillId="12" borderId="25" xfId="23" applyFont="true" applyBorder="true" applyAlignment="true" applyProtection="true">
      <alignment horizontal="general" vertical="bottom" textRotation="0" wrapText="false" indent="0" shrinkToFit="false"/>
      <protection locked="fals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71" fontId="12" fillId="11" borderId="13" xfId="23" applyFont="true" applyBorder="true" applyAlignment="true" applyProtection="true">
      <alignment horizontal="general" vertical="bottom" textRotation="0" wrapText="false" indent="0" shrinkToFit="false"/>
      <protection locked="false" hidden="false"/>
    </xf>
    <xf numFmtId="171" fontId="12" fillId="11" borderId="14" xfId="23" applyFont="true" applyBorder="true" applyAlignment="true" applyProtection="true">
      <alignment horizontal="general" vertical="bottom" textRotation="0" wrapText="false" indent="0" shrinkToFit="false"/>
      <protection locked="false" hidden="false"/>
    </xf>
    <xf numFmtId="171" fontId="12" fillId="11" borderId="15" xfId="23" applyFont="true" applyBorder="true" applyAlignment="true" applyProtection="true">
      <alignment horizontal="general" vertical="bottom" textRotation="0" wrapText="false" indent="0" shrinkToFit="false"/>
      <protection locked="false" hidden="false"/>
    </xf>
    <xf numFmtId="171" fontId="12" fillId="0" borderId="14" xfId="23" applyFont="true" applyBorder="true" applyAlignment="true" applyProtection="true">
      <alignment horizontal="general" vertical="bottom" textRotation="0" wrapText="false" indent="0" shrinkToFit="false"/>
      <protection locked="false" hidden="false"/>
    </xf>
    <xf numFmtId="165" fontId="12" fillId="12" borderId="13" xfId="23" applyFont="true" applyBorder="true" applyAlignment="true" applyProtection="true">
      <alignment horizontal="general" vertical="bottom" textRotation="0" wrapText="false" indent="0" shrinkToFit="false"/>
      <protection locked="false" hidden="false"/>
    </xf>
    <xf numFmtId="165" fontId="12" fillId="12" borderId="14" xfId="23" applyFont="true" applyBorder="true" applyAlignment="true" applyProtection="true">
      <alignment horizontal="general" vertical="bottom" textRotation="0" wrapText="false" indent="0" shrinkToFit="false"/>
      <protection locked="false" hidden="false"/>
    </xf>
    <xf numFmtId="165" fontId="12" fillId="12" borderId="15" xfId="23" applyFont="true" applyBorder="true" applyAlignment="true" applyProtection="true">
      <alignment horizontal="general" vertical="bottom" textRotation="0" wrapText="false" indent="0" shrinkToFit="false"/>
      <protection locked="fals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2" xfId="20" applyFont="true" applyBorder="true" applyAlignment="false" applyProtection="false">
      <alignment horizontal="general" vertical="bottom" textRotation="0" wrapText="false" indent="0" shrinkToFit="false"/>
      <protection locked="tru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bottom" textRotation="0" wrapText="fals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24"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2" fillId="0" borderId="25"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bottom" textRotation="0" wrapText="false" indent="0" shrinkToFit="false"/>
      <protection locked="true" hidden="false"/>
    </xf>
    <xf numFmtId="171" fontId="12" fillId="13" borderId="8" xfId="27" applyFont="true" applyBorder="true" applyAlignment="true" applyProtection="false">
      <alignment horizontal="general" vertical="bottom" textRotation="0" wrapText="false" indent="0" shrinkToFit="false"/>
      <protection locked="true" hidden="false"/>
    </xf>
    <xf numFmtId="171" fontId="12" fillId="13" borderId="9" xfId="27" applyFont="true" applyBorder="true" applyAlignment="true" applyProtection="false">
      <alignment horizontal="general" vertical="bottom" textRotation="0" wrapText="false" indent="0" shrinkToFit="false"/>
      <protection locked="true" hidden="false"/>
    </xf>
    <xf numFmtId="171" fontId="12" fillId="13" borderId="9" xfId="28" applyFont="true" applyBorder="true" applyAlignment="true" applyProtection="false">
      <alignment horizontal="general" vertical="bottom" textRotation="0" wrapText="false" indent="0" shrinkToFit="false"/>
      <protection locked="true" hidden="false"/>
    </xf>
    <xf numFmtId="171" fontId="12" fillId="13" borderId="10" xfId="28" applyFont="true" applyBorder="true" applyAlignment="true" applyProtection="false">
      <alignment horizontal="general" vertical="bottom" textRotation="0" wrapText="false" indent="0" shrinkToFit="false"/>
      <protection locked="true" hidden="false"/>
    </xf>
    <xf numFmtId="171" fontId="12" fillId="13" borderId="24" xfId="27" applyFont="true" applyBorder="true" applyAlignment="true" applyProtection="false">
      <alignment horizontal="general" vertical="bottom" textRotation="0" wrapText="false" indent="0" shrinkToFit="false"/>
      <protection locked="true" hidden="false"/>
    </xf>
    <xf numFmtId="171" fontId="12" fillId="13" borderId="0" xfId="27" applyFont="true" applyBorder="true" applyAlignment="true" applyProtection="false">
      <alignment horizontal="general" vertical="bottom" textRotation="0" wrapText="false" indent="0" shrinkToFit="false"/>
      <protection locked="true" hidden="false"/>
    </xf>
    <xf numFmtId="171" fontId="12" fillId="13" borderId="0" xfId="28" applyFont="true" applyBorder="true" applyAlignment="true" applyProtection="false">
      <alignment horizontal="general" vertical="bottom" textRotation="0" wrapText="false" indent="0" shrinkToFit="false"/>
      <protection locked="true" hidden="false"/>
    </xf>
    <xf numFmtId="171" fontId="12" fillId="13" borderId="25" xfId="28" applyFont="true" applyBorder="true" applyAlignment="true" applyProtection="false">
      <alignment horizontal="general" vertical="bottom" textRotation="0" wrapText="false" indent="0" shrinkToFit="false"/>
      <protection locked="true" hidden="false"/>
    </xf>
    <xf numFmtId="171" fontId="12" fillId="13" borderId="13" xfId="27" applyFont="true" applyBorder="true" applyAlignment="true" applyProtection="false">
      <alignment horizontal="general" vertical="bottom" textRotation="0" wrapText="false" indent="0" shrinkToFit="false"/>
      <protection locked="true" hidden="false"/>
    </xf>
    <xf numFmtId="171" fontId="12" fillId="13" borderId="14" xfId="27" applyFont="true" applyBorder="true" applyAlignment="true" applyProtection="false">
      <alignment horizontal="general" vertical="bottom" textRotation="0" wrapText="false" indent="0" shrinkToFit="false"/>
      <protection locked="true" hidden="false"/>
    </xf>
    <xf numFmtId="171" fontId="12" fillId="13" borderId="14" xfId="28" applyFont="true" applyBorder="true" applyAlignment="true" applyProtection="false">
      <alignment horizontal="general" vertical="bottom" textRotation="0" wrapText="false" indent="0" shrinkToFit="false"/>
      <protection locked="true" hidden="false"/>
    </xf>
    <xf numFmtId="171" fontId="12" fillId="13" borderId="15" xfId="28" applyFont="true" applyBorder="true" applyAlignment="tru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6" fillId="12" borderId="0" xfId="0" applyFont="true" applyBorder="false" applyAlignment="false" applyProtection="false">
      <alignment horizontal="general" vertical="bottom" textRotation="0" wrapText="false" indent="0" shrinkToFit="false"/>
      <protection locked="true" hidden="false"/>
    </xf>
    <xf numFmtId="164" fontId="41" fillId="12"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6" fillId="12" borderId="0" xfId="0" applyFont="true" applyBorder="false" applyAlignment="false" applyProtection="false">
      <alignment horizontal="general" vertical="bottom" textRotation="0" wrapText="false" indent="0" shrinkToFit="false"/>
      <protection locked="true" hidden="false"/>
    </xf>
    <xf numFmtId="166" fontId="41" fillId="12" borderId="0" xfId="0" applyFont="true" applyBorder="false" applyAlignment="false" applyProtection="false">
      <alignment horizontal="general" vertical="bottom"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10" xfId="21"/>
    <cellStyle name="Normal 2 2" xfId="22"/>
    <cellStyle name="Normal 2 3" xfId="23"/>
    <cellStyle name="Normal 2 4" xfId="24"/>
    <cellStyle name="Normal 2 5" xfId="25"/>
    <cellStyle name="Normal 2 6" xfId="26"/>
    <cellStyle name="Normal 2 7" xfId="27"/>
    <cellStyle name="Normal 2 8" xfId="28"/>
    <cellStyle name="Normal 2 9" xfId="29"/>
    <cellStyle name="Normal 3" xfId="30"/>
    <cellStyle name="Normal 3 2" xfId="31"/>
    <cellStyle name="Normal 3 2 2" xfId="32"/>
    <cellStyle name="Normal 3 2 3" xfId="33"/>
    <cellStyle name="Normal 3 2 4" xfId="34"/>
    <cellStyle name="Normal 3 2 5" xfId="35"/>
    <cellStyle name="Normal 3 2 6" xfId="36"/>
    <cellStyle name="Normal 3 2 7" xfId="37"/>
    <cellStyle name="Normal 3 3" xfId="38"/>
    <cellStyle name="Normal 3 4" xfId="39"/>
    <cellStyle name="Normal 3 5" xfId="40"/>
    <cellStyle name="Normal 3 6" xfId="41"/>
    <cellStyle name="Normal 3 7" xfId="42"/>
    <cellStyle name="Normal 4" xfId="43"/>
    <cellStyle name="Percent 2" xfId="44"/>
    <cellStyle name="標準 2" xfId="45"/>
    <cellStyle name="백분율 10" xfId="46"/>
    <cellStyle name="백분율 2" xfId="47"/>
    <cellStyle name="백분율 3" xfId="48"/>
    <cellStyle name="백분율 4" xfId="49"/>
    <cellStyle name="백분율 5" xfId="50"/>
    <cellStyle name="백분율 6" xfId="51"/>
    <cellStyle name="백분율 7" xfId="52"/>
    <cellStyle name="백분율 8" xfId="53"/>
    <cellStyle name="백분율 9" xfId="54"/>
    <cellStyle name="표준 2" xfId="55"/>
    <cellStyle name="표준 3" xfId="56"/>
    <cellStyle name="표준 4" xfId="57"/>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4EE257"/>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0234375" defaultRowHeight="15.75" zeroHeight="false" outlineLevelRow="0" outlineLevelCol="0"/>
  <cols>
    <col collapsed="false" customWidth="true" hidden="false" outlineLevel="0" max="3" min="3" style="0" width="5.12"/>
    <col collapsed="false" customWidth="true" hidden="false" outlineLevel="0" max="4" min="4" style="0" width="5.61"/>
    <col collapsed="false" customWidth="true" hidden="false" outlineLevel="0" max="5" min="5" style="0" width="4.74"/>
    <col collapsed="false" customWidth="true" hidden="false" outlineLevel="0" max="6" min="6" style="0" width="5.37"/>
    <col collapsed="false" customWidth="true" hidden="false" outlineLevel="0" max="7" min="7" style="0" width="5.12"/>
    <col collapsed="false" customWidth="true" hidden="false" outlineLevel="0" max="8" min="8" style="0" width="5.61"/>
    <col collapsed="false" customWidth="true" hidden="false" outlineLevel="0" max="10" min="9" style="0" width="5.12"/>
    <col collapsed="false" customWidth="true" hidden="false" outlineLevel="0" max="12" min="11" style="0" width="5.49"/>
    <col collapsed="false" customWidth="true" hidden="false" outlineLevel="0" max="14" min="13" style="0" width="4.61"/>
    <col collapsed="false" customWidth="true" hidden="false" outlineLevel="0" max="15" min="15" style="0" width="4.74"/>
    <col collapsed="false" customWidth="true" hidden="false" outlineLevel="0" max="16" min="16" style="0" width="5.25"/>
    <col collapsed="false" customWidth="true" hidden="false" outlineLevel="0" max="17" min="17" style="0" width="4.74"/>
    <col collapsed="false" customWidth="true" hidden="false" outlineLevel="0" max="18" min="18" style="0" width="6.75"/>
    <col collapsed="false" customWidth="true" hidden="false" outlineLevel="0" max="19" min="19" style="0" width="11.37"/>
    <col collapsed="false" customWidth="true" hidden="false" outlineLevel="0" max="20" min="20" style="0" width="7.49"/>
  </cols>
  <sheetData>
    <row r="1" customFormat="false" ht="16.5" hidden="false" customHeight="false" outlineLevel="0" collapsed="false"/>
    <row r="2" customFormat="false" ht="17.25" hidden="false" customHeight="false" outlineLevel="0" collapsed="false">
      <c r="C2" s="1" t="s">
        <v>0</v>
      </c>
      <c r="D2" s="1"/>
      <c r="E2" s="1"/>
      <c r="F2" s="1"/>
      <c r="G2" s="1"/>
      <c r="H2" s="1" t="s">
        <v>1</v>
      </c>
      <c r="I2" s="1"/>
      <c r="J2" s="1"/>
      <c r="K2" s="1"/>
      <c r="L2" s="1"/>
      <c r="N2" s="0" t="s">
        <v>2</v>
      </c>
      <c r="P2" s="2" t="s">
        <v>3</v>
      </c>
      <c r="S2" s="3" t="s">
        <v>4</v>
      </c>
      <c r="T2" s="4"/>
    </row>
    <row r="3" customFormat="false" ht="17.25" hidden="false" customHeight="false" outlineLevel="0" collapsed="false">
      <c r="B3" s="5"/>
      <c r="C3" s="6" t="s">
        <v>5</v>
      </c>
      <c r="D3" s="7" t="s">
        <v>6</v>
      </c>
      <c r="E3" s="7" t="s">
        <v>7</v>
      </c>
      <c r="F3" s="8" t="s">
        <v>8</v>
      </c>
      <c r="G3" s="8" t="s">
        <v>9</v>
      </c>
      <c r="H3" s="6" t="s">
        <v>5</v>
      </c>
      <c r="I3" s="7" t="s">
        <v>6</v>
      </c>
      <c r="J3" s="7" t="s">
        <v>7</v>
      </c>
      <c r="K3" s="8" t="s">
        <v>8</v>
      </c>
      <c r="L3" s="8" t="s">
        <v>9</v>
      </c>
      <c r="N3" s="9" t="s">
        <v>10</v>
      </c>
      <c r="P3" s="2" t="s">
        <v>11</v>
      </c>
      <c r="S3" s="10" t="s">
        <v>12</v>
      </c>
      <c r="T3" s="11" t="n">
        <f aca="false">Test!I40</f>
        <v>0.3569075</v>
      </c>
    </row>
    <row r="4" customFormat="false" ht="15.75" hidden="false" customHeight="false" outlineLevel="0" collapsed="false">
      <c r="B4" s="5" t="s">
        <v>13</v>
      </c>
      <c r="C4" s="12" t="n">
        <f aca="false">'AI HEVC 2x'!Q63</f>
        <v>2.45896561152139</v>
      </c>
      <c r="D4" s="13" t="n">
        <f aca="false">'AI HEVC 2x'!R63</f>
        <v>2.41686225545201</v>
      </c>
      <c r="E4" s="13" t="n">
        <f aca="false">'AI HEVC 2x'!S63</f>
        <v>2.52119880982917</v>
      </c>
      <c r="F4" s="13" t="n">
        <f aca="false">'AI HEVC 2x'!T63</f>
        <v>2.92275615950199</v>
      </c>
      <c r="G4" s="14" t="n">
        <f aca="false">'AI HEVC 2x'!U63</f>
        <v>4.00960877069143</v>
      </c>
      <c r="H4" s="12"/>
      <c r="I4" s="13"/>
      <c r="J4" s="13"/>
      <c r="K4" s="13"/>
      <c r="L4" s="14"/>
      <c r="S4" s="15" t="s">
        <v>14</v>
      </c>
      <c r="T4" s="11" t="n">
        <f aca="false">Test!I96</f>
        <v>0.707591071428572</v>
      </c>
    </row>
    <row r="5" customFormat="false" ht="16.5" hidden="false" customHeight="false" outlineLevel="0" collapsed="false">
      <c r="B5" s="16" t="s">
        <v>15</v>
      </c>
      <c r="C5" s="17" t="n">
        <f aca="false">'AI HEVC 2x'!Q64</f>
        <v>2.31896335275175</v>
      </c>
      <c r="D5" s="18" t="n">
        <f aca="false">'AI HEVC 2x'!R64</f>
        <v>2.26962201379505</v>
      </c>
      <c r="E5" s="18" t="n">
        <f aca="false">'AI HEVC 2x'!S64</f>
        <v>2.34978347208629</v>
      </c>
      <c r="F5" s="18" t="n">
        <f aca="false">'AI HEVC 2x'!T64</f>
        <v>2.75070122606624</v>
      </c>
      <c r="G5" s="19" t="n">
        <f aca="false">'AI HEVC 2x'!U64</f>
        <v>3.75596909549847</v>
      </c>
      <c r="H5" s="17" t="n">
        <f aca="false">'AI HEVC 1.5x'!Q64</f>
        <v>1.53991093386392</v>
      </c>
      <c r="I5" s="18" t="n">
        <f aca="false">'AI HEVC 1.5x'!R64</f>
        <v>1.49721262359767</v>
      </c>
      <c r="J5" s="18" t="n">
        <f aca="false">'AI HEVC 1.5x'!S64</f>
        <v>1.53802371559625</v>
      </c>
      <c r="K5" s="18" t="n">
        <f aca="false">'AI HEVC 1.5x'!T64</f>
        <v>1.91235409328914</v>
      </c>
      <c r="L5" s="19" t="n">
        <f aca="false">'AI HEVC 1.5x'!U64</f>
        <v>2.43298718182618</v>
      </c>
      <c r="S5" s="15"/>
      <c r="T5" s="11"/>
    </row>
    <row r="6" customFormat="false" ht="16.5" hidden="false" customHeight="false" outlineLevel="0" collapsed="false">
      <c r="B6" s="20" t="s">
        <v>16</v>
      </c>
      <c r="C6" s="21" t="n">
        <f aca="false">'AI HEVC 2x'!Q65</f>
        <v>2.3589639981145</v>
      </c>
      <c r="D6" s="22" t="n">
        <f aca="false">'AI HEVC 2x'!R65</f>
        <v>2.31169065426847</v>
      </c>
      <c r="E6" s="22" t="n">
        <f aca="false">'AI HEVC 2x'!S65</f>
        <v>2.39875928286997</v>
      </c>
      <c r="F6" s="22" t="n">
        <f aca="false">'AI HEVC 2x'!T65</f>
        <v>2.79985977847645</v>
      </c>
      <c r="G6" s="23" t="n">
        <f aca="false">'AI HEVC 2x'!U65</f>
        <v>3.82843757412503</v>
      </c>
      <c r="H6" s="21" t="n">
        <f aca="false">'AI HEVC 1.5x'!Q65</f>
        <v>1.53991093386392</v>
      </c>
      <c r="I6" s="22" t="n">
        <f aca="false">'AI HEVC 1.5x'!R65</f>
        <v>1.49721262359767</v>
      </c>
      <c r="J6" s="22" t="n">
        <f aca="false">'AI HEVC 1.5x'!S65</f>
        <v>1.53802371559625</v>
      </c>
      <c r="K6" s="22" t="n">
        <f aca="false">'AI HEVC 1.5x'!T65</f>
        <v>1.91235409328914</v>
      </c>
      <c r="L6" s="23" t="n">
        <f aca="false">'AI HEVC 1.5x'!U65</f>
        <v>2.43298718182618</v>
      </c>
      <c r="R6" s="24"/>
      <c r="S6" s="25" t="s">
        <v>17</v>
      </c>
      <c r="T6" s="26" t="n">
        <f aca="false">Test!I152</f>
        <v>0.0753267857142857</v>
      </c>
    </row>
    <row r="7" customFormat="false" ht="16.5" hidden="false" customHeight="false" outlineLevel="0" collapsed="false">
      <c r="B7" s="27"/>
      <c r="S7" s="15" t="s">
        <v>18</v>
      </c>
      <c r="T7" s="11" t="n">
        <f aca="false">Test!I192</f>
        <v>0.11165</v>
      </c>
    </row>
    <row r="8" customFormat="false" ht="16.5" hidden="false" customHeight="false" outlineLevel="0" collapsed="false">
      <c r="C8" s="1" t="s">
        <v>19</v>
      </c>
      <c r="D8" s="1"/>
      <c r="E8" s="1"/>
      <c r="F8" s="1"/>
      <c r="G8" s="1"/>
      <c r="H8" s="1" t="s">
        <v>20</v>
      </c>
      <c r="I8" s="1"/>
      <c r="J8" s="1"/>
      <c r="K8" s="1"/>
      <c r="L8" s="1"/>
      <c r="M8" s="1" t="s">
        <v>21</v>
      </c>
      <c r="N8" s="1"/>
      <c r="O8" s="1"/>
      <c r="P8" s="1"/>
      <c r="Q8" s="1"/>
      <c r="S8" s="28" t="s">
        <v>22</v>
      </c>
      <c r="T8" s="29" t="n">
        <f aca="false">Test!I248</f>
        <v>0.141867857142857</v>
      </c>
    </row>
    <row r="9" customFormat="false" ht="16.5" hidden="false" customHeight="false" outlineLevel="0" collapsed="false">
      <c r="B9" s="5"/>
      <c r="C9" s="6" t="s">
        <v>5</v>
      </c>
      <c r="D9" s="7" t="s">
        <v>6</v>
      </c>
      <c r="E9" s="7" t="s">
        <v>7</v>
      </c>
      <c r="F9" s="8" t="s">
        <v>8</v>
      </c>
      <c r="G9" s="8" t="s">
        <v>9</v>
      </c>
      <c r="H9" s="6" t="s">
        <v>5</v>
      </c>
      <c r="I9" s="7" t="s">
        <v>6</v>
      </c>
      <c r="J9" s="7" t="s">
        <v>7</v>
      </c>
      <c r="K9" s="8" t="s">
        <v>8</v>
      </c>
      <c r="L9" s="8" t="s">
        <v>9</v>
      </c>
      <c r="M9" s="6" t="s">
        <v>5</v>
      </c>
      <c r="N9" s="7" t="s">
        <v>6</v>
      </c>
      <c r="O9" s="7" t="s">
        <v>7</v>
      </c>
      <c r="P9" s="8" t="s">
        <v>8</v>
      </c>
      <c r="Q9" s="8" t="s">
        <v>9</v>
      </c>
      <c r="S9" s="15"/>
      <c r="T9" s="11"/>
    </row>
    <row r="10" customFormat="false" ht="15.75" hidden="false" customHeight="false" outlineLevel="0" collapsed="false">
      <c r="B10" s="5" t="s">
        <v>13</v>
      </c>
      <c r="C10" s="12" t="n">
        <f aca="false">'RA HEVC 2x'!Q63</f>
        <v>1.16746292298357</v>
      </c>
      <c r="D10" s="13" t="n">
        <f aca="false">'RA HEVC 2x'!R63</f>
        <v>1.20489285406378</v>
      </c>
      <c r="E10" s="13" t="n">
        <f aca="false">'RA HEVC 2x'!S63</f>
        <v>1.21764311004672</v>
      </c>
      <c r="F10" s="13" t="n">
        <f aca="false">'RA HEVC 2x'!T63</f>
        <v>1.55817275993541</v>
      </c>
      <c r="G10" s="14" t="n">
        <f aca="false">'RA HEVC 2x'!U63</f>
        <v>1.87223358566031</v>
      </c>
      <c r="H10" s="12"/>
      <c r="I10" s="13"/>
      <c r="J10" s="13"/>
      <c r="K10" s="13"/>
      <c r="L10" s="14"/>
      <c r="M10" s="12" t="n">
        <f aca="false">'RA HEVC SNR'!Q63</f>
        <v>1.07159332548084</v>
      </c>
      <c r="N10" s="13" t="n">
        <f aca="false">'RA HEVC SNR'!R63</f>
        <v>1.08830543217009</v>
      </c>
      <c r="O10" s="13" t="n">
        <f aca="false">'RA HEVC SNR'!S63</f>
        <v>1.09046770777929</v>
      </c>
      <c r="P10" s="13" t="n">
        <f aca="false">'RA HEVC SNR'!T63</f>
        <v>1.17484986010444</v>
      </c>
      <c r="Q10" s="14" t="n">
        <f aca="false">'RA HEVC SNR'!U63</f>
        <v>1.2998236562182</v>
      </c>
      <c r="S10" s="30" t="s">
        <v>23</v>
      </c>
      <c r="T10" s="11" t="n">
        <f aca="false">Test!I304</f>
        <v>0.0557339285714286</v>
      </c>
    </row>
    <row r="11" customFormat="false" ht="16.5" hidden="false" customHeight="false" outlineLevel="0" collapsed="false">
      <c r="B11" s="16" t="s">
        <v>15</v>
      </c>
      <c r="C11" s="17" t="n">
        <f aca="false">'RA HEVC 2x'!Q64</f>
        <v>1.07141275728977</v>
      </c>
      <c r="D11" s="18" t="n">
        <f aca="false">'RA HEVC 2x'!R64</f>
        <v>1.08857619955211</v>
      </c>
      <c r="E11" s="18" t="n">
        <f aca="false">'RA HEVC 2x'!S64</f>
        <v>1.09351660460986</v>
      </c>
      <c r="F11" s="18" t="n">
        <f aca="false">'RA HEVC 2x'!T64</f>
        <v>1.25564088932789</v>
      </c>
      <c r="G11" s="19" t="n">
        <f aca="false">'RA HEVC 2x'!U64</f>
        <v>1.40688526720726</v>
      </c>
      <c r="H11" s="17" t="n">
        <f aca="false">'RA HEVC 1.5x'!Q64</f>
        <v>1.06265502972898</v>
      </c>
      <c r="I11" s="18" t="n">
        <f aca="false">'RA HEVC 1.5x'!R64</f>
        <v>1.07210783821625</v>
      </c>
      <c r="J11" s="18" t="n">
        <f aca="false">'RA HEVC 1.5x'!S64</f>
        <v>1.07623895814867</v>
      </c>
      <c r="K11" s="18" t="n">
        <f aca="false">'RA HEVC 1.5x'!T64</f>
        <v>1.15801848333066</v>
      </c>
      <c r="L11" s="19" t="n">
        <f aca="false">'RA HEVC 1.5x'!U64</f>
        <v>1.2517517960588</v>
      </c>
      <c r="M11" s="17" t="n">
        <f aca="false">'RA HEVC SNR'!Q64</f>
        <v>1.05552732321179</v>
      </c>
      <c r="N11" s="18" t="n">
        <f aca="false">'RA HEVC SNR'!R64</f>
        <v>1.06886831345687</v>
      </c>
      <c r="O11" s="18" t="n">
        <f aca="false">'RA HEVC SNR'!S64</f>
        <v>1.0711534837612</v>
      </c>
      <c r="P11" s="18" t="n">
        <f aca="false">'RA HEVC SNR'!T64</f>
        <v>1.12563040249583</v>
      </c>
      <c r="Q11" s="19" t="n">
        <f aca="false">'RA HEVC SNR'!U64</f>
        <v>1.21628330953787</v>
      </c>
      <c r="S11" s="15" t="s">
        <v>24</v>
      </c>
      <c r="T11" s="11" t="n">
        <f aca="false">Test!I344</f>
        <v>0.059265</v>
      </c>
    </row>
    <row r="12" customFormat="false" ht="16.5" hidden="false" customHeight="false" outlineLevel="0" collapsed="false">
      <c r="B12" s="20" t="s">
        <v>16</v>
      </c>
      <c r="C12" s="21" t="n">
        <f aca="false">'RA HEVC 2x'!Q65</f>
        <v>1.09885566177371</v>
      </c>
      <c r="D12" s="22" t="n">
        <f aca="false">'RA HEVC 2x'!R65</f>
        <v>1.12180952941259</v>
      </c>
      <c r="E12" s="22" t="n">
        <f aca="false">'RA HEVC 2x'!S65</f>
        <v>1.12898132044897</v>
      </c>
      <c r="F12" s="22" t="n">
        <f aca="false">'RA HEVC 2x'!T65</f>
        <v>1.34207856664432</v>
      </c>
      <c r="G12" s="23" t="n">
        <f aca="false">'RA HEVC 2x'!U65</f>
        <v>1.53984192962242</v>
      </c>
      <c r="H12" s="21" t="n">
        <f aca="false">'RA HEVC 1.5x'!Q65</f>
        <v>1.06265502972898</v>
      </c>
      <c r="I12" s="22" t="n">
        <f aca="false">'RA HEVC 1.5x'!R65</f>
        <v>1.07210783821625</v>
      </c>
      <c r="J12" s="22" t="n">
        <f aca="false">'RA HEVC 1.5x'!S65</f>
        <v>1.07623895814867</v>
      </c>
      <c r="K12" s="22" t="n">
        <f aca="false">'RA HEVC 1.5x'!T65</f>
        <v>1.15801848333066</v>
      </c>
      <c r="L12" s="23" t="n">
        <f aca="false">'RA HEVC 1.5x'!U65</f>
        <v>1.2517517960588</v>
      </c>
      <c r="M12" s="21" t="n">
        <f aca="false">'RA HEVC SNR'!Q65</f>
        <v>1.06011760957437</v>
      </c>
      <c r="N12" s="22" t="n">
        <f aca="false">'RA HEVC SNR'!R65</f>
        <v>1.07442177594636</v>
      </c>
      <c r="O12" s="22" t="n">
        <f aca="false">'RA HEVC SNR'!S65</f>
        <v>1.07667183348066</v>
      </c>
      <c r="P12" s="22" t="n">
        <f aca="false">'RA HEVC SNR'!T65</f>
        <v>1.13969310466972</v>
      </c>
      <c r="Q12" s="23" t="n">
        <f aca="false">'RA HEVC SNR'!U65</f>
        <v>1.24015198001797</v>
      </c>
      <c r="R12" s="24"/>
      <c r="S12" s="31" t="s">
        <v>25</v>
      </c>
      <c r="T12" s="32" t="n">
        <f aca="false">Test!I400</f>
        <v>0.11155</v>
      </c>
    </row>
    <row r="13" customFormat="false" ht="16.5" hidden="false" customHeight="false" outlineLevel="0" collapsed="false">
      <c r="B13" s="27"/>
    </row>
    <row r="14" customFormat="false" ht="16.5" hidden="false" customHeight="false" outlineLevel="0" collapsed="false">
      <c r="C14" s="1" t="s">
        <v>26</v>
      </c>
      <c r="D14" s="1"/>
      <c r="E14" s="1"/>
      <c r="F14" s="1"/>
      <c r="G14" s="1"/>
      <c r="H14" s="1" t="s">
        <v>27</v>
      </c>
      <c r="I14" s="1"/>
      <c r="J14" s="1"/>
      <c r="K14" s="1"/>
      <c r="L14" s="1"/>
      <c r="M14" s="1" t="s">
        <v>28</v>
      </c>
      <c r="N14" s="1"/>
      <c r="O14" s="1"/>
      <c r="P14" s="1"/>
      <c r="Q14" s="1"/>
    </row>
    <row r="15" customFormat="false" ht="16.5" hidden="false" customHeight="false" outlineLevel="0" collapsed="false">
      <c r="B15" s="5"/>
      <c r="C15" s="6" t="s">
        <v>5</v>
      </c>
      <c r="D15" s="7" t="s">
        <v>6</v>
      </c>
      <c r="E15" s="7" t="s">
        <v>7</v>
      </c>
      <c r="F15" s="8" t="s">
        <v>8</v>
      </c>
      <c r="G15" s="8" t="s">
        <v>9</v>
      </c>
      <c r="H15" s="6" t="s">
        <v>5</v>
      </c>
      <c r="I15" s="7" t="s">
        <v>6</v>
      </c>
      <c r="J15" s="7" t="s">
        <v>7</v>
      </c>
      <c r="K15" s="8" t="s">
        <v>8</v>
      </c>
      <c r="L15" s="8" t="s">
        <v>9</v>
      </c>
      <c r="M15" s="6" t="s">
        <v>5</v>
      </c>
      <c r="N15" s="7" t="s">
        <v>6</v>
      </c>
      <c r="O15" s="7" t="s">
        <v>7</v>
      </c>
      <c r="P15" s="8" t="s">
        <v>8</v>
      </c>
      <c r="Q15" s="8" t="s">
        <v>9</v>
      </c>
    </row>
    <row r="16" customFormat="false" ht="15.75" hidden="false" customHeight="false" outlineLevel="0" collapsed="false">
      <c r="B16" s="5" t="s">
        <v>13</v>
      </c>
      <c r="C16" s="12" t="n">
        <f aca="false">'LD-P HEVC 2x'!Q63</f>
        <v>1.29677797746404</v>
      </c>
      <c r="D16" s="13" t="n">
        <f aca="false">'LD-P HEVC 2x'!R63</f>
        <v>1.34166466391304</v>
      </c>
      <c r="E16" s="13" t="n">
        <f aca="false">'LD-P HEVC 2x'!S63</f>
        <v>1.35938485838951</v>
      </c>
      <c r="F16" s="13" t="n">
        <f aca="false">'LD-P HEVC 2x'!T63</f>
        <v>1.84360714704966</v>
      </c>
      <c r="G16" s="14" t="n">
        <f aca="false">'LD-P HEVC 2x'!U63</f>
        <v>2.30821078313805</v>
      </c>
      <c r="H16" s="12"/>
      <c r="I16" s="13"/>
      <c r="J16" s="13"/>
      <c r="K16" s="13"/>
      <c r="L16" s="14"/>
      <c r="M16" s="12" t="n">
        <f aca="false">'LD-P HEVC SNR'!Q63</f>
        <v>1.12138190878481</v>
      </c>
      <c r="N16" s="13" t="n">
        <f aca="false">'LD-P HEVC SNR'!R63</f>
        <v>1.13866795539848</v>
      </c>
      <c r="O16" s="13" t="n">
        <f aca="false">'LD-P HEVC SNR'!S63</f>
        <v>1.14040719266838</v>
      </c>
      <c r="P16" s="13" t="n">
        <f aca="false">'LD-P HEVC SNR'!T63</f>
        <v>1.33934146302439</v>
      </c>
      <c r="Q16" s="14" t="n">
        <f aca="false">'LD-P HEVC SNR'!U63</f>
        <v>1.58062028875139</v>
      </c>
    </row>
    <row r="17" customFormat="false" ht="16.5" hidden="false" customHeight="false" outlineLevel="0" collapsed="false">
      <c r="B17" s="16" t="s">
        <v>15</v>
      </c>
      <c r="C17" s="17" t="n">
        <f aca="false">'LD-P HEVC 2x'!Q64</f>
        <v>1.1614601470529</v>
      </c>
      <c r="D17" s="18" t="n">
        <f aca="false">'LD-P HEVC 2x'!R64</f>
        <v>1.18436524448336</v>
      </c>
      <c r="E17" s="18" t="n">
        <f aca="false">'LD-P HEVC 2x'!S64</f>
        <v>1.190632143399</v>
      </c>
      <c r="F17" s="18" t="n">
        <f aca="false">'LD-P HEVC 2x'!T64</f>
        <v>1.55098551805188</v>
      </c>
      <c r="G17" s="19" t="n">
        <f aca="false">'LD-P HEVC 2x'!U64</f>
        <v>1.87706802187427</v>
      </c>
      <c r="H17" s="17" t="n">
        <f aca="false">'LD-P HEVC 1.5x'!Q64</f>
        <v>1.17770577241695</v>
      </c>
      <c r="I17" s="18" t="n">
        <f aca="false">'LD-P HEVC 1.5x'!R64</f>
        <v>1.18822593156465</v>
      </c>
      <c r="J17" s="18" t="n">
        <f aca="false">'LD-P HEVC 1.5x'!S64</f>
        <v>1.19605315420463</v>
      </c>
      <c r="K17" s="18" t="n">
        <f aca="false">'LD-P HEVC 1.5x'!T64</f>
        <v>1.43879065069654</v>
      </c>
      <c r="L17" s="19" t="n">
        <f aca="false">'LD-P HEVC 1.5x'!U64</f>
        <v>1.70503513013268</v>
      </c>
      <c r="M17" s="17" t="n">
        <f aca="false">'LD-P HEVC SNR'!Q64</f>
        <v>1.12814594911596</v>
      </c>
      <c r="N17" s="18" t="n">
        <f aca="false">'LD-P HEVC SNR'!R64</f>
        <v>1.14305878089941</v>
      </c>
      <c r="O17" s="18" t="n">
        <f aca="false">'LD-P HEVC SNR'!S64</f>
        <v>1.14566431774499</v>
      </c>
      <c r="P17" s="18" t="n">
        <f aca="false">'LD-P HEVC SNR'!T64</f>
        <v>1.33896436888113</v>
      </c>
      <c r="Q17" s="19" t="n">
        <f aca="false">'LD-P HEVC SNR'!U64</f>
        <v>1.58515372319354</v>
      </c>
    </row>
    <row r="18" customFormat="false" ht="16.5" hidden="false" customHeight="false" outlineLevel="0" collapsed="false">
      <c r="B18" s="20" t="s">
        <v>16</v>
      </c>
      <c r="C18" s="21" t="n">
        <f aca="false">'LD-P HEVC 2x'!Q65</f>
        <v>1.20012238431323</v>
      </c>
      <c r="D18" s="22" t="n">
        <f aca="false">'LD-P HEVC 2x'!R65</f>
        <v>1.22930793574899</v>
      </c>
      <c r="E18" s="22" t="n">
        <f aca="false">'LD-P HEVC 2x'!S65</f>
        <v>1.23884720482486</v>
      </c>
      <c r="F18" s="22" t="n">
        <f aca="false">'LD-P HEVC 2x'!T65</f>
        <v>1.63459169776553</v>
      </c>
      <c r="G18" s="23" t="n">
        <f aca="false">'LD-P HEVC 2x'!U65</f>
        <v>2.00025166794963</v>
      </c>
      <c r="H18" s="21" t="n">
        <f aca="false">'LD-P HEVC 1.5x'!Q65</f>
        <v>1.17770577241695</v>
      </c>
      <c r="I18" s="22" t="n">
        <f aca="false">'LD-P HEVC 1.5x'!R65</f>
        <v>1.18822593156465</v>
      </c>
      <c r="J18" s="22" t="n">
        <f aca="false">'LD-P HEVC 1.5x'!S65</f>
        <v>1.19605315420463</v>
      </c>
      <c r="K18" s="22" t="n">
        <f aca="false">'LD-P HEVC 1.5x'!T65</f>
        <v>1.43879065069654</v>
      </c>
      <c r="L18" s="23" t="n">
        <f aca="false">'LD-P HEVC 1.5x'!U65</f>
        <v>1.70503513013268</v>
      </c>
      <c r="M18" s="21" t="n">
        <f aca="false">'LD-P HEVC SNR'!Q65</f>
        <v>1.1262133661642</v>
      </c>
      <c r="N18" s="22" t="n">
        <f aca="false">'LD-P HEVC SNR'!R65</f>
        <v>1.14180425932772</v>
      </c>
      <c r="O18" s="22" t="n">
        <f aca="false">'LD-P HEVC SNR'!S65</f>
        <v>1.14416228200882</v>
      </c>
      <c r="P18" s="22" t="n">
        <f aca="false">'LD-P HEVC SNR'!T65</f>
        <v>1.33907211006492</v>
      </c>
      <c r="Q18" s="23" t="n">
        <f aca="false">'LD-P HEVC SNR'!U65</f>
        <v>1.58385845621007</v>
      </c>
      <c r="R18" s="24"/>
      <c r="S18" s="24"/>
    </row>
    <row r="19" customFormat="false" ht="16.5" hidden="false" customHeight="false" outlineLevel="0" collapsed="false">
      <c r="B19" s="27"/>
    </row>
    <row r="20" customFormat="false" ht="16.5" hidden="false" customHeight="false" outlineLevel="0" collapsed="false">
      <c r="B20" s="33"/>
      <c r="C20" s="34" t="s">
        <v>29</v>
      </c>
      <c r="D20" s="34"/>
      <c r="E20" s="34"/>
      <c r="F20" s="34"/>
      <c r="G20" s="34"/>
      <c r="H20" s="34" t="s">
        <v>30</v>
      </c>
      <c r="I20" s="34"/>
      <c r="J20" s="34"/>
      <c r="K20" s="34"/>
      <c r="L20" s="34"/>
      <c r="M20" s="34" t="s">
        <v>31</v>
      </c>
      <c r="N20" s="34"/>
      <c r="O20" s="34"/>
      <c r="P20" s="34"/>
      <c r="Q20" s="34"/>
    </row>
    <row r="21" customFormat="false" ht="16.5" hidden="false" customHeight="false" outlineLevel="0" collapsed="false">
      <c r="B21" s="35"/>
      <c r="C21" s="36" t="s">
        <v>5</v>
      </c>
      <c r="D21" s="37" t="s">
        <v>6</v>
      </c>
      <c r="E21" s="37" t="s">
        <v>7</v>
      </c>
      <c r="F21" s="38" t="s">
        <v>8</v>
      </c>
      <c r="G21" s="38" t="s">
        <v>9</v>
      </c>
      <c r="H21" s="36" t="s">
        <v>5</v>
      </c>
      <c r="I21" s="37" t="s">
        <v>6</v>
      </c>
      <c r="J21" s="37" t="s">
        <v>7</v>
      </c>
      <c r="K21" s="38" t="s">
        <v>8</v>
      </c>
      <c r="L21" s="38" t="s">
        <v>9</v>
      </c>
      <c r="M21" s="36" t="s">
        <v>5</v>
      </c>
      <c r="N21" s="37" t="s">
        <v>6</v>
      </c>
      <c r="O21" s="37" t="s">
        <v>7</v>
      </c>
      <c r="P21" s="38" t="s">
        <v>8</v>
      </c>
      <c r="Q21" s="38" t="s">
        <v>9</v>
      </c>
    </row>
    <row r="22" customFormat="false" ht="15.75" hidden="false" customHeight="false" outlineLevel="0" collapsed="false">
      <c r="B22" s="35" t="s">
        <v>13</v>
      </c>
      <c r="C22" s="39" t="n">
        <f aca="false">'LD-B HEVC 2x'!Q63</f>
        <v>1</v>
      </c>
      <c r="D22" s="40" t="n">
        <f aca="false">'LD-B HEVC 2x'!R63</f>
        <v>1</v>
      </c>
      <c r="E22" s="40" t="n">
        <f aca="false">'LD-B HEVC 2x'!S63</f>
        <v>1</v>
      </c>
      <c r="F22" s="40" t="n">
        <f aca="false">'LD-B HEVC 2x'!T63</f>
        <v>1</v>
      </c>
      <c r="G22" s="41" t="n">
        <f aca="false">'LD-B HEVC 2x'!U63</f>
        <v>1</v>
      </c>
      <c r="H22" s="39"/>
      <c r="I22" s="40"/>
      <c r="J22" s="40"/>
      <c r="K22" s="40"/>
      <c r="L22" s="41"/>
      <c r="M22" s="39" t="n">
        <f aca="false">'LD-B HEVC SNR'!Q63</f>
        <v>1</v>
      </c>
      <c r="N22" s="40" t="n">
        <f aca="false">'LD-B HEVC SNR'!R63</f>
        <v>1</v>
      </c>
      <c r="O22" s="40" t="n">
        <f aca="false">'LD-B HEVC SNR'!S63</f>
        <v>1</v>
      </c>
      <c r="P22" s="40" t="n">
        <f aca="false">'LD-B HEVC SNR'!T63</f>
        <v>1</v>
      </c>
      <c r="Q22" s="41" t="n">
        <f aca="false">'LD-B HEVC SNR'!U63</f>
        <v>1</v>
      </c>
    </row>
    <row r="23" customFormat="false" ht="16.5" hidden="false" customHeight="false" outlineLevel="0" collapsed="false">
      <c r="B23" s="42" t="s">
        <v>15</v>
      </c>
      <c r="C23" s="43" t="n">
        <f aca="false">'LD-B HEVC 2x'!Q64</f>
        <v>1</v>
      </c>
      <c r="D23" s="44" t="n">
        <f aca="false">'LD-B HEVC 2x'!R64</f>
        <v>1</v>
      </c>
      <c r="E23" s="44" t="n">
        <f aca="false">'LD-B HEVC 2x'!S64</f>
        <v>1</v>
      </c>
      <c r="F23" s="44" t="n">
        <f aca="false">'LD-B HEVC 2x'!T64</f>
        <v>1</v>
      </c>
      <c r="G23" s="45" t="n">
        <f aca="false">'LD-B HEVC 2x'!U64</f>
        <v>1</v>
      </c>
      <c r="H23" s="43" t="n">
        <f aca="false">'LD-B HEVC 1.5x'!Q64</f>
        <v>1</v>
      </c>
      <c r="I23" s="44" t="n">
        <f aca="false">'LD-B HEVC 1.5x'!R64</f>
        <v>1</v>
      </c>
      <c r="J23" s="44" t="n">
        <f aca="false">'LD-B HEVC 1.5x'!S64</f>
        <v>1</v>
      </c>
      <c r="K23" s="44" t="n">
        <f aca="false">'LD-B HEVC 1.5x'!T64</f>
        <v>1</v>
      </c>
      <c r="L23" s="45" t="n">
        <f aca="false">'LD-B HEVC 1.5x'!U64</f>
        <v>1</v>
      </c>
      <c r="M23" s="43" t="n">
        <f aca="false">'LD-B HEVC SNR'!Q64</f>
        <v>1</v>
      </c>
      <c r="N23" s="44" t="n">
        <f aca="false">'LD-B HEVC SNR'!R64</f>
        <v>1</v>
      </c>
      <c r="O23" s="44" t="n">
        <f aca="false">'LD-B HEVC SNR'!S64</f>
        <v>1</v>
      </c>
      <c r="P23" s="44" t="n">
        <f aca="false">'LD-B HEVC SNR'!T64</f>
        <v>1</v>
      </c>
      <c r="Q23" s="45" t="n">
        <f aca="false">'LD-B HEVC SNR'!U64</f>
        <v>1</v>
      </c>
    </row>
    <row r="24" customFormat="false" ht="16.5" hidden="false" customHeight="false" outlineLevel="0" collapsed="false">
      <c r="B24" s="46" t="s">
        <v>16</v>
      </c>
      <c r="C24" s="47" t="n">
        <f aca="false">'LD-B HEVC 2x'!Q65</f>
        <v>1</v>
      </c>
      <c r="D24" s="48" t="n">
        <f aca="false">'LD-B HEVC 2x'!R65</f>
        <v>1</v>
      </c>
      <c r="E24" s="48" t="n">
        <f aca="false">'LD-B HEVC 2x'!S65</f>
        <v>1</v>
      </c>
      <c r="F24" s="48" t="n">
        <f aca="false">'LD-B HEVC 2x'!T65</f>
        <v>1</v>
      </c>
      <c r="G24" s="49" t="n">
        <f aca="false">'LD-B HEVC 2x'!U65</f>
        <v>1</v>
      </c>
      <c r="H24" s="47" t="n">
        <f aca="false">'LD-B HEVC 1.5x'!Q65</f>
        <v>1</v>
      </c>
      <c r="I24" s="48" t="n">
        <f aca="false">'LD-B HEVC 1.5x'!R65</f>
        <v>1</v>
      </c>
      <c r="J24" s="48" t="n">
        <f aca="false">'LD-B HEVC 1.5x'!S65</f>
        <v>1</v>
      </c>
      <c r="K24" s="48" t="n">
        <f aca="false">'LD-B HEVC 1.5x'!T65</f>
        <v>1</v>
      </c>
      <c r="L24" s="49" t="n">
        <f aca="false">'LD-B HEVC 1.5x'!U65</f>
        <v>1</v>
      </c>
      <c r="M24" s="47" t="n">
        <f aca="false">'LD-B HEVC SNR'!Q65</f>
        <v>1</v>
      </c>
      <c r="N24" s="48" t="n">
        <f aca="false">'LD-B HEVC SNR'!R65</f>
        <v>1</v>
      </c>
      <c r="O24" s="48" t="n">
        <f aca="false">'LD-B HEVC SNR'!S65</f>
        <v>1</v>
      </c>
      <c r="P24" s="48" t="n">
        <f aca="false">'LD-B HEVC SNR'!T65</f>
        <v>1</v>
      </c>
      <c r="Q24" s="49" t="n">
        <f aca="false">'LD-B HEVC SNR'!U65</f>
        <v>1</v>
      </c>
      <c r="R24" s="24"/>
      <c r="S24" s="24"/>
    </row>
    <row r="26" customFormat="false" ht="15.75" hidden="false" customHeight="false" outlineLevel="0" collapsed="false">
      <c r="R26" s="24"/>
      <c r="S26" s="24"/>
    </row>
  </sheetData>
  <mergeCells count="11">
    <mergeCell ref="C2:G2"/>
    <mergeCell ref="H2:L2"/>
    <mergeCell ref="C8:G8"/>
    <mergeCell ref="H8:L8"/>
    <mergeCell ref="M8:Q8"/>
    <mergeCell ref="C14:G14"/>
    <mergeCell ref="H14:L14"/>
    <mergeCell ref="M14:Q14"/>
    <mergeCell ref="C20:G20"/>
    <mergeCell ref="H20:L20"/>
    <mergeCell ref="M20:Q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50"/>
      <c r="F5" s="351"/>
      <c r="G5" s="352"/>
      <c r="H5" s="352"/>
      <c r="I5" s="353"/>
      <c r="J5" s="310"/>
      <c r="K5" s="350"/>
      <c r="L5" s="351"/>
      <c r="M5" s="352"/>
      <c r="N5" s="352"/>
      <c r="O5" s="353"/>
      <c r="P5" s="310"/>
      <c r="Q5" s="350"/>
      <c r="R5" s="351"/>
      <c r="S5" s="352"/>
      <c r="T5" s="352"/>
      <c r="U5" s="353"/>
    </row>
    <row r="6" customFormat="false" ht="15.75" hidden="false" customHeight="false" outlineLevel="0" collapsed="false">
      <c r="A6" s="314" t="s">
        <v>173</v>
      </c>
      <c r="B6" s="315"/>
      <c r="C6" s="316" t="n">
        <v>26</v>
      </c>
      <c r="D6" s="316" t="n">
        <v>26</v>
      </c>
      <c r="E6" s="354"/>
      <c r="F6" s="355"/>
      <c r="G6" s="356"/>
      <c r="H6" s="356"/>
      <c r="I6" s="357"/>
      <c r="J6" s="320"/>
      <c r="K6" s="354"/>
      <c r="L6" s="355"/>
      <c r="M6" s="356"/>
      <c r="N6" s="356"/>
      <c r="O6" s="357"/>
      <c r="P6" s="320"/>
      <c r="Q6" s="354"/>
      <c r="R6" s="355"/>
      <c r="S6" s="356"/>
      <c r="T6" s="356"/>
      <c r="U6" s="357"/>
    </row>
    <row r="7" customFormat="false" ht="15.75" hidden="false" customHeight="false" outlineLevel="0" collapsed="false">
      <c r="A7" s="51"/>
      <c r="B7" s="315"/>
      <c r="C7" s="316" t="n">
        <v>30</v>
      </c>
      <c r="D7" s="316" t="n">
        <v>30</v>
      </c>
      <c r="E7" s="354"/>
      <c r="F7" s="355"/>
      <c r="G7" s="356"/>
      <c r="H7" s="356"/>
      <c r="I7" s="357"/>
      <c r="J7" s="320"/>
      <c r="K7" s="354"/>
      <c r="L7" s="355"/>
      <c r="M7" s="356"/>
      <c r="N7" s="356"/>
      <c r="O7" s="357"/>
      <c r="P7" s="320"/>
      <c r="Q7" s="354"/>
      <c r="R7" s="355"/>
      <c r="S7" s="356"/>
      <c r="T7" s="356"/>
      <c r="U7" s="357"/>
    </row>
    <row r="8" customFormat="false" ht="16.5" hidden="false" customHeight="false" outlineLevel="0" collapsed="false">
      <c r="A8" s="51"/>
      <c r="B8" s="315"/>
      <c r="C8" s="324" t="n">
        <v>34</v>
      </c>
      <c r="D8" s="324" t="n">
        <v>34</v>
      </c>
      <c r="E8" s="358"/>
      <c r="F8" s="359"/>
      <c r="G8" s="360"/>
      <c r="H8" s="360"/>
      <c r="I8" s="361"/>
      <c r="J8" s="328"/>
      <c r="K8" s="358"/>
      <c r="L8" s="359"/>
      <c r="M8" s="360"/>
      <c r="N8" s="360"/>
      <c r="O8" s="361"/>
      <c r="P8" s="328"/>
      <c r="Q8" s="358"/>
      <c r="R8" s="359"/>
      <c r="S8" s="360"/>
      <c r="T8" s="360"/>
      <c r="U8" s="361"/>
    </row>
    <row r="9" customFormat="false" ht="15.75" hidden="false" customHeight="false" outlineLevel="0" collapsed="false">
      <c r="A9" s="51"/>
      <c r="B9" s="315"/>
      <c r="C9" s="306" t="n">
        <v>22</v>
      </c>
      <c r="D9" s="71" t="n">
        <v>24</v>
      </c>
      <c r="E9" s="350"/>
      <c r="F9" s="351"/>
      <c r="G9" s="352"/>
      <c r="H9" s="352"/>
      <c r="I9" s="353"/>
      <c r="J9" s="310"/>
      <c r="K9" s="350"/>
      <c r="L9" s="351"/>
      <c r="M9" s="352"/>
      <c r="N9" s="352"/>
      <c r="O9" s="353"/>
      <c r="P9" s="310"/>
      <c r="Q9" s="350"/>
      <c r="R9" s="351"/>
      <c r="S9" s="352"/>
      <c r="T9" s="352"/>
      <c r="U9" s="353"/>
    </row>
    <row r="10" customFormat="false" ht="15.75" hidden="false" customHeight="false" outlineLevel="0" collapsed="false">
      <c r="A10" s="51"/>
      <c r="B10" s="315"/>
      <c r="C10" s="316" t="n">
        <v>26</v>
      </c>
      <c r="D10" s="71" t="n">
        <v>28</v>
      </c>
      <c r="E10" s="354"/>
      <c r="F10" s="355"/>
      <c r="G10" s="356"/>
      <c r="H10" s="356"/>
      <c r="I10" s="357"/>
      <c r="J10" s="320"/>
      <c r="K10" s="354"/>
      <c r="L10" s="355"/>
      <c r="M10" s="356"/>
      <c r="N10" s="356"/>
      <c r="O10" s="357"/>
      <c r="P10" s="320"/>
      <c r="Q10" s="354"/>
      <c r="R10" s="355"/>
      <c r="S10" s="356"/>
      <c r="T10" s="356"/>
      <c r="U10" s="357"/>
    </row>
    <row r="11" customFormat="false" ht="15.75" hidden="false" customHeight="false" outlineLevel="0" collapsed="false">
      <c r="A11" s="51"/>
      <c r="B11" s="315"/>
      <c r="C11" s="316" t="n">
        <v>30</v>
      </c>
      <c r="D11" s="71" t="n">
        <v>32</v>
      </c>
      <c r="E11" s="354"/>
      <c r="F11" s="355"/>
      <c r="G11" s="356"/>
      <c r="H11" s="356"/>
      <c r="I11" s="357"/>
      <c r="J11" s="320"/>
      <c r="K11" s="354"/>
      <c r="L11" s="355"/>
      <c r="M11" s="356"/>
      <c r="N11" s="356"/>
      <c r="O11" s="357"/>
      <c r="P11" s="320"/>
      <c r="Q11" s="354"/>
      <c r="R11" s="355"/>
      <c r="S11" s="356"/>
      <c r="T11" s="356"/>
      <c r="U11" s="357"/>
    </row>
    <row r="12" customFormat="false" ht="16.5" hidden="false" customHeight="false" outlineLevel="0" collapsed="false">
      <c r="A12" s="51"/>
      <c r="B12" s="315"/>
      <c r="C12" s="324" t="n">
        <v>34</v>
      </c>
      <c r="D12" s="332" t="n">
        <v>36</v>
      </c>
      <c r="E12" s="358"/>
      <c r="F12" s="359"/>
      <c r="G12" s="360"/>
      <c r="H12" s="360"/>
      <c r="I12" s="361"/>
      <c r="J12" s="328"/>
      <c r="K12" s="358"/>
      <c r="L12" s="359"/>
      <c r="M12" s="360"/>
      <c r="N12" s="360"/>
      <c r="O12" s="361"/>
      <c r="P12" s="328"/>
      <c r="Q12" s="358"/>
      <c r="R12" s="359"/>
      <c r="S12" s="360"/>
      <c r="T12" s="360"/>
      <c r="U12" s="361"/>
    </row>
    <row r="13" customFormat="false" ht="15.75" hidden="false" customHeight="false" outlineLevel="0" collapsed="false">
      <c r="A13" s="50"/>
      <c r="B13" s="305" t="s">
        <v>174</v>
      </c>
      <c r="C13" s="306" t="n">
        <v>22</v>
      </c>
      <c r="D13" s="306" t="n">
        <v>22</v>
      </c>
      <c r="E13" s="350"/>
      <c r="F13" s="351"/>
      <c r="G13" s="352"/>
      <c r="H13" s="352"/>
      <c r="I13" s="353"/>
      <c r="J13" s="310"/>
      <c r="K13" s="350"/>
      <c r="L13" s="351"/>
      <c r="M13" s="352"/>
      <c r="N13" s="352"/>
      <c r="O13" s="353"/>
      <c r="P13" s="310"/>
      <c r="Q13" s="350"/>
      <c r="R13" s="351"/>
      <c r="S13" s="352"/>
      <c r="T13" s="352"/>
      <c r="U13" s="353"/>
    </row>
    <row r="14" customFormat="false" ht="15.75" hidden="false" customHeight="false" outlineLevel="0" collapsed="false">
      <c r="A14" s="51"/>
      <c r="B14" s="333"/>
      <c r="C14" s="316" t="n">
        <v>26</v>
      </c>
      <c r="D14" s="316" t="n">
        <v>26</v>
      </c>
      <c r="E14" s="354"/>
      <c r="F14" s="355"/>
      <c r="G14" s="356"/>
      <c r="H14" s="356"/>
      <c r="I14" s="357"/>
      <c r="J14" s="320"/>
      <c r="K14" s="354"/>
      <c r="L14" s="355"/>
      <c r="M14" s="356"/>
      <c r="N14" s="356"/>
      <c r="O14" s="357"/>
      <c r="P14" s="320"/>
      <c r="Q14" s="354"/>
      <c r="R14" s="355"/>
      <c r="S14" s="356"/>
      <c r="T14" s="356"/>
      <c r="U14" s="357"/>
    </row>
    <row r="15" customFormat="false" ht="15.75" hidden="false" customHeight="false" outlineLevel="0" collapsed="false">
      <c r="A15" s="51"/>
      <c r="B15" s="315"/>
      <c r="C15" s="316" t="n">
        <v>30</v>
      </c>
      <c r="D15" s="316" t="n">
        <v>30</v>
      </c>
      <c r="E15" s="354"/>
      <c r="F15" s="355"/>
      <c r="G15" s="356"/>
      <c r="H15" s="356"/>
      <c r="I15" s="357"/>
      <c r="J15" s="320"/>
      <c r="K15" s="354"/>
      <c r="L15" s="355"/>
      <c r="M15" s="356"/>
      <c r="N15" s="356"/>
      <c r="O15" s="357"/>
      <c r="P15" s="320"/>
      <c r="Q15" s="354"/>
      <c r="R15" s="355"/>
      <c r="S15" s="356"/>
      <c r="T15" s="356"/>
      <c r="U15" s="357"/>
    </row>
    <row r="16" customFormat="false" ht="16.5" hidden="false" customHeight="false" outlineLevel="0" collapsed="false">
      <c r="A16" s="51"/>
      <c r="B16" s="315"/>
      <c r="C16" s="324" t="n">
        <v>34</v>
      </c>
      <c r="D16" s="324" t="n">
        <v>34</v>
      </c>
      <c r="E16" s="358"/>
      <c r="F16" s="359"/>
      <c r="G16" s="360"/>
      <c r="H16" s="360"/>
      <c r="I16" s="361"/>
      <c r="J16" s="328"/>
      <c r="K16" s="358"/>
      <c r="L16" s="359"/>
      <c r="M16" s="360"/>
      <c r="N16" s="360"/>
      <c r="O16" s="361"/>
      <c r="P16" s="328"/>
      <c r="Q16" s="358"/>
      <c r="R16" s="359"/>
      <c r="S16" s="360"/>
      <c r="T16" s="360"/>
      <c r="U16" s="361"/>
    </row>
    <row r="17" customFormat="false" ht="15.75" hidden="false" customHeight="false" outlineLevel="0" collapsed="false">
      <c r="A17" s="51"/>
      <c r="B17" s="315"/>
      <c r="C17" s="306" t="n">
        <v>22</v>
      </c>
      <c r="D17" s="71" t="n">
        <v>24</v>
      </c>
      <c r="E17" s="350"/>
      <c r="F17" s="351"/>
      <c r="G17" s="352"/>
      <c r="H17" s="352"/>
      <c r="I17" s="353"/>
      <c r="J17" s="310"/>
      <c r="K17" s="350"/>
      <c r="L17" s="351"/>
      <c r="M17" s="352"/>
      <c r="N17" s="352"/>
      <c r="O17" s="353"/>
      <c r="P17" s="310"/>
      <c r="Q17" s="350"/>
      <c r="R17" s="351"/>
      <c r="S17" s="352"/>
      <c r="T17" s="352"/>
      <c r="U17" s="353"/>
    </row>
    <row r="18" customFormat="false" ht="15.75" hidden="false" customHeight="false" outlineLevel="0" collapsed="false">
      <c r="A18" s="51"/>
      <c r="B18" s="315"/>
      <c r="C18" s="316" t="n">
        <v>26</v>
      </c>
      <c r="D18" s="71" t="n">
        <v>28</v>
      </c>
      <c r="E18" s="354"/>
      <c r="F18" s="355"/>
      <c r="G18" s="356"/>
      <c r="H18" s="356"/>
      <c r="I18" s="357"/>
      <c r="J18" s="320"/>
      <c r="K18" s="354"/>
      <c r="L18" s="355"/>
      <c r="M18" s="356"/>
      <c r="N18" s="356"/>
      <c r="O18" s="357"/>
      <c r="P18" s="320"/>
      <c r="Q18" s="354"/>
      <c r="R18" s="355"/>
      <c r="S18" s="356"/>
      <c r="T18" s="356"/>
      <c r="U18" s="357"/>
    </row>
    <row r="19" customFormat="false" ht="15.75" hidden="false" customHeight="false" outlineLevel="0" collapsed="false">
      <c r="A19" s="51"/>
      <c r="B19" s="315"/>
      <c r="C19" s="316" t="n">
        <v>30</v>
      </c>
      <c r="D19" s="71" t="n">
        <v>32</v>
      </c>
      <c r="E19" s="354"/>
      <c r="F19" s="355"/>
      <c r="G19" s="356"/>
      <c r="H19" s="356"/>
      <c r="I19" s="357"/>
      <c r="J19" s="320"/>
      <c r="K19" s="354"/>
      <c r="L19" s="355"/>
      <c r="M19" s="356"/>
      <c r="N19" s="356"/>
      <c r="O19" s="357"/>
      <c r="P19" s="320"/>
      <c r="Q19" s="354"/>
      <c r="R19" s="355"/>
      <c r="S19" s="356"/>
      <c r="T19" s="356"/>
      <c r="U19" s="357"/>
    </row>
    <row r="20" customFormat="false" ht="16.5" hidden="false" customHeight="false" outlineLevel="0" collapsed="false">
      <c r="A20" s="51"/>
      <c r="B20" s="315"/>
      <c r="C20" s="324" t="n">
        <v>34</v>
      </c>
      <c r="D20" s="332" t="n">
        <v>36</v>
      </c>
      <c r="E20" s="358"/>
      <c r="F20" s="359"/>
      <c r="G20" s="360"/>
      <c r="H20" s="360"/>
      <c r="I20" s="361"/>
      <c r="J20" s="328"/>
      <c r="K20" s="358"/>
      <c r="L20" s="359"/>
      <c r="M20" s="360"/>
      <c r="N20" s="360"/>
      <c r="O20" s="361"/>
      <c r="P20" s="328"/>
      <c r="Q20" s="358"/>
      <c r="R20" s="359"/>
      <c r="S20" s="360"/>
      <c r="T20" s="360"/>
      <c r="U20" s="361"/>
    </row>
    <row r="21" customFormat="false" ht="15.75" hidden="false" customHeight="false" outlineLevel="0" collapsed="false">
      <c r="A21" s="304" t="s">
        <v>15</v>
      </c>
      <c r="B21" s="305" t="s">
        <v>175</v>
      </c>
      <c r="C21" s="306" t="n">
        <v>22</v>
      </c>
      <c r="D21" s="306" t="n">
        <v>22</v>
      </c>
      <c r="E21" s="307" t="n">
        <f aca="false">Anchor!B1</f>
        <v>3297263</v>
      </c>
      <c r="F21" s="308" t="n">
        <f aca="false">Anchor!C1</f>
        <v>5590695</v>
      </c>
      <c r="G21" s="308" t="n">
        <f aca="false">Anchor!D1</f>
        <v>6113843</v>
      </c>
      <c r="H21" s="308" t="n">
        <f aca="false">Anchor!E1</f>
        <v>23.9349</v>
      </c>
      <c r="I21" s="309" t="n">
        <f aca="false">Anchor!F1</f>
        <v>20.3563</v>
      </c>
      <c r="J21" s="310"/>
      <c r="K21" s="307" t="n">
        <f aca="false">Test!B1</f>
        <v>5299240</v>
      </c>
      <c r="L21" s="308" t="n">
        <f aca="false">Test!C1</f>
        <v>9107366</v>
      </c>
      <c r="M21" s="308" t="n">
        <f aca="false">Test!D1</f>
        <v>10199737</v>
      </c>
      <c r="N21" s="308" t="n">
        <f aca="false">Test!E1</f>
        <v>42.8484</v>
      </c>
      <c r="O21" s="309" t="n">
        <f aca="false">Test!F1</f>
        <v>44.6715</v>
      </c>
      <c r="P21" s="310"/>
      <c r="Q21" s="311" t="n">
        <f aca="false">IF(E21=0,WorstCase!$Y$2,K21/E21)</f>
        <v>1.6071632745098</v>
      </c>
      <c r="R21" s="312" t="n">
        <f aca="false">IF(F21=0,WorstCase!$Y$2,L21/F21)</f>
        <v>1.62902215198647</v>
      </c>
      <c r="S21" s="312" t="n">
        <f aca="false">IF(G21=0,WorstCase!$Y$2,M21/G21)</f>
        <v>1.66830208103152</v>
      </c>
      <c r="T21" s="312" t="n">
        <f aca="false">IF(H21=0,WorstCase!$Y$2,N21/H21)</f>
        <v>1.79020593359488</v>
      </c>
      <c r="U21" s="313" t="n">
        <f aca="false">IF(I21=0,WorstCase!$Y$2,O21/I21)</f>
        <v>2.19448033286992</v>
      </c>
    </row>
    <row r="22" customFormat="false" ht="15.75" hidden="false" customHeight="false" outlineLevel="0" collapsed="false">
      <c r="A22" s="51" t="s">
        <v>176</v>
      </c>
      <c r="B22" s="315"/>
      <c r="C22" s="316" t="n">
        <v>26</v>
      </c>
      <c r="D22" s="316" t="n">
        <v>26</v>
      </c>
      <c r="E22" s="317" t="n">
        <f aca="false">Anchor!B2</f>
        <v>2636355</v>
      </c>
      <c r="F22" s="318" t="n">
        <f aca="false">Anchor!C2</f>
        <v>4069152</v>
      </c>
      <c r="G22" s="318" t="n">
        <f aca="false">Anchor!D2</f>
        <v>4482576</v>
      </c>
      <c r="H22" s="318" t="n">
        <f aca="false">Anchor!E2</f>
        <v>22.7742</v>
      </c>
      <c r="I22" s="319" t="n">
        <f aca="false">Anchor!F2</f>
        <v>19.3662</v>
      </c>
      <c r="J22" s="320"/>
      <c r="K22" s="317" t="n">
        <f aca="false">Test!B2</f>
        <v>4554209</v>
      </c>
      <c r="L22" s="318" t="n">
        <f aca="false">Test!C2</f>
        <v>7079301</v>
      </c>
      <c r="M22" s="318" t="n">
        <f aca="false">Test!D2</f>
        <v>8034682</v>
      </c>
      <c r="N22" s="318" t="n">
        <f aca="false">Test!E2</f>
        <v>46.7894</v>
      </c>
      <c r="O22" s="319" t="n">
        <f aca="false">Test!F2</f>
        <v>51.5766</v>
      </c>
      <c r="P22" s="320"/>
      <c r="Q22" s="321" t="n">
        <f aca="false">IF(E22=0,WorstCase!$Y$2,K22/E22)</f>
        <v>1.72746424514149</v>
      </c>
      <c r="R22" s="322" t="n">
        <f aca="false">IF(F22=0,WorstCase!$Y$2,L22/F22)</f>
        <v>1.73974847830703</v>
      </c>
      <c r="S22" s="322" t="n">
        <f aca="false">IF(G22=0,WorstCase!$Y$2,M22/G22)</f>
        <v>1.79242515910494</v>
      </c>
      <c r="T22" s="322" t="n">
        <f aca="false">IF(H22=0,WorstCase!$Y$2,N22/H22)</f>
        <v>2.05449148597975</v>
      </c>
      <c r="U22" s="323" t="n">
        <f aca="false">IF(I22=0,WorstCase!$Y$2,O22/I22)</f>
        <v>2.6632276853487</v>
      </c>
    </row>
    <row r="23" customFormat="false" ht="15.75" hidden="false" customHeight="false" outlineLevel="0" collapsed="false">
      <c r="A23" s="51"/>
      <c r="B23" s="315"/>
      <c r="C23" s="316" t="n">
        <v>30</v>
      </c>
      <c r="D23" s="316" t="n">
        <v>30</v>
      </c>
      <c r="E23" s="317" t="n">
        <f aca="false">Anchor!B3</f>
        <v>2580180</v>
      </c>
      <c r="F23" s="318" t="n">
        <f aca="false">Anchor!C3</f>
        <v>3933411</v>
      </c>
      <c r="G23" s="318" t="n">
        <f aca="false">Anchor!D3</f>
        <v>4345931</v>
      </c>
      <c r="H23" s="318" t="n">
        <f aca="false">Anchor!E3</f>
        <v>22.7111</v>
      </c>
      <c r="I23" s="319" t="n">
        <f aca="false">Anchor!F3</f>
        <v>19.3124</v>
      </c>
      <c r="J23" s="320"/>
      <c r="K23" s="317" t="n">
        <f aca="false">Test!B3</f>
        <v>4588887</v>
      </c>
      <c r="L23" s="318" t="n">
        <f aca="false">Test!C3</f>
        <v>6731597</v>
      </c>
      <c r="M23" s="318" t="n">
        <f aca="false">Test!D3</f>
        <v>7599132</v>
      </c>
      <c r="N23" s="318" t="n">
        <f aca="false">Test!E3</f>
        <v>53.7296</v>
      </c>
      <c r="O23" s="319" t="n">
        <f aca="false">Test!F3</f>
        <v>61.7611</v>
      </c>
      <c r="P23" s="320"/>
      <c r="Q23" s="321" t="n">
        <f aca="false">IF(E23=0,WorstCase!$Y$2,K23/E23)</f>
        <v>1.77851428970072</v>
      </c>
      <c r="R23" s="322" t="n">
        <f aca="false">IF(F23=0,WorstCase!$Y$2,L23/F23)</f>
        <v>1.71138917341717</v>
      </c>
      <c r="S23" s="322" t="n">
        <f aca="false">IF(G23=0,WorstCase!$Y$2,M23/G23)</f>
        <v>1.74856250593946</v>
      </c>
      <c r="T23" s="322" t="n">
        <f aca="false">IF(H23=0,WorstCase!$Y$2,N23/H23)</f>
        <v>2.36578589324163</v>
      </c>
      <c r="U23" s="323" t="n">
        <f aca="false">IF(I23=0,WorstCase!$Y$2,O23/I23)</f>
        <v>3.19800231975311</v>
      </c>
    </row>
    <row r="24" customFormat="false" ht="16.5" hidden="false" customHeight="false" outlineLevel="0" collapsed="false">
      <c r="A24" s="51"/>
      <c r="B24" s="315"/>
      <c r="C24" s="324" t="n">
        <v>34</v>
      </c>
      <c r="D24" s="324" t="n">
        <v>34</v>
      </c>
      <c r="E24" s="325" t="n">
        <f aca="false">Anchor!B4</f>
        <v>2431349</v>
      </c>
      <c r="F24" s="326" t="n">
        <f aca="false">Anchor!C4</f>
        <v>3596048</v>
      </c>
      <c r="G24" s="326" t="n">
        <f aca="false">Anchor!D4</f>
        <v>3942565</v>
      </c>
      <c r="H24" s="326" t="n">
        <f aca="false">Anchor!E4</f>
        <v>22.4635</v>
      </c>
      <c r="I24" s="327" t="n">
        <f aca="false">Anchor!F4</f>
        <v>19.1012</v>
      </c>
      <c r="J24" s="328"/>
      <c r="K24" s="325" t="n">
        <f aca="false">Test!B4</f>
        <v>4956053</v>
      </c>
      <c r="L24" s="326" t="n">
        <f aca="false">Test!C4</f>
        <v>6791346</v>
      </c>
      <c r="M24" s="326" t="n">
        <f aca="false">Test!D4</f>
        <v>7575576</v>
      </c>
      <c r="N24" s="326" t="n">
        <f aca="false">Test!E4</f>
        <v>67.0811</v>
      </c>
      <c r="O24" s="327" t="n">
        <f aca="false">Test!F4</f>
        <v>80.9361</v>
      </c>
      <c r="P24" s="328"/>
      <c r="Q24" s="329" t="n">
        <f aca="false">IF(E24=0,WorstCase!$Y$2,K24/E24)</f>
        <v>2.03839637995204</v>
      </c>
      <c r="R24" s="330" t="n">
        <f aca="false">IF(F24=0,WorstCase!$Y$2,L24/F24)</f>
        <v>1.88855821724293</v>
      </c>
      <c r="S24" s="330" t="n">
        <f aca="false">IF(G24=0,WorstCase!$Y$2,M24/G24)</f>
        <v>1.92148410996394</v>
      </c>
      <c r="T24" s="330" t="n">
        <f aca="false">IF(H24=0,WorstCase!$Y$2,N24/H24)</f>
        <v>2.98622654528457</v>
      </c>
      <c r="U24" s="331" t="n">
        <f aca="false">IF(I24=0,WorstCase!$Y$2,O24/I24)</f>
        <v>4.23722593344921</v>
      </c>
    </row>
    <row r="25" customFormat="false" ht="15.75" hidden="false" customHeight="false" outlineLevel="0" collapsed="false">
      <c r="A25" s="51"/>
      <c r="B25" s="315"/>
      <c r="C25" s="306" t="n">
        <v>22</v>
      </c>
      <c r="D25" s="71" t="n">
        <v>24</v>
      </c>
      <c r="E25" s="307" t="n">
        <f aca="false">Anchor!B5</f>
        <v>2820115</v>
      </c>
      <c r="F25" s="308" t="n">
        <f aca="false">Anchor!C5</f>
        <v>4468913</v>
      </c>
      <c r="G25" s="308" t="n">
        <f aca="false">Anchor!D5</f>
        <v>4933465</v>
      </c>
      <c r="H25" s="308" t="n">
        <f aca="false">Anchor!E5</f>
        <v>23.018</v>
      </c>
      <c r="I25" s="309" t="n">
        <f aca="false">Anchor!F5</f>
        <v>19.5742</v>
      </c>
      <c r="J25" s="310"/>
      <c r="K25" s="307" t="n">
        <f aca="false">Test!B5</f>
        <v>3744471</v>
      </c>
      <c r="L25" s="308" t="n">
        <f aca="false">Test!C5</f>
        <v>6152576</v>
      </c>
      <c r="M25" s="308" t="n">
        <f aca="false">Test!D5</f>
        <v>6878801</v>
      </c>
      <c r="N25" s="308" t="n">
        <f aca="false">Test!E5</f>
        <v>30.8604</v>
      </c>
      <c r="O25" s="309" t="n">
        <f aca="false">Test!F5</f>
        <v>29.6241</v>
      </c>
      <c r="P25" s="310"/>
      <c r="Q25" s="311" t="n">
        <f aca="false">IF(E25=0,WorstCase!$Y$2,K25/E25)</f>
        <v>1.32777244899587</v>
      </c>
      <c r="R25" s="312" t="n">
        <f aca="false">IF(F25=0,WorstCase!$Y$2,L25/F25)</f>
        <v>1.37675000609768</v>
      </c>
      <c r="S25" s="312" t="n">
        <f aca="false">IF(G25=0,WorstCase!$Y$2,M25/G25)</f>
        <v>1.39431434093482</v>
      </c>
      <c r="T25" s="312" t="n">
        <f aca="false">IF(H25=0,WorstCase!$Y$2,N25/H25)</f>
        <v>1.34070727256929</v>
      </c>
      <c r="U25" s="313" t="n">
        <f aca="false">IF(I25=0,WorstCase!$Y$2,O25/I25)</f>
        <v>1.51342583604949</v>
      </c>
    </row>
    <row r="26" customFormat="false" ht="15.75" hidden="false" customHeight="false" outlineLevel="0" collapsed="false">
      <c r="A26" s="51"/>
      <c r="B26" s="315"/>
      <c r="C26" s="316" t="n">
        <v>26</v>
      </c>
      <c r="D26" s="71" t="n">
        <v>28</v>
      </c>
      <c r="E26" s="317" t="n">
        <f aca="false">Anchor!B6</f>
        <v>2510310</v>
      </c>
      <c r="F26" s="318" t="n">
        <f aca="false">Anchor!C6</f>
        <v>3761212</v>
      </c>
      <c r="G26" s="318" t="n">
        <f aca="false">Anchor!D6</f>
        <v>4165146</v>
      </c>
      <c r="H26" s="318" t="n">
        <f aca="false">Anchor!E6</f>
        <v>22.454</v>
      </c>
      <c r="I26" s="319" t="n">
        <f aca="false">Anchor!F6</f>
        <v>19.0931</v>
      </c>
      <c r="J26" s="320"/>
      <c r="K26" s="317" t="n">
        <f aca="false">Test!B6</f>
        <v>3346034</v>
      </c>
      <c r="L26" s="318" t="n">
        <f aca="false">Test!C6</f>
        <v>5115889</v>
      </c>
      <c r="M26" s="318" t="n">
        <f aca="false">Test!D6</f>
        <v>5767238</v>
      </c>
      <c r="N26" s="318" t="n">
        <f aca="false">Test!E6</f>
        <v>32.0996</v>
      </c>
      <c r="O26" s="319" t="n">
        <f aca="false">Test!F6</f>
        <v>31.9668</v>
      </c>
      <c r="P26" s="320"/>
      <c r="Q26" s="321" t="n">
        <f aca="false">IF(E26=0,WorstCase!$Y$2,K26/E26)</f>
        <v>1.33291665172827</v>
      </c>
      <c r="R26" s="322" t="n">
        <f aca="false">IF(F26=0,WorstCase!$Y$2,L26/F26)</f>
        <v>1.36017033870997</v>
      </c>
      <c r="S26" s="322" t="n">
        <f aca="false">IF(G26=0,WorstCase!$Y$2,M26/G26)</f>
        <v>1.38464245911188</v>
      </c>
      <c r="T26" s="322" t="n">
        <f aca="false">IF(H26=0,WorstCase!$Y$2,N26/H26)</f>
        <v>1.42957156854013</v>
      </c>
      <c r="U26" s="323" t="n">
        <f aca="false">IF(I26=0,WorstCase!$Y$2,O26/I26)</f>
        <v>1.67425928738654</v>
      </c>
    </row>
    <row r="27" customFormat="false" ht="15.75" hidden="false" customHeight="false" outlineLevel="0" collapsed="false">
      <c r="A27" s="51"/>
      <c r="B27" s="315"/>
      <c r="C27" s="316" t="n">
        <v>30</v>
      </c>
      <c r="D27" s="71" t="n">
        <v>32</v>
      </c>
      <c r="E27" s="317" t="n">
        <f aca="false">Anchor!B7</f>
        <v>2327858</v>
      </c>
      <c r="F27" s="318" t="n">
        <f aca="false">Anchor!C7</f>
        <v>3345012</v>
      </c>
      <c r="G27" s="318" t="n">
        <f aca="false">Anchor!D7</f>
        <v>3694883</v>
      </c>
      <c r="H27" s="318" t="n">
        <f aca="false">Anchor!E7</f>
        <v>22.1275</v>
      </c>
      <c r="I27" s="319" t="n">
        <f aca="false">Anchor!F7</f>
        <v>18.8146</v>
      </c>
      <c r="J27" s="320"/>
      <c r="K27" s="317" t="n">
        <f aca="false">Test!B7</f>
        <v>3240353</v>
      </c>
      <c r="L27" s="318" t="n">
        <f aca="false">Test!C7</f>
        <v>4644317</v>
      </c>
      <c r="M27" s="318" t="n">
        <f aca="false">Test!D7</f>
        <v>5188014</v>
      </c>
      <c r="N27" s="318" t="n">
        <f aca="false">Test!E7</f>
        <v>35.615</v>
      </c>
      <c r="O27" s="319" t="n">
        <f aca="false">Test!F7</f>
        <v>37.2873</v>
      </c>
      <c r="P27" s="320"/>
      <c r="Q27" s="321" t="n">
        <f aca="false">IF(E27=0,WorstCase!$Y$2,K27/E27)</f>
        <v>1.39198911617461</v>
      </c>
      <c r="R27" s="322" t="n">
        <f aca="false">IF(F27=0,WorstCase!$Y$2,L27/F27)</f>
        <v>1.38843059456887</v>
      </c>
      <c r="S27" s="322" t="n">
        <f aca="false">IF(G27=0,WorstCase!$Y$2,M27/G27)</f>
        <v>1.40410778906937</v>
      </c>
      <c r="T27" s="322" t="n">
        <f aca="false">IF(H27=0,WorstCase!$Y$2,N27/H27)</f>
        <v>1.60953564568975</v>
      </c>
      <c r="U27" s="323" t="n">
        <f aca="false">IF(I27=0,WorstCase!$Y$2,O27/I27)</f>
        <v>1.98182794213005</v>
      </c>
    </row>
    <row r="28" customFormat="false" ht="16.5" hidden="false" customHeight="false" outlineLevel="0" collapsed="false">
      <c r="A28" s="51"/>
      <c r="B28" s="315"/>
      <c r="C28" s="324" t="n">
        <v>34</v>
      </c>
      <c r="D28" s="332" t="n">
        <v>36</v>
      </c>
      <c r="E28" s="325" t="n">
        <f aca="false">Anchor!B8</f>
        <v>2169357</v>
      </c>
      <c r="F28" s="326" t="n">
        <f aca="false">Anchor!C8</f>
        <v>2990755</v>
      </c>
      <c r="G28" s="326" t="n">
        <f aca="false">Anchor!D8</f>
        <v>3290626</v>
      </c>
      <c r="H28" s="326" t="n">
        <f aca="false">Anchor!E8</f>
        <v>21.8467</v>
      </c>
      <c r="I28" s="327" t="n">
        <f aca="false">Anchor!F8</f>
        <v>18.5751</v>
      </c>
      <c r="J28" s="328"/>
      <c r="K28" s="325" t="n">
        <f aca="false">Test!B8</f>
        <v>3598121</v>
      </c>
      <c r="L28" s="326" t="n">
        <f aca="false">Test!C8</f>
        <v>4800673</v>
      </c>
      <c r="M28" s="326" t="n">
        <f aca="false">Test!D8</f>
        <v>5309482</v>
      </c>
      <c r="N28" s="326" t="n">
        <f aca="false">Test!E8</f>
        <v>47.0397</v>
      </c>
      <c r="O28" s="327" t="n">
        <f aca="false">Test!F8</f>
        <v>53.6616</v>
      </c>
      <c r="P28" s="328"/>
      <c r="Q28" s="329" t="n">
        <f aca="false">IF(E28=0,WorstCase!$Y$2,K28/E28)</f>
        <v>1.65861174532361</v>
      </c>
      <c r="R28" s="330" t="n">
        <f aca="false">IF(F28=0,WorstCase!$Y$2,L28/F28)</f>
        <v>1.60517093509833</v>
      </c>
      <c r="S28" s="330" t="n">
        <f aca="false">IF(G28=0,WorstCase!$Y$2,M28/G28)</f>
        <v>1.61351730643349</v>
      </c>
      <c r="T28" s="330" t="n">
        <f aca="false">IF(H28=0,WorstCase!$Y$2,N28/H28)</f>
        <v>2.15317187492848</v>
      </c>
      <c r="U28" s="331" t="n">
        <f aca="false">IF(I28=0,WorstCase!$Y$2,O28/I28)</f>
        <v>2.88889965599109</v>
      </c>
    </row>
    <row r="29" customFormat="false" ht="15.75" hidden="false" customHeight="false" outlineLevel="0" collapsed="false">
      <c r="A29" s="51"/>
      <c r="B29" s="305" t="s">
        <v>177</v>
      </c>
      <c r="C29" s="306" t="n">
        <v>22</v>
      </c>
      <c r="D29" s="306" t="n">
        <v>22</v>
      </c>
      <c r="E29" s="307" t="n">
        <f aca="false">Anchor!B9</f>
        <v>4027579</v>
      </c>
      <c r="F29" s="308" t="n">
        <f aca="false">Anchor!C9</f>
        <v>7260156</v>
      </c>
      <c r="G29" s="308" t="n">
        <f aca="false">Anchor!D9</f>
        <v>7753903</v>
      </c>
      <c r="H29" s="308" t="n">
        <f aca="false">Anchor!E9</f>
        <v>25.1302</v>
      </c>
      <c r="I29" s="309" t="n">
        <f aca="false">Anchor!F9</f>
        <v>21.3757</v>
      </c>
      <c r="J29" s="310"/>
      <c r="K29" s="307" t="n">
        <f aca="false">Test!B9</f>
        <v>4899006</v>
      </c>
      <c r="L29" s="308" t="n">
        <f aca="false">Test!C9</f>
        <v>8748091</v>
      </c>
      <c r="M29" s="308" t="n">
        <f aca="false">Test!D9</f>
        <v>9510521</v>
      </c>
      <c r="N29" s="308" t="n">
        <f aca="false">Test!E9</f>
        <v>33.6674</v>
      </c>
      <c r="O29" s="309" t="n">
        <f aca="false">Test!F9</f>
        <v>32.3202</v>
      </c>
      <c r="P29" s="310"/>
      <c r="Q29" s="311" t="n">
        <f aca="false">IF(E29=0,WorstCase!$Y$2,K29/E29)</f>
        <v>1.21636496763937</v>
      </c>
      <c r="R29" s="312" t="n">
        <f aca="false">IF(F29=0,WorstCase!$Y$2,L29/F29)</f>
        <v>1.20494532073416</v>
      </c>
      <c r="S29" s="312" t="n">
        <f aca="false">IF(G29=0,WorstCase!$Y$2,M29/G29)</f>
        <v>1.2265462954592</v>
      </c>
      <c r="T29" s="312" t="n">
        <f aca="false">IF(H29=0,WorstCase!$Y$2,N29/H29)</f>
        <v>1.3397187447772</v>
      </c>
      <c r="U29" s="313" t="n">
        <f aca="false">IF(I29=0,WorstCase!$Y$2,O29/I29)</f>
        <v>1.51200662434447</v>
      </c>
    </row>
    <row r="30" customFormat="false" ht="15.75" hidden="false" customHeight="false" outlineLevel="0" collapsed="false">
      <c r="A30" s="51"/>
      <c r="B30" s="315"/>
      <c r="C30" s="316" t="n">
        <v>26</v>
      </c>
      <c r="D30" s="316" t="n">
        <v>26</v>
      </c>
      <c r="E30" s="317" t="n">
        <f aca="false">Anchor!B10</f>
        <v>3903006</v>
      </c>
      <c r="F30" s="318" t="n">
        <f aca="false">Anchor!C10</f>
        <v>6971423</v>
      </c>
      <c r="G30" s="318" t="n">
        <f aca="false">Anchor!D10</f>
        <v>7464739</v>
      </c>
      <c r="H30" s="318" t="n">
        <f aca="false">Anchor!E10</f>
        <v>24.9075</v>
      </c>
      <c r="I30" s="319" t="n">
        <f aca="false">Anchor!F10</f>
        <v>21.1858</v>
      </c>
      <c r="J30" s="320"/>
      <c r="K30" s="317" t="n">
        <f aca="false">Test!B10</f>
        <v>5151810</v>
      </c>
      <c r="L30" s="318" t="n">
        <f aca="false">Test!C10</f>
        <v>9037465</v>
      </c>
      <c r="M30" s="318" t="n">
        <f aca="false">Test!D10</f>
        <v>9913442</v>
      </c>
      <c r="N30" s="318" t="n">
        <f aca="false">Test!E10</f>
        <v>38.3423</v>
      </c>
      <c r="O30" s="319" t="n">
        <f aca="false">Test!F10</f>
        <v>38.6038</v>
      </c>
      <c r="P30" s="320"/>
      <c r="Q30" s="321" t="n">
        <f aca="false">IF(E30=0,WorstCase!$Y$2,K30/E30)</f>
        <v>1.3199595388785</v>
      </c>
      <c r="R30" s="322" t="n">
        <f aca="false">IF(F30=0,WorstCase!$Y$2,L30/F30)</f>
        <v>1.29635872045062</v>
      </c>
      <c r="S30" s="322" t="n">
        <f aca="false">IF(G30=0,WorstCase!$Y$2,M30/G30)</f>
        <v>1.32803598357558</v>
      </c>
      <c r="T30" s="322" t="n">
        <f aca="false">IF(H30=0,WorstCase!$Y$2,N30/H30)</f>
        <v>1.53938773461809</v>
      </c>
      <c r="U30" s="323" t="n">
        <f aca="false">IF(I30=0,WorstCase!$Y$2,O30/I30)</f>
        <v>1.82215446195093</v>
      </c>
    </row>
    <row r="31" customFormat="false" ht="15.75" hidden="false" customHeight="false" outlineLevel="0" collapsed="false">
      <c r="A31" s="51"/>
      <c r="B31" s="315"/>
      <c r="C31" s="316" t="n">
        <v>30</v>
      </c>
      <c r="D31" s="316" t="n">
        <v>30</v>
      </c>
      <c r="E31" s="317" t="n">
        <f aca="false">Anchor!B11</f>
        <v>3682917</v>
      </c>
      <c r="F31" s="318" t="n">
        <f aca="false">Anchor!C11</f>
        <v>6467888</v>
      </c>
      <c r="G31" s="318" t="n">
        <f aca="false">Anchor!D11</f>
        <v>6986395</v>
      </c>
      <c r="H31" s="318" t="n">
        <f aca="false">Anchor!E11</f>
        <v>24.5671</v>
      </c>
      <c r="I31" s="319" t="n">
        <f aca="false">Anchor!F11</f>
        <v>20.8955</v>
      </c>
      <c r="J31" s="320"/>
      <c r="K31" s="317" t="n">
        <f aca="false">Test!B11</f>
        <v>5429637</v>
      </c>
      <c r="L31" s="318" t="n">
        <f aca="false">Test!C11</f>
        <v>9260854</v>
      </c>
      <c r="M31" s="318" t="n">
        <f aca="false">Test!D11</f>
        <v>10314383</v>
      </c>
      <c r="N31" s="318" t="n">
        <f aca="false">Test!E11</f>
        <v>45.1373</v>
      </c>
      <c r="O31" s="319" t="n">
        <f aca="false">Test!F11</f>
        <v>47.8771</v>
      </c>
      <c r="P31" s="320"/>
      <c r="Q31" s="321" t="n">
        <f aca="false">IF(E31=0,WorstCase!$Y$2,K31/E31)</f>
        <v>1.47427623267101</v>
      </c>
      <c r="R31" s="322" t="n">
        <f aca="false">IF(F31=0,WorstCase!$Y$2,L31/F31)</f>
        <v>1.43182040257964</v>
      </c>
      <c r="S31" s="322" t="n">
        <f aca="false">IF(G31=0,WorstCase!$Y$2,M31/G31)</f>
        <v>1.47635268260669</v>
      </c>
      <c r="T31" s="322" t="n">
        <f aca="false">IF(H31=0,WorstCase!$Y$2,N31/H31)</f>
        <v>1.83730680462896</v>
      </c>
      <c r="U31" s="323" t="n">
        <f aca="false">IF(I31=0,WorstCase!$Y$2,O31/I31)</f>
        <v>2.29126366921107</v>
      </c>
    </row>
    <row r="32" customFormat="false" ht="16.5" hidden="false" customHeight="false" outlineLevel="0" collapsed="false">
      <c r="A32" s="51"/>
      <c r="B32" s="315"/>
      <c r="C32" s="324" t="n">
        <v>34</v>
      </c>
      <c r="D32" s="324" t="n">
        <v>34</v>
      </c>
      <c r="E32" s="325" t="n">
        <f aca="false">Anchor!B12</f>
        <v>3331343</v>
      </c>
      <c r="F32" s="326" t="n">
        <f aca="false">Anchor!C12</f>
        <v>5668721</v>
      </c>
      <c r="G32" s="326" t="n">
        <f aca="false">Anchor!D12</f>
        <v>6178101</v>
      </c>
      <c r="H32" s="326" t="n">
        <f aca="false">Anchor!E12</f>
        <v>24.0164</v>
      </c>
      <c r="I32" s="327" t="n">
        <f aca="false">Anchor!F12</f>
        <v>20.4257</v>
      </c>
      <c r="J32" s="328"/>
      <c r="K32" s="325" t="n">
        <f aca="false">Test!B12</f>
        <v>5441721</v>
      </c>
      <c r="L32" s="326" t="n">
        <f aca="false">Test!C12</f>
        <v>8677460</v>
      </c>
      <c r="M32" s="326" t="n">
        <f aca="false">Test!D12</f>
        <v>9826783</v>
      </c>
      <c r="N32" s="326" t="n">
        <f aca="false">Test!E12</f>
        <v>54.9952</v>
      </c>
      <c r="O32" s="327" t="n">
        <f aca="false">Test!F12</f>
        <v>62.1285</v>
      </c>
      <c r="P32" s="328"/>
      <c r="Q32" s="329" t="n">
        <f aca="false">IF(E32=0,WorstCase!$Y$2,K32/E32)</f>
        <v>1.63349165786891</v>
      </c>
      <c r="R32" s="330" t="n">
        <f aca="false">IF(F32=0,WorstCase!$Y$2,L32/F32)</f>
        <v>1.5307615245132</v>
      </c>
      <c r="S32" s="330" t="n">
        <f aca="false">IF(G32=0,WorstCase!$Y$2,M32/G32)</f>
        <v>1.59058309341333</v>
      </c>
      <c r="T32" s="330" t="n">
        <f aca="false">IF(H32=0,WorstCase!$Y$2,N32/H32)</f>
        <v>2.28990190036808</v>
      </c>
      <c r="U32" s="331" t="n">
        <f aca="false">IF(I32=0,WorstCase!$Y$2,O32/I32)</f>
        <v>3.04168278198544</v>
      </c>
    </row>
    <row r="33" customFormat="false" ht="15.75" hidden="false" customHeight="false" outlineLevel="0" collapsed="false">
      <c r="A33" s="51"/>
      <c r="B33" s="315"/>
      <c r="C33" s="306" t="n">
        <v>22</v>
      </c>
      <c r="D33" s="71" t="n">
        <v>24</v>
      </c>
      <c r="E33" s="307" t="n">
        <f aca="false">Anchor!B13</f>
        <v>3965617</v>
      </c>
      <c r="F33" s="308" t="n">
        <f aca="false">Anchor!C13</f>
        <v>7090870</v>
      </c>
      <c r="G33" s="308" t="n">
        <f aca="false">Anchor!D13</f>
        <v>7579610</v>
      </c>
      <c r="H33" s="308" t="n">
        <f aca="false">Anchor!E13</f>
        <v>24.9036</v>
      </c>
      <c r="I33" s="309" t="n">
        <f aca="false">Anchor!F13</f>
        <v>21.1824</v>
      </c>
      <c r="J33" s="310"/>
      <c r="K33" s="307" t="n">
        <f aca="false">Test!B13</f>
        <v>4349877</v>
      </c>
      <c r="L33" s="308" t="n">
        <f aca="false">Test!C13</f>
        <v>7755274</v>
      </c>
      <c r="M33" s="308" t="n">
        <f aca="false">Test!D13</f>
        <v>8359408</v>
      </c>
      <c r="N33" s="308" t="n">
        <f aca="false">Test!E13</f>
        <v>28.5474</v>
      </c>
      <c r="O33" s="309" t="n">
        <f aca="false">Test!F13</f>
        <v>25.8332</v>
      </c>
      <c r="P33" s="310"/>
      <c r="Q33" s="311" t="n">
        <f aca="false">IF(E33=0,WorstCase!$Y$2,K33/E33)</f>
        <v>1.0968979102117</v>
      </c>
      <c r="R33" s="312" t="n">
        <f aca="false">IF(F33=0,WorstCase!$Y$2,L33/F33)</f>
        <v>1.0936985165431</v>
      </c>
      <c r="S33" s="312" t="n">
        <f aca="false">IF(G33=0,WorstCase!$Y$2,M33/G33)</f>
        <v>1.10288101894425</v>
      </c>
      <c r="T33" s="312" t="n">
        <f aca="false">IF(H33=0,WorstCase!$Y$2,N33/H33)</f>
        <v>1.14631619524888</v>
      </c>
      <c r="U33" s="313" t="n">
        <f aca="false">IF(I33=0,WorstCase!$Y$2,O33/I33)</f>
        <v>1.21955963441348</v>
      </c>
    </row>
    <row r="34" customFormat="false" ht="15.75" hidden="false" customHeight="false" outlineLevel="0" collapsed="false">
      <c r="A34" s="51"/>
      <c r="B34" s="315"/>
      <c r="C34" s="316" t="n">
        <v>26</v>
      </c>
      <c r="D34" s="71" t="n">
        <v>28</v>
      </c>
      <c r="E34" s="317" t="n">
        <f aca="false">Anchor!B14</f>
        <v>3743499</v>
      </c>
      <c r="F34" s="318" t="n">
        <f aca="false">Anchor!C14</f>
        <v>6579967</v>
      </c>
      <c r="G34" s="318" t="n">
        <f aca="false">Anchor!D14</f>
        <v>7099045</v>
      </c>
      <c r="H34" s="318" t="n">
        <f aca="false">Anchor!E14</f>
        <v>24.5451</v>
      </c>
      <c r="I34" s="319" t="n">
        <f aca="false">Anchor!F14</f>
        <v>20.8767</v>
      </c>
      <c r="J34" s="320"/>
      <c r="K34" s="317" t="n">
        <f aca="false">Test!B14</f>
        <v>4319740</v>
      </c>
      <c r="L34" s="318" t="n">
        <f aca="false">Test!C14</f>
        <v>7547517</v>
      </c>
      <c r="M34" s="318" t="n">
        <f aca="false">Test!D14</f>
        <v>8231715</v>
      </c>
      <c r="N34" s="318" t="n">
        <f aca="false">Test!E14</f>
        <v>30.5267</v>
      </c>
      <c r="O34" s="319" t="n">
        <f aca="false">Test!F14</f>
        <v>28.6131</v>
      </c>
      <c r="P34" s="320"/>
      <c r="Q34" s="321" t="n">
        <f aca="false">IF(E34=0,WorstCase!$Y$2,K34/E34)</f>
        <v>1.15393112165918</v>
      </c>
      <c r="R34" s="322" t="n">
        <f aca="false">IF(F34=0,WorstCase!$Y$2,L34/F34)</f>
        <v>1.1470448104071</v>
      </c>
      <c r="S34" s="322" t="n">
        <f aca="false">IF(G34=0,WorstCase!$Y$2,M34/G34)</f>
        <v>1.1595524468432</v>
      </c>
      <c r="T34" s="322" t="n">
        <f aca="false">IF(H34=0,WorstCase!$Y$2,N34/H34)</f>
        <v>1.24369833490187</v>
      </c>
      <c r="U34" s="323" t="n">
        <f aca="false">IF(I34=0,WorstCase!$Y$2,O34/I34)</f>
        <v>1.37057580939516</v>
      </c>
    </row>
    <row r="35" customFormat="false" ht="15.75" hidden="false" customHeight="false" outlineLevel="0" collapsed="false">
      <c r="A35" s="51"/>
      <c r="B35" s="315"/>
      <c r="C35" s="316" t="n">
        <v>30</v>
      </c>
      <c r="D35" s="71" t="n">
        <v>32</v>
      </c>
      <c r="E35" s="317" t="n">
        <f aca="false">Anchor!B15</f>
        <v>3350198</v>
      </c>
      <c r="F35" s="318" t="n">
        <f aca="false">Anchor!C15</f>
        <v>5674950</v>
      </c>
      <c r="G35" s="318" t="n">
        <f aca="false">Anchor!D15</f>
        <v>6189966</v>
      </c>
      <c r="H35" s="318" t="n">
        <f aca="false">Anchor!E15</f>
        <v>23.9078</v>
      </c>
      <c r="I35" s="319" t="n">
        <f aca="false">Anchor!F15</f>
        <v>20.3331</v>
      </c>
      <c r="J35" s="320"/>
      <c r="K35" s="317" t="n">
        <f aca="false">Test!B15</f>
        <v>4169871</v>
      </c>
      <c r="L35" s="318" t="n">
        <f aca="false">Test!C15</f>
        <v>6989903</v>
      </c>
      <c r="M35" s="318" t="n">
        <f aca="false">Test!D15</f>
        <v>7742842</v>
      </c>
      <c r="N35" s="318" t="n">
        <f aca="false">Test!E15</f>
        <v>33.5126</v>
      </c>
      <c r="O35" s="319" t="n">
        <f aca="false">Test!F15</f>
        <v>32.9894</v>
      </c>
      <c r="P35" s="320"/>
      <c r="Q35" s="321" t="n">
        <f aca="false">IF(E35=0,WorstCase!$Y$2,K35/E35)</f>
        <v>1.24466404672201</v>
      </c>
      <c r="R35" s="322" t="n">
        <f aca="false">IF(F35=0,WorstCase!$Y$2,L35/F35)</f>
        <v>1.23171182124953</v>
      </c>
      <c r="S35" s="322" t="n">
        <f aca="false">IF(G35=0,WorstCase!$Y$2,M35/G35)</f>
        <v>1.25086987553728</v>
      </c>
      <c r="T35" s="322" t="n">
        <f aca="false">IF(H35=0,WorstCase!$Y$2,N35/H35)</f>
        <v>1.40174336409038</v>
      </c>
      <c r="U35" s="323" t="n">
        <f aca="false">IF(I35=0,WorstCase!$Y$2,O35/I35)</f>
        <v>1.62244812645391</v>
      </c>
    </row>
    <row r="36" customFormat="false" ht="16.5" hidden="false" customHeight="false" outlineLevel="0" collapsed="false">
      <c r="A36" s="51"/>
      <c r="B36" s="315"/>
      <c r="C36" s="324" t="n">
        <v>34</v>
      </c>
      <c r="D36" s="332" t="n">
        <v>36</v>
      </c>
      <c r="E36" s="325" t="n">
        <f aca="false">Anchor!B16</f>
        <v>2801531</v>
      </c>
      <c r="F36" s="326" t="n">
        <f aca="false">Anchor!C16</f>
        <v>4419178</v>
      </c>
      <c r="G36" s="326" t="n">
        <f aca="false">Anchor!D16</f>
        <v>4875565</v>
      </c>
      <c r="H36" s="326" t="n">
        <f aca="false">Anchor!E16</f>
        <v>22.9947</v>
      </c>
      <c r="I36" s="327" t="n">
        <f aca="false">Anchor!F16</f>
        <v>19.5543</v>
      </c>
      <c r="J36" s="328"/>
      <c r="K36" s="325" t="n">
        <f aca="false">Test!B16</f>
        <v>3785814</v>
      </c>
      <c r="L36" s="326" t="n">
        <f aca="false">Test!C16</f>
        <v>5792078</v>
      </c>
      <c r="M36" s="326" t="n">
        <f aca="false">Test!D16</f>
        <v>6490752</v>
      </c>
      <c r="N36" s="326" t="n">
        <f aca="false">Test!E16</f>
        <v>38.0431</v>
      </c>
      <c r="O36" s="327" t="n">
        <f aca="false">Test!F16</f>
        <v>40.0636</v>
      </c>
      <c r="P36" s="328"/>
      <c r="Q36" s="329" t="n">
        <f aca="false">IF(E36=0,WorstCase!$Y$2,K36/E36)</f>
        <v>1.35133753651129</v>
      </c>
      <c r="R36" s="330" t="n">
        <f aca="false">IF(F36=0,WorstCase!$Y$2,L36/F36)</f>
        <v>1.3106686356603</v>
      </c>
      <c r="S36" s="330" t="n">
        <f aca="false">IF(G36=0,WorstCase!$Y$2,M36/G36)</f>
        <v>1.33128201552025</v>
      </c>
      <c r="T36" s="330" t="n">
        <f aca="false">IF(H36=0,WorstCase!$Y$2,N36/H36)</f>
        <v>1.65442906408868</v>
      </c>
      <c r="U36" s="331" t="n">
        <f aca="false">IF(I36=0,WorstCase!$Y$2,O36/I36)</f>
        <v>2.04883836291762</v>
      </c>
    </row>
    <row r="37" customFormat="false" ht="15.75" hidden="false" customHeight="false" outlineLevel="0" collapsed="false">
      <c r="A37" s="51"/>
      <c r="B37" s="305" t="s">
        <v>178</v>
      </c>
      <c r="C37" s="306" t="n">
        <v>22</v>
      </c>
      <c r="D37" s="306" t="n">
        <v>22</v>
      </c>
      <c r="E37" s="307" t="n">
        <f aca="false">Anchor!B17</f>
        <v>4363204</v>
      </c>
      <c r="F37" s="308" t="n">
        <f aca="false">Anchor!C17</f>
        <v>8095500</v>
      </c>
      <c r="G37" s="308" t="n">
        <f aca="false">Anchor!D17</f>
        <v>8572698</v>
      </c>
      <c r="H37" s="308" t="n">
        <f aca="false">Anchor!E17</f>
        <v>25.8884</v>
      </c>
      <c r="I37" s="309" t="n">
        <f aca="false">Anchor!F17</f>
        <v>22.0225</v>
      </c>
      <c r="J37" s="310"/>
      <c r="K37" s="307" t="n">
        <f aca="false">Test!B17</f>
        <v>5927617</v>
      </c>
      <c r="L37" s="308" t="n">
        <f aca="false">Test!C17</f>
        <v>10785773</v>
      </c>
      <c r="M37" s="308" t="n">
        <f aca="false">Test!D17</f>
        <v>11784482</v>
      </c>
      <c r="N37" s="308" t="n">
        <f aca="false">Test!E17</f>
        <v>40.8621</v>
      </c>
      <c r="O37" s="309" t="n">
        <f aca="false">Test!F17</f>
        <v>40.9812</v>
      </c>
      <c r="P37" s="310"/>
      <c r="Q37" s="311" t="n">
        <f aca="false">IF(E37=0,WorstCase!$Y$2,K37/E37)</f>
        <v>1.35854683851592</v>
      </c>
      <c r="R37" s="312" t="n">
        <f aca="false">IF(F37=0,WorstCase!$Y$2,L37/F37)</f>
        <v>1.33231708974121</v>
      </c>
      <c r="S37" s="312" t="n">
        <f aca="false">IF(G37=0,WorstCase!$Y$2,M37/G37)</f>
        <v>1.37465264727627</v>
      </c>
      <c r="T37" s="312" t="n">
        <f aca="false">IF(H37=0,WorstCase!$Y$2,N37/H37)</f>
        <v>1.57839418426786</v>
      </c>
      <c r="U37" s="313" t="n">
        <f aca="false">IF(I37=0,WorstCase!$Y$2,O37/I37)</f>
        <v>1.86087864683846</v>
      </c>
    </row>
    <row r="38" customFormat="false" ht="15.75" hidden="false" customHeight="false" outlineLevel="0" collapsed="false">
      <c r="A38" s="51"/>
      <c r="B38" s="315"/>
      <c r="C38" s="316" t="n">
        <v>26</v>
      </c>
      <c r="D38" s="316" t="n">
        <v>26</v>
      </c>
      <c r="E38" s="317" t="n">
        <f aca="false">Anchor!B18</f>
        <v>3502149</v>
      </c>
      <c r="F38" s="318" t="n">
        <f aca="false">Anchor!C18</f>
        <v>6156928</v>
      </c>
      <c r="G38" s="318" t="n">
        <f aca="false">Anchor!D18</f>
        <v>6654211</v>
      </c>
      <c r="H38" s="318" t="n">
        <f aca="false">Anchor!E18</f>
        <v>24.5637</v>
      </c>
      <c r="I38" s="319" t="n">
        <f aca="false">Anchor!F18</f>
        <v>20.8925</v>
      </c>
      <c r="J38" s="320"/>
      <c r="K38" s="317" t="n">
        <f aca="false">Test!B18</f>
        <v>5389361</v>
      </c>
      <c r="L38" s="318" t="n">
        <f aca="false">Test!C18</f>
        <v>9232400</v>
      </c>
      <c r="M38" s="318" t="n">
        <f aca="false">Test!D18</f>
        <v>10304976</v>
      </c>
      <c r="N38" s="318" t="n">
        <f aca="false">Test!E18</f>
        <v>46.1376</v>
      </c>
      <c r="O38" s="319" t="n">
        <f aca="false">Test!F18</f>
        <v>49.0881</v>
      </c>
      <c r="P38" s="320"/>
      <c r="Q38" s="321" t="n">
        <f aca="false">IF(E38=0,WorstCase!$Y$2,K38/E38)</f>
        <v>1.53887256081909</v>
      </c>
      <c r="R38" s="322" t="n">
        <f aca="false">IF(F38=0,WorstCase!$Y$2,L38/F38)</f>
        <v>1.49951404336708</v>
      </c>
      <c r="S38" s="322" t="n">
        <f aca="false">IF(G38=0,WorstCase!$Y$2,M38/G38)</f>
        <v>1.54863980117252</v>
      </c>
      <c r="T38" s="322" t="n">
        <f aca="false">IF(H38=0,WorstCase!$Y$2,N38/H38)</f>
        <v>1.87828380903528</v>
      </c>
      <c r="U38" s="323" t="n">
        <f aca="false">IF(I38=0,WorstCase!$Y$2,O38/I38)</f>
        <v>2.34955606078736</v>
      </c>
    </row>
    <row r="39" customFormat="false" ht="15.75" hidden="false" customHeight="false" outlineLevel="0" collapsed="false">
      <c r="A39" s="51"/>
      <c r="B39" s="315"/>
      <c r="C39" s="316" t="n">
        <v>30</v>
      </c>
      <c r="D39" s="316" t="n">
        <v>30</v>
      </c>
      <c r="E39" s="317" t="n">
        <f aca="false">Anchor!B19</f>
        <v>3168928</v>
      </c>
      <c r="F39" s="318" t="n">
        <f aca="false">Anchor!C19</f>
        <v>5408141</v>
      </c>
      <c r="G39" s="318" t="n">
        <f aca="false">Anchor!D19</f>
        <v>5920174</v>
      </c>
      <c r="H39" s="318" t="n">
        <f aca="false">Anchor!E19</f>
        <v>24.0507</v>
      </c>
      <c r="I39" s="319" t="n">
        <f aca="false">Anchor!F19</f>
        <v>20.455</v>
      </c>
      <c r="J39" s="320"/>
      <c r="K39" s="317" t="n">
        <f aca="false">Test!B19</f>
        <v>5344953</v>
      </c>
      <c r="L39" s="318" t="n">
        <f aca="false">Test!C19</f>
        <v>8743240</v>
      </c>
      <c r="M39" s="318" t="n">
        <f aca="false">Test!D19</f>
        <v>9878393</v>
      </c>
      <c r="N39" s="318" t="n">
        <f aca="false">Test!E19</f>
        <v>53.2135</v>
      </c>
      <c r="O39" s="319" t="n">
        <f aca="false">Test!F19</f>
        <v>59.2652</v>
      </c>
      <c r="P39" s="320"/>
      <c r="Q39" s="321" t="n">
        <f aca="false">IF(E39=0,WorstCase!$Y$2,K39/E39)</f>
        <v>1.68667543093437</v>
      </c>
      <c r="R39" s="322" t="n">
        <f aca="false">IF(F39=0,WorstCase!$Y$2,L39/F39)</f>
        <v>1.61668122188382</v>
      </c>
      <c r="S39" s="322" t="n">
        <f aca="false">IF(G39=0,WorstCase!$Y$2,M39/G39)</f>
        <v>1.66859842295176</v>
      </c>
      <c r="T39" s="322" t="n">
        <f aca="false">IF(H39=0,WorstCase!$Y$2,N39/H39)</f>
        <v>2.21255514392513</v>
      </c>
      <c r="U39" s="323" t="n">
        <f aca="false">IF(I39=0,WorstCase!$Y$2,O39/I39)</f>
        <v>2.89734539232462</v>
      </c>
    </row>
    <row r="40" customFormat="false" ht="16.5" hidden="false" customHeight="false" outlineLevel="0" collapsed="false">
      <c r="A40" s="51"/>
      <c r="B40" s="315"/>
      <c r="C40" s="324" t="n">
        <v>34</v>
      </c>
      <c r="D40" s="324" t="n">
        <v>34</v>
      </c>
      <c r="E40" s="325" t="n">
        <f aca="false">Anchor!B20</f>
        <v>2871970</v>
      </c>
      <c r="F40" s="326" t="n">
        <f aca="false">Anchor!C20</f>
        <v>4734373</v>
      </c>
      <c r="G40" s="326" t="n">
        <f aca="false">Anchor!D20</f>
        <v>5210764</v>
      </c>
      <c r="H40" s="326" t="n">
        <f aca="false">Anchor!E20</f>
        <v>23.5612</v>
      </c>
      <c r="I40" s="327" t="n">
        <f aca="false">Anchor!F20</f>
        <v>20.0375</v>
      </c>
      <c r="J40" s="328"/>
      <c r="K40" s="325" t="n">
        <f aca="false">Test!B20</f>
        <v>5373752</v>
      </c>
      <c r="L40" s="326" t="n">
        <f aca="false">Test!C20</f>
        <v>8172884</v>
      </c>
      <c r="M40" s="326" t="n">
        <f aca="false">Test!D20</f>
        <v>9314742</v>
      </c>
      <c r="N40" s="326" t="n">
        <f aca="false">Test!E20</f>
        <v>64.5697</v>
      </c>
      <c r="O40" s="327" t="n">
        <f aca="false">Test!F20</f>
        <v>75.8237</v>
      </c>
      <c r="P40" s="328"/>
      <c r="Q40" s="329" t="n">
        <f aca="false">IF(E40=0,WorstCase!$Y$2,K40/E40)</f>
        <v>1.87110311040854</v>
      </c>
      <c r="R40" s="330" t="n">
        <f aca="false">IF(F40=0,WorstCase!$Y$2,L40/F40)</f>
        <v>1.72628645862926</v>
      </c>
      <c r="S40" s="330" t="n">
        <f aca="false">IF(G40=0,WorstCase!$Y$2,M40/G40)</f>
        <v>1.78759621429794</v>
      </c>
      <c r="T40" s="330" t="n">
        <f aca="false">IF(H40=0,WorstCase!$Y$2,N40/H40)</f>
        <v>2.74050982123152</v>
      </c>
      <c r="U40" s="331" t="n">
        <f aca="false">IF(I40=0,WorstCase!$Y$2,O40/I40)</f>
        <v>3.78408983156581</v>
      </c>
    </row>
    <row r="41" customFormat="false" ht="15.75" hidden="false" customHeight="false" outlineLevel="0" collapsed="false">
      <c r="A41" s="51"/>
      <c r="B41" s="315"/>
      <c r="C41" s="306" t="n">
        <v>22</v>
      </c>
      <c r="D41" s="71" t="n">
        <v>24</v>
      </c>
      <c r="E41" s="307" t="n">
        <f aca="false">Anchor!B21</f>
        <v>3800923</v>
      </c>
      <c r="F41" s="308" t="n">
        <f aca="false">Anchor!C21</f>
        <v>6758786</v>
      </c>
      <c r="G41" s="308" t="n">
        <f aca="false">Anchor!D21</f>
        <v>7263389</v>
      </c>
      <c r="H41" s="308" t="n">
        <f aca="false">Anchor!E21</f>
        <v>24.7748</v>
      </c>
      <c r="I41" s="309" t="n">
        <f aca="false">Anchor!F21</f>
        <v>21.0726</v>
      </c>
      <c r="J41" s="310"/>
      <c r="K41" s="307" t="n">
        <f aca="false">Test!B21</f>
        <v>4738964</v>
      </c>
      <c r="L41" s="308" t="n">
        <f aca="false">Test!C21</f>
        <v>8389759</v>
      </c>
      <c r="M41" s="308" t="n">
        <f aca="false">Test!D21</f>
        <v>9188128</v>
      </c>
      <c r="N41" s="308" t="n">
        <f aca="false">Test!E21</f>
        <v>33.4655</v>
      </c>
      <c r="O41" s="309" t="n">
        <f aca="false">Test!F21</f>
        <v>32.1284</v>
      </c>
      <c r="P41" s="310"/>
      <c r="Q41" s="311" t="n">
        <f aca="false">IF(E41=0,WorstCase!$Y$2,K41/E41)</f>
        <v>1.24679295002819</v>
      </c>
      <c r="R41" s="312" t="n">
        <f aca="false">IF(F41=0,WorstCase!$Y$2,L41/F41)</f>
        <v>1.2413115313904</v>
      </c>
      <c r="S41" s="312" t="n">
        <f aca="false">IF(G41=0,WorstCase!$Y$2,M41/G41)</f>
        <v>1.26499186536753</v>
      </c>
      <c r="T41" s="312" t="n">
        <f aca="false">IF(H41=0,WorstCase!$Y$2,N41/H41)</f>
        <v>1.3507878973796</v>
      </c>
      <c r="U41" s="313" t="n">
        <f aca="false">IF(I41=0,WorstCase!$Y$2,O41/I41)</f>
        <v>1.52465286675588</v>
      </c>
    </row>
    <row r="42" customFormat="false" ht="15.75" hidden="false" customHeight="false" outlineLevel="0" collapsed="false">
      <c r="A42" s="51"/>
      <c r="B42" s="315"/>
      <c r="C42" s="316" t="n">
        <v>26</v>
      </c>
      <c r="D42" s="71" t="n">
        <v>28</v>
      </c>
      <c r="E42" s="317" t="n">
        <f aca="false">Anchor!B22</f>
        <v>3286303</v>
      </c>
      <c r="F42" s="318" t="n">
        <f aca="false">Anchor!C22</f>
        <v>5588556</v>
      </c>
      <c r="G42" s="318" t="n">
        <f aca="false">Anchor!D22</f>
        <v>6105133</v>
      </c>
      <c r="H42" s="318" t="n">
        <f aca="false">Anchor!E22</f>
        <v>23.9403</v>
      </c>
      <c r="I42" s="319" t="n">
        <f aca="false">Anchor!F22</f>
        <v>20.3609</v>
      </c>
      <c r="J42" s="320"/>
      <c r="K42" s="317" t="n">
        <f aca="false">Test!B22</f>
        <v>4330493</v>
      </c>
      <c r="L42" s="318" t="n">
        <f aca="false">Test!C22</f>
        <v>7304161</v>
      </c>
      <c r="M42" s="318" t="n">
        <f aca="false">Test!D22</f>
        <v>8141244</v>
      </c>
      <c r="N42" s="318" t="n">
        <f aca="false">Test!E22</f>
        <v>35.4353</v>
      </c>
      <c r="O42" s="319" t="n">
        <f aca="false">Test!F22</f>
        <v>35.3406</v>
      </c>
      <c r="P42" s="320"/>
      <c r="Q42" s="321" t="n">
        <f aca="false">IF(E42=0,WorstCase!$Y$2,K42/E42)</f>
        <v>1.31774002579799</v>
      </c>
      <c r="R42" s="322" t="n">
        <f aca="false">IF(F42=0,WorstCase!$Y$2,L42/F42)</f>
        <v>1.30698538227048</v>
      </c>
      <c r="S42" s="322" t="n">
        <f aca="false">IF(G42=0,WorstCase!$Y$2,M42/G42)</f>
        <v>1.33350804970178</v>
      </c>
      <c r="T42" s="322" t="n">
        <f aca="false">IF(H42=0,WorstCase!$Y$2,N42/H42)</f>
        <v>1.48015271320744</v>
      </c>
      <c r="U42" s="323" t="n">
        <f aca="false">IF(I42=0,WorstCase!$Y$2,O42/I42)</f>
        <v>1.73570912877132</v>
      </c>
    </row>
    <row r="43" customFormat="false" ht="15.75" hidden="false" customHeight="false" outlineLevel="0" collapsed="false">
      <c r="A43" s="51"/>
      <c r="B43" s="315"/>
      <c r="C43" s="316" t="n">
        <v>30</v>
      </c>
      <c r="D43" s="71" t="n">
        <v>32</v>
      </c>
      <c r="E43" s="317" t="n">
        <f aca="false">Anchor!B23</f>
        <v>2918569</v>
      </c>
      <c r="F43" s="318" t="n">
        <f aca="false">Anchor!C23</f>
        <v>4740691</v>
      </c>
      <c r="G43" s="318" t="n">
        <f aca="false">Anchor!D23</f>
        <v>5224679</v>
      </c>
      <c r="H43" s="318" t="n">
        <f aca="false">Anchor!E23</f>
        <v>23.3028</v>
      </c>
      <c r="I43" s="319" t="n">
        <f aca="false">Anchor!F23</f>
        <v>19.8171</v>
      </c>
      <c r="J43" s="320"/>
      <c r="K43" s="317" t="n">
        <f aca="false">Test!B23</f>
        <v>4198029</v>
      </c>
      <c r="L43" s="318" t="n">
        <f aca="false">Test!C23</f>
        <v>6710541</v>
      </c>
      <c r="M43" s="318" t="n">
        <f aca="false">Test!D23</f>
        <v>7553036</v>
      </c>
      <c r="N43" s="318" t="n">
        <f aca="false">Test!E23</f>
        <v>39.9003</v>
      </c>
      <c r="O43" s="319" t="n">
        <f aca="false">Test!F23</f>
        <v>41.9602</v>
      </c>
      <c r="P43" s="320"/>
      <c r="Q43" s="321" t="n">
        <f aca="false">IF(E43=0,WorstCase!$Y$2,K43/E43)</f>
        <v>1.43838607207847</v>
      </c>
      <c r="R43" s="322" t="n">
        <f aca="false">IF(F43=0,WorstCase!$Y$2,L43/F43)</f>
        <v>1.41551959408449</v>
      </c>
      <c r="S43" s="322" t="n">
        <f aca="false">IF(G43=0,WorstCase!$Y$2,M43/G43)</f>
        <v>1.44564594303306</v>
      </c>
      <c r="T43" s="322" t="n">
        <f aca="false">IF(H43=0,WorstCase!$Y$2,N43/H43)</f>
        <v>1.71225346310315</v>
      </c>
      <c r="U43" s="323" t="n">
        <f aca="false">IF(I43=0,WorstCase!$Y$2,O43/I43)</f>
        <v>2.11737337955604</v>
      </c>
    </row>
    <row r="44" customFormat="false" ht="16.5" hidden="false" customHeight="false" outlineLevel="0" collapsed="false">
      <c r="A44" s="51"/>
      <c r="B44" s="315"/>
      <c r="C44" s="324" t="n">
        <v>34</v>
      </c>
      <c r="D44" s="332" t="n">
        <v>36</v>
      </c>
      <c r="E44" s="325" t="n">
        <f aca="false">Anchor!B24</f>
        <v>2513356</v>
      </c>
      <c r="F44" s="326" t="n">
        <f aca="false">Anchor!C24</f>
        <v>3805711</v>
      </c>
      <c r="G44" s="326" t="n">
        <f aca="false">Anchor!D24</f>
        <v>4205683</v>
      </c>
      <c r="H44" s="326" t="n">
        <f aca="false">Anchor!E24</f>
        <v>22.577</v>
      </c>
      <c r="I44" s="327" t="n">
        <f aca="false">Anchor!F24</f>
        <v>19.198</v>
      </c>
      <c r="J44" s="328"/>
      <c r="K44" s="325" t="n">
        <f aca="false">Test!B24</f>
        <v>4210365</v>
      </c>
      <c r="L44" s="326" t="n">
        <f aca="false">Test!C24</f>
        <v>6072441</v>
      </c>
      <c r="M44" s="326" t="n">
        <f aca="false">Test!D24</f>
        <v>6845791</v>
      </c>
      <c r="N44" s="326" t="n">
        <f aca="false">Test!E24</f>
        <v>50.7205</v>
      </c>
      <c r="O44" s="327" t="n">
        <f aca="false">Test!F24</f>
        <v>57.8897</v>
      </c>
      <c r="P44" s="328"/>
      <c r="Q44" s="329" t="n">
        <f aca="false">IF(E44=0,WorstCase!$Y$2,K44/E44)</f>
        <v>1.67519643058922</v>
      </c>
      <c r="R44" s="330" t="n">
        <f aca="false">IF(F44=0,WorstCase!$Y$2,L44/F44)</f>
        <v>1.59561275146747</v>
      </c>
      <c r="S44" s="330" t="n">
        <f aca="false">IF(G44=0,WorstCase!$Y$2,M44/G44)</f>
        <v>1.62774774037891</v>
      </c>
      <c r="T44" s="330" t="n">
        <f aca="false">IF(H44=0,WorstCase!$Y$2,N44/H44)</f>
        <v>2.24655622979138</v>
      </c>
      <c r="U44" s="331" t="n">
        <f aca="false">IF(I44=0,WorstCase!$Y$2,O44/I44)</f>
        <v>3.01540264610897</v>
      </c>
    </row>
    <row r="45" customFormat="false" ht="15.75" hidden="false" customHeight="false" outlineLevel="0" collapsed="false">
      <c r="A45" s="51"/>
      <c r="B45" s="305" t="s">
        <v>179</v>
      </c>
      <c r="C45" s="306" t="n">
        <v>22</v>
      </c>
      <c r="D45" s="306" t="n">
        <v>22</v>
      </c>
      <c r="E45" s="307" t="n">
        <f aca="false">Anchor!B25</f>
        <v>4081460</v>
      </c>
      <c r="F45" s="308" t="n">
        <f aca="false">Anchor!C25</f>
        <v>7541336</v>
      </c>
      <c r="G45" s="308" t="n">
        <f aca="false">Anchor!D25</f>
        <v>7916343</v>
      </c>
      <c r="H45" s="308" t="n">
        <f aca="false">Anchor!E25</f>
        <v>25.7438</v>
      </c>
      <c r="I45" s="309" t="n">
        <f aca="false">Anchor!F25</f>
        <v>21.8991</v>
      </c>
      <c r="J45" s="310"/>
      <c r="K45" s="307" t="n">
        <f aca="false">Test!B25</f>
        <v>5598880</v>
      </c>
      <c r="L45" s="308" t="n">
        <f aca="false">Test!C25</f>
        <v>10118569</v>
      </c>
      <c r="M45" s="308" t="n">
        <f aca="false">Test!D25</f>
        <v>10996073</v>
      </c>
      <c r="N45" s="308" t="n">
        <f aca="false">Test!E25</f>
        <v>41.4649</v>
      </c>
      <c r="O45" s="309" t="n">
        <f aca="false">Test!F25</f>
        <v>41.9881</v>
      </c>
      <c r="P45" s="310"/>
      <c r="Q45" s="311" t="n">
        <f aca="false">IF(E45=0,WorstCase!$Y$2,K45/E45)</f>
        <v>1.3717836264474</v>
      </c>
      <c r="R45" s="312" t="n">
        <f aca="false">IF(F45=0,WorstCase!$Y$2,L45/F45)</f>
        <v>1.34174753651077</v>
      </c>
      <c r="S45" s="312" t="n">
        <f aca="false">IF(G45=0,WorstCase!$Y$2,M45/G45)</f>
        <v>1.3890344316814</v>
      </c>
      <c r="T45" s="312" t="n">
        <f aca="false">IF(H45=0,WorstCase!$Y$2,N45/H45)</f>
        <v>1.61067519169664</v>
      </c>
      <c r="U45" s="313" t="n">
        <f aca="false">IF(I45=0,WorstCase!$Y$2,O45/I45)</f>
        <v>1.91734363512656</v>
      </c>
    </row>
    <row r="46" customFormat="false" ht="15.75" hidden="false" customHeight="false" outlineLevel="0" collapsed="false">
      <c r="A46" s="51"/>
      <c r="B46" s="315"/>
      <c r="C46" s="316" t="n">
        <v>26</v>
      </c>
      <c r="D46" s="316" t="n">
        <v>26</v>
      </c>
      <c r="E46" s="317" t="n">
        <f aca="false">Anchor!B26</f>
        <v>2869607</v>
      </c>
      <c r="F46" s="318" t="n">
        <f aca="false">Anchor!C26</f>
        <v>4743711</v>
      </c>
      <c r="G46" s="318" t="n">
        <f aca="false">Anchor!D26</f>
        <v>5187202</v>
      </c>
      <c r="H46" s="318" t="n">
        <f aca="false">Anchor!E26</f>
        <v>23.5974</v>
      </c>
      <c r="I46" s="319" t="n">
        <f aca="false">Anchor!F26</f>
        <v>20.0684</v>
      </c>
      <c r="J46" s="320"/>
      <c r="K46" s="317" t="n">
        <f aca="false">Test!B26</f>
        <v>4558114</v>
      </c>
      <c r="L46" s="318" t="n">
        <f aca="false">Test!C26</f>
        <v>7390715</v>
      </c>
      <c r="M46" s="318" t="n">
        <f aca="false">Test!D26</f>
        <v>8335957</v>
      </c>
      <c r="N46" s="318" t="n">
        <f aca="false">Test!E26</f>
        <v>45.3422</v>
      </c>
      <c r="O46" s="319" t="n">
        <f aca="false">Test!F26</f>
        <v>48.9253</v>
      </c>
      <c r="P46" s="320"/>
      <c r="Q46" s="321" t="n">
        <f aca="false">IF(E46=0,WorstCase!$Y$2,K46/E46)</f>
        <v>1.58841053844655</v>
      </c>
      <c r="R46" s="322" t="n">
        <f aca="false">IF(F46=0,WorstCase!$Y$2,L46/F46)</f>
        <v>1.55800279570151</v>
      </c>
      <c r="S46" s="322" t="n">
        <f aca="false">IF(G46=0,WorstCase!$Y$2,M46/G46)</f>
        <v>1.60702378661945</v>
      </c>
      <c r="T46" s="322" t="n">
        <f aca="false">IF(H46=0,WorstCase!$Y$2,N46/H46)</f>
        <v>1.92149135074203</v>
      </c>
      <c r="U46" s="323" t="n">
        <f aca="false">IF(I46=0,WorstCase!$Y$2,O46/I46)</f>
        <v>2.43792728867274</v>
      </c>
    </row>
    <row r="47" customFormat="false" ht="15.75" hidden="false" customHeight="false" outlineLevel="0" collapsed="false">
      <c r="A47" s="51"/>
      <c r="B47" s="315"/>
      <c r="C47" s="316" t="n">
        <v>30</v>
      </c>
      <c r="D47" s="316" t="n">
        <v>30</v>
      </c>
      <c r="E47" s="317" t="n">
        <f aca="false">Anchor!B27</f>
        <v>2627463</v>
      </c>
      <c r="F47" s="318" t="n">
        <f aca="false">Anchor!C27</f>
        <v>4205777</v>
      </c>
      <c r="G47" s="318" t="n">
        <f aca="false">Anchor!D27</f>
        <v>4649357</v>
      </c>
      <c r="H47" s="318" t="n">
        <f aca="false">Anchor!E27</f>
        <v>23.2305</v>
      </c>
      <c r="I47" s="319" t="n">
        <f aca="false">Anchor!F27</f>
        <v>19.7554</v>
      </c>
      <c r="J47" s="320"/>
      <c r="K47" s="317" t="n">
        <f aca="false">Test!B27</f>
        <v>4519863</v>
      </c>
      <c r="L47" s="318" t="n">
        <f aca="false">Test!C27</f>
        <v>6920358</v>
      </c>
      <c r="M47" s="318" t="n">
        <f aca="false">Test!D27</f>
        <v>7842023</v>
      </c>
      <c r="N47" s="318" t="n">
        <f aca="false">Test!E27</f>
        <v>52.4039</v>
      </c>
      <c r="O47" s="319" t="n">
        <f aca="false">Test!F27</f>
        <v>59.2376</v>
      </c>
      <c r="P47" s="320"/>
      <c r="Q47" s="321" t="n">
        <f aca="false">IF(E47=0,WorstCase!$Y$2,K47/E47)</f>
        <v>1.7202384962224</v>
      </c>
      <c r="R47" s="322" t="n">
        <f aca="false">IF(F47=0,WorstCase!$Y$2,L47/F47)</f>
        <v>1.64544102076739</v>
      </c>
      <c r="S47" s="322" t="n">
        <f aca="false">IF(G47=0,WorstCase!$Y$2,M47/G47)</f>
        <v>1.68668979387902</v>
      </c>
      <c r="T47" s="322" t="n">
        <f aca="false">IF(H47=0,WorstCase!$Y$2,N47/H47)</f>
        <v>2.25582316351348</v>
      </c>
      <c r="U47" s="323" t="n">
        <f aca="false">IF(I47=0,WorstCase!$Y$2,O47/I47)</f>
        <v>2.9985522945625</v>
      </c>
    </row>
    <row r="48" customFormat="false" ht="16.5" hidden="false" customHeight="false" outlineLevel="0" collapsed="false">
      <c r="A48" s="51"/>
      <c r="B48" s="315"/>
      <c r="C48" s="324" t="n">
        <v>34</v>
      </c>
      <c r="D48" s="324" t="n">
        <v>34</v>
      </c>
      <c r="E48" s="325" t="n">
        <f aca="false">Anchor!B28</f>
        <v>2386844</v>
      </c>
      <c r="F48" s="326" t="n">
        <f aca="false">Anchor!C28</f>
        <v>3696886</v>
      </c>
      <c r="G48" s="326" t="n">
        <f aca="false">Anchor!D28</f>
        <v>4089562</v>
      </c>
      <c r="H48" s="326" t="n">
        <f aca="false">Anchor!E28</f>
        <v>22.8764</v>
      </c>
      <c r="I48" s="327" t="n">
        <f aca="false">Anchor!F28</f>
        <v>19.4534</v>
      </c>
      <c r="J48" s="328"/>
      <c r="K48" s="325" t="n">
        <f aca="false">Test!B28</f>
        <v>4790013</v>
      </c>
      <c r="L48" s="326" t="n">
        <f aca="false">Test!C28</f>
        <v>6952571</v>
      </c>
      <c r="M48" s="326" t="n">
        <f aca="false">Test!D28</f>
        <v>7871955</v>
      </c>
      <c r="N48" s="326" t="n">
        <f aca="false">Test!E28</f>
        <v>64.4426</v>
      </c>
      <c r="O48" s="327" t="n">
        <f aca="false">Test!F28</f>
        <v>76.3741</v>
      </c>
      <c r="P48" s="328"/>
      <c r="Q48" s="329" t="n">
        <f aca="false">IF(E48=0,WorstCase!$Y$2,K48/E48)</f>
        <v>2.00683957560695</v>
      </c>
      <c r="R48" s="330" t="n">
        <f aca="false">IF(F48=0,WorstCase!$Y$2,L48/F48)</f>
        <v>1.88065604403273</v>
      </c>
      <c r="S48" s="330" t="n">
        <f aca="false">IF(G48=0,WorstCase!$Y$2,M48/G48)</f>
        <v>1.92488951139511</v>
      </c>
      <c r="T48" s="330" t="n">
        <f aca="false">IF(H48=0,WorstCase!$Y$2,N48/H48)</f>
        <v>2.81699043555804</v>
      </c>
      <c r="U48" s="331" t="n">
        <f aca="false">IF(I48=0,WorstCase!$Y$2,O48/I48)</f>
        <v>3.92600265249262</v>
      </c>
    </row>
    <row r="49" customFormat="false" ht="15.75" hidden="false" customHeight="false" outlineLevel="0" collapsed="false">
      <c r="A49" s="51"/>
      <c r="B49" s="315"/>
      <c r="C49" s="306" t="n">
        <v>22</v>
      </c>
      <c r="D49" s="71" t="n">
        <v>24</v>
      </c>
      <c r="E49" s="307" t="n">
        <f aca="false">Anchor!B29</f>
        <v>3228979</v>
      </c>
      <c r="F49" s="308" t="n">
        <f aca="false">Anchor!C29</f>
        <v>5457205</v>
      </c>
      <c r="G49" s="308" t="n">
        <f aca="false">Anchor!D29</f>
        <v>5916241</v>
      </c>
      <c r="H49" s="308" t="n">
        <f aca="false">Anchor!E29</f>
        <v>23.8742</v>
      </c>
      <c r="I49" s="309" t="n">
        <f aca="false">Anchor!F29</f>
        <v>20.3044</v>
      </c>
      <c r="J49" s="310"/>
      <c r="K49" s="307" t="n">
        <f aca="false">Test!B29</f>
        <v>3996052</v>
      </c>
      <c r="L49" s="308" t="n">
        <f aca="false">Test!C29</f>
        <v>6781578</v>
      </c>
      <c r="M49" s="308" t="n">
        <f aca="false">Test!D29</f>
        <v>7476159</v>
      </c>
      <c r="N49" s="308" t="n">
        <f aca="false">Test!E29</f>
        <v>31.3691</v>
      </c>
      <c r="O49" s="309" t="n">
        <f aca="false">Test!F29</f>
        <v>29.9402</v>
      </c>
      <c r="P49" s="310"/>
      <c r="Q49" s="311" t="n">
        <f aca="false">IF(E49=0,WorstCase!$Y$2,K49/E49)</f>
        <v>1.23755899310587</v>
      </c>
      <c r="R49" s="312" t="n">
        <f aca="false">IF(F49=0,WorstCase!$Y$2,L49/F49)</f>
        <v>1.24268338829126</v>
      </c>
      <c r="S49" s="312" t="n">
        <f aca="false">IF(G49=0,WorstCase!$Y$2,M49/G49)</f>
        <v>1.26366708185147</v>
      </c>
      <c r="T49" s="312" t="n">
        <f aca="false">IF(H49=0,WorstCase!$Y$2,N49/H49)</f>
        <v>1.31393303231103</v>
      </c>
      <c r="U49" s="313" t="n">
        <f aca="false">IF(I49=0,WorstCase!$Y$2,O49/I49)</f>
        <v>1.47456708890684</v>
      </c>
    </row>
    <row r="50" customFormat="false" ht="15.75" hidden="false" customHeight="false" outlineLevel="0" collapsed="false">
      <c r="A50" s="51"/>
      <c r="B50" s="315"/>
      <c r="C50" s="316" t="n">
        <v>26</v>
      </c>
      <c r="D50" s="71" t="n">
        <v>28</v>
      </c>
      <c r="E50" s="317" t="n">
        <f aca="false">Anchor!B30</f>
        <v>2683294</v>
      </c>
      <c r="F50" s="318" t="n">
        <f aca="false">Anchor!C30</f>
        <v>4206625</v>
      </c>
      <c r="G50" s="318" t="n">
        <f aca="false">Anchor!D30</f>
        <v>4633237</v>
      </c>
      <c r="H50" s="318" t="n">
        <f aca="false">Anchor!E30</f>
        <v>22.9325</v>
      </c>
      <c r="I50" s="319" t="n">
        <f aca="false">Anchor!F30</f>
        <v>19.5013</v>
      </c>
      <c r="J50" s="320"/>
      <c r="K50" s="317" t="n">
        <f aca="false">Test!B30</f>
        <v>3552797</v>
      </c>
      <c r="L50" s="318" t="n">
        <f aca="false">Test!C30</f>
        <v>5588914</v>
      </c>
      <c r="M50" s="318" t="n">
        <f aca="false">Test!D30</f>
        <v>6270278</v>
      </c>
      <c r="N50" s="318" t="n">
        <f aca="false">Test!E30</f>
        <v>33.4122</v>
      </c>
      <c r="O50" s="319" t="n">
        <f aca="false">Test!F30</f>
        <v>33.385</v>
      </c>
      <c r="P50" s="320"/>
      <c r="Q50" s="321" t="n">
        <f aca="false">IF(E50=0,WorstCase!$Y$2,K50/E50)</f>
        <v>1.32404313504223</v>
      </c>
      <c r="R50" s="322" t="n">
        <f aca="false">IF(F50=0,WorstCase!$Y$2,L50/F50)</f>
        <v>1.32859810418091</v>
      </c>
      <c r="S50" s="322" t="n">
        <f aca="false">IF(G50=0,WorstCase!$Y$2,M50/G50)</f>
        <v>1.35332554755995</v>
      </c>
      <c r="T50" s="322" t="n">
        <f aca="false">IF(H50=0,WorstCase!$Y$2,N50/H50)</f>
        <v>1.45698026817835</v>
      </c>
      <c r="U50" s="323" t="n">
        <f aca="false">IF(I50=0,WorstCase!$Y$2,O50/I50)</f>
        <v>1.71193715290775</v>
      </c>
    </row>
    <row r="51" customFormat="false" ht="15.75" hidden="false" customHeight="false" outlineLevel="0" collapsed="false">
      <c r="A51" s="51"/>
      <c r="B51" s="315"/>
      <c r="C51" s="316" t="n">
        <v>30</v>
      </c>
      <c r="D51" s="71" t="n">
        <v>32</v>
      </c>
      <c r="E51" s="317" t="n">
        <f aca="false">Anchor!B31</f>
        <v>2492328</v>
      </c>
      <c r="F51" s="318" t="n">
        <f aca="false">Anchor!C31</f>
        <v>3775660</v>
      </c>
      <c r="G51" s="318" t="n">
        <f aca="false">Anchor!D31</f>
        <v>4171383</v>
      </c>
      <c r="H51" s="318" t="n">
        <f aca="false">Anchor!E31</f>
        <v>22.6</v>
      </c>
      <c r="I51" s="319" t="n">
        <f aca="false">Anchor!F31</f>
        <v>19.2177</v>
      </c>
      <c r="J51" s="320"/>
      <c r="K51" s="317" t="n">
        <f aca="false">Test!B31</f>
        <v>3558701</v>
      </c>
      <c r="L51" s="318" t="n">
        <f aca="false">Test!C31</f>
        <v>5326354</v>
      </c>
      <c r="M51" s="318" t="n">
        <f aca="false">Test!D31</f>
        <v>5992731</v>
      </c>
      <c r="N51" s="318" t="n">
        <f aca="false">Test!E31</f>
        <v>37.9857</v>
      </c>
      <c r="O51" s="319" t="n">
        <f aca="false">Test!F31</f>
        <v>40.0429</v>
      </c>
      <c r="P51" s="320"/>
      <c r="Q51" s="321" t="n">
        <f aca="false">IF(E51=0,WorstCase!$Y$2,K51/E51)</f>
        <v>1.42786222359176</v>
      </c>
      <c r="R51" s="322" t="n">
        <f aca="false">IF(F51=0,WorstCase!$Y$2,L51/F51)</f>
        <v>1.41070806163691</v>
      </c>
      <c r="S51" s="322" t="n">
        <f aca="false">IF(G51=0,WorstCase!$Y$2,M51/G51)</f>
        <v>1.43662929057341</v>
      </c>
      <c r="T51" s="322" t="n">
        <f aca="false">IF(H51=0,WorstCase!$Y$2,N51/H51)</f>
        <v>1.68078318584071</v>
      </c>
      <c r="U51" s="323" t="n">
        <f aca="false">IF(I51=0,WorstCase!$Y$2,O51/I51)</f>
        <v>2.08364684639681</v>
      </c>
    </row>
    <row r="52" customFormat="false" ht="16.5" hidden="false" customHeight="false" outlineLevel="0" collapsed="false">
      <c r="A52" s="51"/>
      <c r="B52" s="315"/>
      <c r="C52" s="324" t="n">
        <v>34</v>
      </c>
      <c r="D52" s="332" t="n">
        <v>36</v>
      </c>
      <c r="E52" s="325" t="n">
        <f aca="false">Anchor!B32</f>
        <v>2273791</v>
      </c>
      <c r="F52" s="326" t="n">
        <f aca="false">Anchor!C32</f>
        <v>3303810</v>
      </c>
      <c r="G52" s="326" t="n">
        <f aca="false">Anchor!D32</f>
        <v>3646024</v>
      </c>
      <c r="H52" s="326" t="n">
        <f aca="false">Anchor!E32</f>
        <v>22.2421</v>
      </c>
      <c r="I52" s="327" t="n">
        <f aca="false">Anchor!F32</f>
        <v>18.9124</v>
      </c>
      <c r="J52" s="328"/>
      <c r="K52" s="325" t="n">
        <f aca="false">Test!B32</f>
        <v>3840697</v>
      </c>
      <c r="L52" s="326" t="n">
        <f aca="false">Test!C32</f>
        <v>5382323</v>
      </c>
      <c r="M52" s="326" t="n">
        <f aca="false">Test!D32</f>
        <v>6036625</v>
      </c>
      <c r="N52" s="326" t="n">
        <f aca="false">Test!E32</f>
        <v>48.7626</v>
      </c>
      <c r="O52" s="327" t="n">
        <f aca="false">Test!F32</f>
        <v>55.4679</v>
      </c>
      <c r="P52" s="328"/>
      <c r="Q52" s="329" t="n">
        <f aca="false">IF(E52=0,WorstCase!$Y$2,K52/E52)</f>
        <v>1.6891161060977</v>
      </c>
      <c r="R52" s="330" t="n">
        <f aca="false">IF(F52=0,WorstCase!$Y$2,L52/F52)</f>
        <v>1.62912606959843</v>
      </c>
      <c r="S52" s="330" t="n">
        <f aca="false">IF(G52=0,WorstCase!$Y$2,M52/G52)</f>
        <v>1.655673413011</v>
      </c>
      <c r="T52" s="330" t="n">
        <f aca="false">IF(H52=0,WorstCase!$Y$2,N52/H52)</f>
        <v>2.1923559376138</v>
      </c>
      <c r="U52" s="331" t="n">
        <f aca="false">IF(I52=0,WorstCase!$Y$2,O52/I52)</f>
        <v>2.93288530276432</v>
      </c>
    </row>
    <row r="53" customFormat="false" ht="15.75" hidden="false" customHeight="false" outlineLevel="0" collapsed="false">
      <c r="A53" s="51"/>
      <c r="B53" s="305" t="s">
        <v>180</v>
      </c>
      <c r="C53" s="306" t="n">
        <v>22</v>
      </c>
      <c r="D53" s="306" t="n">
        <v>22</v>
      </c>
      <c r="E53" s="307" t="n">
        <f aca="false">Anchor!B33</f>
        <v>5204600</v>
      </c>
      <c r="F53" s="308" t="n">
        <f aca="false">Anchor!C33</f>
        <v>10112809</v>
      </c>
      <c r="G53" s="308" t="n">
        <f aca="false">Anchor!D33</f>
        <v>10240143</v>
      </c>
      <c r="H53" s="308" t="n">
        <f aca="false">Anchor!E33</f>
        <v>27.5471</v>
      </c>
      <c r="I53" s="309" t="n">
        <f aca="false">Anchor!F33</f>
        <v>23.4373</v>
      </c>
      <c r="J53" s="310"/>
      <c r="K53" s="307" t="n">
        <f aca="false">Test!B33</f>
        <v>7229382</v>
      </c>
      <c r="L53" s="308" t="n">
        <f aca="false">Test!C33</f>
        <v>13626820</v>
      </c>
      <c r="M53" s="308" t="n">
        <f aca="false">Test!D33</f>
        <v>14486568</v>
      </c>
      <c r="N53" s="308" t="n">
        <f aca="false">Test!E33</f>
        <v>46.4618</v>
      </c>
      <c r="O53" s="309" t="n">
        <f aca="false">Test!F33</f>
        <v>47.0929</v>
      </c>
      <c r="P53" s="310"/>
      <c r="Q53" s="311" t="n">
        <f aca="false">IF(E53=0,WorstCase!$Y$2,K53/E53)</f>
        <v>1.3890370057257</v>
      </c>
      <c r="R53" s="312" t="n">
        <f aca="false">IF(F53=0,WorstCase!$Y$2,L53/F53)</f>
        <v>1.34748119933838</v>
      </c>
      <c r="S53" s="312" t="n">
        <f aca="false">IF(G53=0,WorstCase!$Y$2,M53/G53)</f>
        <v>1.41468415040688</v>
      </c>
      <c r="T53" s="312" t="n">
        <f aca="false">IF(H53=0,WorstCase!$Y$2,N53/H53)</f>
        <v>1.68663126064087</v>
      </c>
      <c r="U53" s="313" t="n">
        <f aca="false">IF(I53=0,WorstCase!$Y$2,O53/I53)</f>
        <v>2.00931421281462</v>
      </c>
    </row>
    <row r="54" customFormat="false" ht="15.75" hidden="false" customHeight="false" outlineLevel="0" collapsed="false">
      <c r="A54" s="51"/>
      <c r="B54" s="315"/>
      <c r="C54" s="316" t="n">
        <v>26</v>
      </c>
      <c r="D54" s="316" t="n">
        <v>26</v>
      </c>
      <c r="E54" s="317" t="n">
        <f aca="false">Anchor!B34</f>
        <v>4046398</v>
      </c>
      <c r="F54" s="318" t="n">
        <f aca="false">Anchor!C34</f>
        <v>7476309</v>
      </c>
      <c r="G54" s="318" t="n">
        <f aca="false">Anchor!D34</f>
        <v>7843625</v>
      </c>
      <c r="H54" s="318" t="n">
        <f aca="false">Anchor!E34</f>
        <v>25.7063</v>
      </c>
      <c r="I54" s="319" t="n">
        <f aca="false">Anchor!F34</f>
        <v>21.8671</v>
      </c>
      <c r="J54" s="320"/>
      <c r="K54" s="317" t="n">
        <f aca="false">Test!B34</f>
        <v>6339788</v>
      </c>
      <c r="L54" s="318" t="n">
        <f aca="false">Test!C34</f>
        <v>11217948</v>
      </c>
      <c r="M54" s="318" t="n">
        <f aca="false">Test!D34</f>
        <v>12376816</v>
      </c>
      <c r="N54" s="318" t="n">
        <f aca="false">Test!E34</f>
        <v>51.4815</v>
      </c>
      <c r="O54" s="319" t="n">
        <f aca="false">Test!F34</f>
        <v>55.2152</v>
      </c>
      <c r="P54" s="320"/>
      <c r="Q54" s="321" t="n">
        <f aca="false">IF(E54=0,WorstCase!$Y$2,K54/E54)</f>
        <v>1.56677321410301</v>
      </c>
      <c r="R54" s="322" t="n">
        <f aca="false">IF(F54=0,WorstCase!$Y$2,L54/F54)</f>
        <v>1.50046607222896</v>
      </c>
      <c r="S54" s="322" t="n">
        <f aca="false">IF(G54=0,WorstCase!$Y$2,M54/G54)</f>
        <v>1.57794591148863</v>
      </c>
      <c r="T54" s="322" t="n">
        <f aca="false">IF(H54=0,WorstCase!$Y$2,N54/H54)</f>
        <v>2.0026802768193</v>
      </c>
      <c r="U54" s="323" t="n">
        <f aca="false">IF(I54=0,WorstCase!$Y$2,O54/I54)</f>
        <v>2.52503532704382</v>
      </c>
    </row>
    <row r="55" customFormat="false" ht="15.75" hidden="false" customHeight="false" outlineLevel="0" collapsed="false">
      <c r="A55" s="51"/>
      <c r="B55" s="315"/>
      <c r="C55" s="316" t="n">
        <v>30</v>
      </c>
      <c r="D55" s="316" t="n">
        <v>30</v>
      </c>
      <c r="E55" s="317" t="n">
        <f aca="false">Anchor!B35</f>
        <v>3242724</v>
      </c>
      <c r="F55" s="318" t="n">
        <f aca="false">Anchor!C35</f>
        <v>5659308</v>
      </c>
      <c r="G55" s="318" t="n">
        <f aca="false">Anchor!D35</f>
        <v>6110964</v>
      </c>
      <c r="H55" s="318" t="n">
        <f aca="false">Anchor!E35</f>
        <v>24.4209</v>
      </c>
      <c r="I55" s="319" t="n">
        <f aca="false">Anchor!F35</f>
        <v>20.7708</v>
      </c>
      <c r="J55" s="320"/>
      <c r="K55" s="317" t="n">
        <f aca="false">Test!B35</f>
        <v>6291890</v>
      </c>
      <c r="L55" s="318" t="n">
        <f aca="false">Test!C35</f>
        <v>10498699</v>
      </c>
      <c r="M55" s="318" t="n">
        <f aca="false">Test!D35</f>
        <v>11908410</v>
      </c>
      <c r="N55" s="318" t="n">
        <f aca="false">Test!E35</f>
        <v>62.086</v>
      </c>
      <c r="O55" s="319" t="n">
        <f aca="false">Test!F35</f>
        <v>70.2194</v>
      </c>
      <c r="P55" s="320"/>
      <c r="Q55" s="321" t="n">
        <f aca="false">IF(E55=0,WorstCase!$Y$2,K55/E55)</f>
        <v>1.94031006030732</v>
      </c>
      <c r="R55" s="322" t="n">
        <f aca="false">IF(F55=0,WorstCase!$Y$2,L55/F55)</f>
        <v>1.85512062605534</v>
      </c>
      <c r="S55" s="322" t="n">
        <f aca="false">IF(G55=0,WorstCase!$Y$2,M55/G55)</f>
        <v>1.94869581951391</v>
      </c>
      <c r="T55" s="322" t="n">
        <f aca="false">IF(H55=0,WorstCase!$Y$2,N55/H55)</f>
        <v>2.54233054473832</v>
      </c>
      <c r="U55" s="323" t="n">
        <f aca="false">IF(I55=0,WorstCase!$Y$2,O55/I55)</f>
        <v>3.38067864502089</v>
      </c>
    </row>
    <row r="56" customFormat="false" ht="16.5" hidden="false" customHeight="false" outlineLevel="0" collapsed="false">
      <c r="A56" s="51"/>
      <c r="B56" s="315"/>
      <c r="C56" s="324" t="n">
        <v>34</v>
      </c>
      <c r="D56" s="324" t="n">
        <v>34</v>
      </c>
      <c r="E56" s="325" t="n">
        <f aca="false">Anchor!B36</f>
        <v>2995409</v>
      </c>
      <c r="F56" s="326" t="n">
        <f aca="false">Anchor!C36</f>
        <v>5121384</v>
      </c>
      <c r="G56" s="326" t="n">
        <f aca="false">Anchor!D36</f>
        <v>5586279</v>
      </c>
      <c r="H56" s="326" t="n">
        <f aca="false">Anchor!E36</f>
        <v>24.0668</v>
      </c>
      <c r="I56" s="327" t="n">
        <f aca="false">Anchor!F36</f>
        <v>20.4687</v>
      </c>
      <c r="J56" s="328"/>
      <c r="K56" s="325" t="n">
        <f aca="false">Test!B36</f>
        <v>6648580</v>
      </c>
      <c r="L56" s="326" t="n">
        <f aca="false">Test!C36</f>
        <v>10638505</v>
      </c>
      <c r="M56" s="326" t="n">
        <f aca="false">Test!D36</f>
        <v>12191882</v>
      </c>
      <c r="N56" s="326" t="n">
        <f aca="false">Test!E36</f>
        <v>75.3947</v>
      </c>
      <c r="O56" s="327" t="n">
        <f aca="false">Test!F36</f>
        <v>88.8821</v>
      </c>
      <c r="P56" s="328"/>
      <c r="Q56" s="329" t="n">
        <f aca="false">IF(E56=0,WorstCase!$Y$2,K56/E56)</f>
        <v>2.21959004596701</v>
      </c>
      <c r="R56" s="330" t="n">
        <f aca="false">IF(F56=0,WorstCase!$Y$2,L56/F56)</f>
        <v>2.07727149536141</v>
      </c>
      <c r="S56" s="330" t="n">
        <f aca="false">IF(G56=0,WorstCase!$Y$2,M56/G56)</f>
        <v>2.18246922504229</v>
      </c>
      <c r="T56" s="330" t="n">
        <f aca="false">IF(H56=0,WorstCase!$Y$2,N56/H56)</f>
        <v>3.13272641148803</v>
      </c>
      <c r="U56" s="331" t="n">
        <f aca="false">IF(I56=0,WorstCase!$Y$2,O56/I56)</f>
        <v>4.34234221030158</v>
      </c>
    </row>
    <row r="57" customFormat="false" ht="15.75" hidden="false" customHeight="false" outlineLevel="0" collapsed="false">
      <c r="A57" s="51"/>
      <c r="B57" s="315"/>
      <c r="C57" s="306" t="n">
        <v>22</v>
      </c>
      <c r="D57" s="71" t="n">
        <v>24</v>
      </c>
      <c r="E57" s="307" t="n">
        <f aca="false">Anchor!B37</f>
        <v>5054991</v>
      </c>
      <c r="F57" s="308" t="n">
        <f aca="false">Anchor!C37</f>
        <v>9699975</v>
      </c>
      <c r="G57" s="308" t="n">
        <f aca="false">Anchor!D37</f>
        <v>9903556</v>
      </c>
      <c r="H57" s="308" t="n">
        <f aca="false">Anchor!E37</f>
        <v>26.968</v>
      </c>
      <c r="I57" s="309" t="n">
        <f aca="false">Anchor!F37</f>
        <v>22.9433</v>
      </c>
      <c r="J57" s="310"/>
      <c r="K57" s="307" t="n">
        <f aca="false">Test!B37</f>
        <v>6405616</v>
      </c>
      <c r="L57" s="308" t="n">
        <f aca="false">Test!C37</f>
        <v>11963678</v>
      </c>
      <c r="M57" s="308" t="n">
        <f aca="false">Test!D37</f>
        <v>12678649</v>
      </c>
      <c r="N57" s="308" t="n">
        <f aca="false">Test!E37</f>
        <v>40.5747</v>
      </c>
      <c r="O57" s="309" t="n">
        <f aca="false">Test!F37</f>
        <v>40.2106</v>
      </c>
      <c r="P57" s="310"/>
      <c r="Q57" s="311" t="n">
        <f aca="false">IF(E57=0,WorstCase!$Y$2,K57/E57)</f>
        <v>1.26718643020334</v>
      </c>
      <c r="R57" s="312" t="n">
        <f aca="false">IF(F57=0,WorstCase!$Y$2,L57/F57)</f>
        <v>1.23337204477331</v>
      </c>
      <c r="S57" s="312" t="n">
        <f aca="false">IF(G57=0,WorstCase!$Y$2,M57/G57)</f>
        <v>1.28021177443738</v>
      </c>
      <c r="T57" s="312" t="n">
        <f aca="false">IF(H57=0,WorstCase!$Y$2,N57/H57)</f>
        <v>1.50454983684367</v>
      </c>
      <c r="U57" s="313" t="n">
        <f aca="false">IF(I57=0,WorstCase!$Y$2,O57/I57)</f>
        <v>1.75260751504797</v>
      </c>
    </row>
    <row r="58" customFormat="false" ht="15.75" hidden="false" customHeight="false" outlineLevel="0" collapsed="false">
      <c r="A58" s="51"/>
      <c r="B58" s="315"/>
      <c r="C58" s="316" t="n">
        <v>26</v>
      </c>
      <c r="D58" s="71" t="n">
        <v>28</v>
      </c>
      <c r="E58" s="317" t="n">
        <f aca="false">Anchor!B38</f>
        <v>3484536</v>
      </c>
      <c r="F58" s="318" t="n">
        <f aca="false">Anchor!C38</f>
        <v>6081131</v>
      </c>
      <c r="G58" s="318" t="n">
        <f aca="false">Anchor!D38</f>
        <v>6533578</v>
      </c>
      <c r="H58" s="318" t="n">
        <f aca="false">Anchor!E38</f>
        <v>24.394</v>
      </c>
      <c r="I58" s="319" t="n">
        <f aca="false">Anchor!F38</f>
        <v>20.7478</v>
      </c>
      <c r="J58" s="320"/>
      <c r="K58" s="317" t="n">
        <f aca="false">Test!B38</f>
        <v>5324052</v>
      </c>
      <c r="L58" s="318" t="n">
        <f aca="false">Test!C38</f>
        <v>9042469</v>
      </c>
      <c r="M58" s="318" t="n">
        <f aca="false">Test!D38</f>
        <v>10090332</v>
      </c>
      <c r="N58" s="318" t="n">
        <f aca="false">Test!E38</f>
        <v>45.4025</v>
      </c>
      <c r="O58" s="319" t="n">
        <f aca="false">Test!F38</f>
        <v>48.1724</v>
      </c>
      <c r="P58" s="320"/>
      <c r="Q58" s="321" t="n">
        <f aca="false">IF(E58=0,WorstCase!$Y$2,K58/E58)</f>
        <v>1.5279084503647</v>
      </c>
      <c r="R58" s="322" t="n">
        <f aca="false">IF(F58=0,WorstCase!$Y$2,L58/F58)</f>
        <v>1.48697158472659</v>
      </c>
      <c r="S58" s="322" t="n">
        <f aca="false">IF(G58=0,WorstCase!$Y$2,M58/G58)</f>
        <v>1.54438073594591</v>
      </c>
      <c r="T58" s="322" t="n">
        <f aca="false">IF(H58=0,WorstCase!$Y$2,N58/H58)</f>
        <v>1.8612158727556</v>
      </c>
      <c r="U58" s="323" t="n">
        <f aca="false">IF(I58=0,WorstCase!$Y$2,O58/I58)</f>
        <v>2.32180761333732</v>
      </c>
    </row>
    <row r="59" customFormat="false" ht="15.75" hidden="false" customHeight="false" outlineLevel="0" collapsed="false">
      <c r="A59" s="51"/>
      <c r="B59" s="315"/>
      <c r="C59" s="316" t="n">
        <v>30</v>
      </c>
      <c r="D59" s="71" t="n">
        <v>32</v>
      </c>
      <c r="E59" s="317" t="n">
        <f aca="false">Anchor!B39</f>
        <v>3125612</v>
      </c>
      <c r="F59" s="318" t="n">
        <f aca="false">Anchor!C39</f>
        <v>5245231</v>
      </c>
      <c r="G59" s="318" t="n">
        <f aca="false">Anchor!D39</f>
        <v>5715900</v>
      </c>
      <c r="H59" s="318" t="n">
        <f aca="false">Anchor!E39</f>
        <v>23.7512</v>
      </c>
      <c r="I59" s="319" t="n">
        <f aca="false">Anchor!F39</f>
        <v>20.1996</v>
      </c>
      <c r="J59" s="320"/>
      <c r="K59" s="317" t="n">
        <f aca="false">Test!B39</f>
        <v>5614087</v>
      </c>
      <c r="L59" s="318" t="n">
        <f aca="false">Test!C39</f>
        <v>9114169</v>
      </c>
      <c r="M59" s="318" t="n">
        <f aca="false">Test!D39</f>
        <v>10326662</v>
      </c>
      <c r="N59" s="318" t="n">
        <f aca="false">Test!E39</f>
        <v>54.9895</v>
      </c>
      <c r="O59" s="319" t="n">
        <f aca="false">Test!F39</f>
        <v>61.5767</v>
      </c>
      <c r="P59" s="320"/>
      <c r="Q59" s="321" t="n">
        <f aca="false">IF(E59=0,WorstCase!$Y$2,K59/E59)</f>
        <v>1.79615608079314</v>
      </c>
      <c r="R59" s="322" t="n">
        <f aca="false">IF(F59=0,WorstCase!$Y$2,L59/F59)</f>
        <v>1.73761060285048</v>
      </c>
      <c r="S59" s="322" t="n">
        <f aca="false">IF(G59=0,WorstCase!$Y$2,M59/G59)</f>
        <v>1.80665546982977</v>
      </c>
      <c r="T59" s="322" t="n">
        <f aca="false">IF(H59=0,WorstCase!$Y$2,N59/H59)</f>
        <v>2.31523038835933</v>
      </c>
      <c r="U59" s="323" t="n">
        <f aca="false">IF(I59=0,WorstCase!$Y$2,O59/I59)</f>
        <v>3.0484118497396</v>
      </c>
    </row>
    <row r="60" customFormat="false" ht="16.5" hidden="false" customHeight="false" outlineLevel="0" collapsed="false">
      <c r="A60" s="332"/>
      <c r="B60" s="334"/>
      <c r="C60" s="324" t="n">
        <v>34</v>
      </c>
      <c r="D60" s="332" t="n">
        <v>36</v>
      </c>
      <c r="E60" s="325" t="n">
        <f aca="false">Anchor!B40</f>
        <v>2770223</v>
      </c>
      <c r="F60" s="326" t="n">
        <f aca="false">Anchor!C40</f>
        <v>4437685</v>
      </c>
      <c r="G60" s="326" t="n">
        <f aca="false">Anchor!D40</f>
        <v>4877284</v>
      </c>
      <c r="H60" s="326" t="n">
        <f aca="false">Anchor!E40</f>
        <v>23.1381</v>
      </c>
      <c r="I60" s="327" t="n">
        <f aca="false">Anchor!F40</f>
        <v>19.6766</v>
      </c>
      <c r="J60" s="328"/>
      <c r="K60" s="325" t="n">
        <f aca="false">Test!B40</f>
        <v>5641722</v>
      </c>
      <c r="L60" s="326" t="n">
        <f aca="false">Test!C40</f>
        <v>8577027</v>
      </c>
      <c r="M60" s="326" t="n">
        <f aca="false">Test!D40</f>
        <v>9774725</v>
      </c>
      <c r="N60" s="326" t="n">
        <f aca="false">Test!E40</f>
        <v>65.2049</v>
      </c>
      <c r="O60" s="327" t="n">
        <f aca="false">Test!F40</f>
        <v>76.5723</v>
      </c>
      <c r="P60" s="328"/>
      <c r="Q60" s="329" t="n">
        <f aca="false">IF(E60=0,WorstCase!$Y$2,K60/E60)</f>
        <v>2.03655878967145</v>
      </c>
      <c r="R60" s="330" t="n">
        <f aca="false">IF(F60=0,WorstCase!$Y$2,L60/F60)</f>
        <v>1.93277057745198</v>
      </c>
      <c r="S60" s="330" t="n">
        <f aca="false">IF(G60=0,WorstCase!$Y$2,M60/G60)</f>
        <v>2.00413283294555</v>
      </c>
      <c r="T60" s="330" t="n">
        <f aca="false">IF(H60=0,WorstCase!$Y$2,N60/H60)</f>
        <v>2.81807494997428</v>
      </c>
      <c r="U60" s="331" t="n">
        <f aca="false">IF(I60=0,WorstCase!$Y$2,O60/I60)</f>
        <v>3.8915412215525</v>
      </c>
    </row>
    <row r="62" customFormat="false" ht="16.5" hidden="false" customHeight="false" outlineLevel="0" collapsed="false"/>
    <row r="63" customFormat="false" ht="15.75" hidden="false" customHeight="false" outlineLevel="0" collapsed="false">
      <c r="Q63" s="335"/>
      <c r="R63" s="336"/>
      <c r="S63" s="336"/>
      <c r="T63" s="336"/>
      <c r="U63" s="337"/>
    </row>
    <row r="64" customFormat="false" ht="16.5" hidden="false" customHeight="false" outlineLevel="0" collapsed="false">
      <c r="Q64" s="338" t="n">
        <f aca="false">IF(Q21=WorstCase!$Y$2,WorstCase!$Y$2,AVERAGE(Q21:Q60))</f>
        <v>1.53991093386392</v>
      </c>
      <c r="R64" s="339" t="n">
        <f aca="false">IF(R21=WorstCase!$Y$2,WorstCase!$Y$2,AVERAGE(R21:R60))</f>
        <v>1.49721262359767</v>
      </c>
      <c r="S64" s="339" t="n">
        <f aca="false">IF(S21=WorstCase!$Y$2,WorstCase!$Y$2,AVERAGE(S21:S60))</f>
        <v>1.53802371559625</v>
      </c>
      <c r="T64" s="339" t="n">
        <f aca="false">IF(T21=WorstCase!$Y$2,WorstCase!$Y$2,AVERAGE(T21:T60))</f>
        <v>1.91235409328914</v>
      </c>
      <c r="U64" s="340" t="n">
        <f aca="false">IF(U21=WorstCase!$Y$2,WorstCase!$Y$2,AVERAGE(U21:U60))</f>
        <v>2.43298718182618</v>
      </c>
    </row>
    <row r="65" customFormat="false" ht="16.5" hidden="false" customHeight="false" outlineLevel="0" collapsed="false">
      <c r="Q65" s="341" t="n">
        <f aca="false">IF(Q21=WorstCase!$Y$2,WorstCase!$Y$2,AVERAGE(Q5:Q60))</f>
        <v>1.53991093386392</v>
      </c>
      <c r="R65" s="342" t="n">
        <f aca="false">IF(R21=WorstCase!$Y$2,WorstCase!$Y$2,AVERAGE(R5:R60))</f>
        <v>1.49721262359767</v>
      </c>
      <c r="S65" s="342" t="n">
        <f aca="false">IF(S21=WorstCase!$Y$2,WorstCase!$Y$2,AVERAGE(S5:S60))</f>
        <v>1.53802371559625</v>
      </c>
      <c r="T65" s="342" t="n">
        <f aca="false">IF(T21=WorstCase!$Y$2,WorstCase!$Y$2,AVERAGE(T5:T60))</f>
        <v>1.91235409328914</v>
      </c>
      <c r="U65" s="343" t="n">
        <f aca="false">IF(U21=WorstCase!$Y$2,WorstCase!$Y$2,AVERAGE(U5:U60))</f>
        <v>2.43298718182618</v>
      </c>
    </row>
    <row r="66" customFormat="false" ht="16.5" hidden="false" customHeight="false" outlineLevel="0" collapsed="false">
      <c r="Q66" s="344"/>
      <c r="R66" s="345"/>
      <c r="S66" s="345"/>
      <c r="T66" s="345"/>
      <c r="U66" s="346"/>
    </row>
    <row r="67" customFormat="false" ht="15.75" hidden="false" customHeight="false" outlineLevel="0" collapsed="false">
      <c r="Q67" s="335"/>
      <c r="R67" s="336"/>
      <c r="S67" s="336"/>
      <c r="T67" s="336"/>
      <c r="U67" s="337"/>
    </row>
    <row r="68" customFormat="false" ht="15.75" hidden="false" customHeight="false" outlineLevel="0" collapsed="false">
      <c r="Q68" s="338"/>
      <c r="R68" s="339"/>
      <c r="S68" s="339"/>
      <c r="T68" s="339"/>
      <c r="U68" s="340"/>
    </row>
    <row r="69" customFormat="false" ht="15.75" hidden="false" customHeight="false" outlineLevel="0" collapsed="false">
      <c r="Q69" s="338" t="n">
        <f aca="false">IF(Q21=WorstCase!$Y$2,WorstCase!$Y$2,AVERAGE(Q21:Q28))</f>
        <v>1.6078535189408</v>
      </c>
      <c r="R69" s="339" t="n">
        <f aca="false">IF(R21=WorstCase!$Y$2,WorstCase!$Y$2,AVERAGE(R21:R28))</f>
        <v>1.58740498692856</v>
      </c>
      <c r="S69" s="339" t="n">
        <f aca="false">IF(S21=WorstCase!$Y$2,WorstCase!$Y$2,AVERAGE(S21:S28))</f>
        <v>1.61591946894868</v>
      </c>
      <c r="T69" s="339" t="n">
        <f aca="false">IF(T21=WorstCase!$Y$2,WorstCase!$Y$2,AVERAGE(T21:T28))</f>
        <v>1.96621202747856</v>
      </c>
      <c r="U69" s="340" t="n">
        <f aca="false">IF(U21=WorstCase!$Y$2,WorstCase!$Y$2,AVERAGE(U21:U28))</f>
        <v>2.54391862412226</v>
      </c>
    </row>
    <row r="70" customFormat="false" ht="15.75" hidden="false" customHeight="false" outlineLevel="0" collapsed="false">
      <c r="Q70" s="338" t="n">
        <f aca="false">IF(Q29=WorstCase!$Y$2,WorstCase!$Y$2,AVERAGE(Q29:Q36))</f>
        <v>1.31136537652025</v>
      </c>
      <c r="R70" s="339" t="n">
        <f aca="false">IF(R29=WorstCase!$Y$2,WorstCase!$Y$2,AVERAGE(R29:R36))</f>
        <v>1.28087621901721</v>
      </c>
      <c r="S70" s="339" t="n">
        <f aca="false">IF(S29=WorstCase!$Y$2,WorstCase!$Y$2,AVERAGE(S29:S36))</f>
        <v>1.30826292648747</v>
      </c>
      <c r="T70" s="339" t="n">
        <f aca="false">IF(T29=WorstCase!$Y$2,WorstCase!$Y$2,AVERAGE(T29:T36))</f>
        <v>1.55656276784027</v>
      </c>
      <c r="U70" s="340" t="n">
        <f aca="false">IF(U29=WorstCase!$Y$2,WorstCase!$Y$2,AVERAGE(U29:U36))</f>
        <v>1.86606618383401</v>
      </c>
    </row>
    <row r="71" customFormat="false" ht="15.75" hidden="false" customHeight="false" outlineLevel="0" collapsed="false">
      <c r="Q71" s="338" t="n">
        <f aca="false">IF(Q37=WorstCase!$Y$2,WorstCase!$Y$2,AVERAGE(Q37:Q44))</f>
        <v>1.51666417739647</v>
      </c>
      <c r="R71" s="339" t="n">
        <f aca="false">IF(R37=WorstCase!$Y$2,WorstCase!$Y$2,AVERAGE(R37:R44))</f>
        <v>1.46677850910428</v>
      </c>
      <c r="S71" s="339" t="n">
        <f aca="false">IF(S37=WorstCase!$Y$2,WorstCase!$Y$2,AVERAGE(S37:S44))</f>
        <v>1.50642258552247</v>
      </c>
      <c r="T71" s="339" t="n">
        <f aca="false">IF(T37=WorstCase!$Y$2,WorstCase!$Y$2,AVERAGE(T37:T44))</f>
        <v>1.89993665774267</v>
      </c>
      <c r="U71" s="340" t="n">
        <f aca="false">IF(U37=WorstCase!$Y$2,WorstCase!$Y$2,AVERAGE(U37:U44))</f>
        <v>2.41062599408856</v>
      </c>
    </row>
    <row r="72" customFormat="false" ht="15.75" hidden="false" customHeight="false" outlineLevel="0" collapsed="false">
      <c r="Q72" s="338" t="n">
        <f aca="false">IF(Q45=WorstCase!$Y$2,WorstCase!$Y$2,AVERAGE(Q45:Q52))</f>
        <v>1.54573158682011</v>
      </c>
      <c r="R72" s="339" t="n">
        <f aca="false">IF(R45=WorstCase!$Y$2,WorstCase!$Y$2,AVERAGE(R45:R52))</f>
        <v>1.50462037758999</v>
      </c>
      <c r="S72" s="339" t="n">
        <f aca="false">IF(S45=WorstCase!$Y$2,WorstCase!$Y$2,AVERAGE(S45:S52))</f>
        <v>1.53961660707135</v>
      </c>
      <c r="T72" s="339" t="n">
        <f aca="false">IF(T45=WorstCase!$Y$2,WorstCase!$Y$2,AVERAGE(T45:T52))</f>
        <v>1.90612907068176</v>
      </c>
      <c r="U72" s="340" t="n">
        <f aca="false">IF(U45=WorstCase!$Y$2,WorstCase!$Y$2,AVERAGE(U45:U52))</f>
        <v>2.43535778272877</v>
      </c>
    </row>
    <row r="73" customFormat="false" ht="16.5" hidden="false" customHeight="false" outlineLevel="0" collapsed="false">
      <c r="Q73" s="347" t="n">
        <f aca="false">IF(Q53=WorstCase!$Y$2,WorstCase!$Y$2,AVERAGE(Q53:Q60))</f>
        <v>1.71794000964196</v>
      </c>
      <c r="R73" s="348" t="n">
        <f aca="false">IF(R53=WorstCase!$Y$2,WorstCase!$Y$2,AVERAGE(R53:R60))</f>
        <v>1.64638302534831</v>
      </c>
      <c r="S73" s="348" t="n">
        <f aca="false">IF(S53=WorstCase!$Y$2,WorstCase!$Y$2,AVERAGE(S53:S60))</f>
        <v>1.71989698995129</v>
      </c>
      <c r="T73" s="348" t="n">
        <f aca="false">IF(T53=WorstCase!$Y$2,WorstCase!$Y$2,AVERAGE(T53:T60))</f>
        <v>2.23292994270242</v>
      </c>
      <c r="U73" s="349" t="n">
        <f aca="false">IF(U53=WorstCase!$Y$2,WorstCase!$Y$2,AVERAGE(U53:U60))</f>
        <v>2.90896732435729</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87"/>
    <col collapsed="false" customWidth="true" hidden="false" outlineLevel="0" max="9" min="6" style="0" width="10.25"/>
    <col collapsed="false" customWidth="true" hidden="false" outlineLevel="0" max="10" min="10" style="0" width="2.99"/>
    <col collapsed="false" customWidth="true" hidden="false" outlineLevel="0" max="11" min="11" style="0" width="11.75"/>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345</f>
        <v>14704572</v>
      </c>
      <c r="F5" s="308" t="n">
        <f aca="false">Anchor!C345</f>
        <v>19178628</v>
      </c>
      <c r="G5" s="308" t="n">
        <f aca="false">Anchor!D345</f>
        <v>21524777</v>
      </c>
      <c r="H5" s="308" t="n">
        <f aca="false">Anchor!E345</f>
        <v>21.0098</v>
      </c>
      <c r="I5" s="309" t="n">
        <f aca="false">Anchor!F345</f>
        <v>17.8283</v>
      </c>
      <c r="J5" s="310"/>
      <c r="K5" s="307" t="n">
        <f aca="false">Test!B345</f>
        <v>15102105</v>
      </c>
      <c r="L5" s="308" t="n">
        <f aca="false">Test!C345</f>
        <v>19878858</v>
      </c>
      <c r="M5" s="308" t="n">
        <f aca="false">Test!D345</f>
        <v>22346739</v>
      </c>
      <c r="N5" s="308" t="n">
        <f aca="false">Test!E345</f>
        <v>22.8185</v>
      </c>
      <c r="O5" s="309" t="n">
        <f aca="false">Test!F345</f>
        <v>20.1468</v>
      </c>
      <c r="P5" s="310"/>
      <c r="Q5" s="311" t="n">
        <f aca="false">IF(E5=0,WorstCase!$Y$2,K5/E5)</f>
        <v>1.02703465289571</v>
      </c>
      <c r="R5" s="312" t="n">
        <f aca="false">IF(F5=0,WorstCase!$Y$2,L5/F5)</f>
        <v>1.0365109537554</v>
      </c>
      <c r="S5" s="312" t="n">
        <f aca="false">IF(G5=0,WorstCase!$Y$2,M5/G5)</f>
        <v>1.03818678353787</v>
      </c>
      <c r="T5" s="312" t="n">
        <f aca="false">IF(H5=0,WorstCase!$Y$2,N5/H5)</f>
        <v>1.08608839684338</v>
      </c>
      <c r="U5" s="313" t="n">
        <f aca="false">IF(I5=0,WorstCase!$Y$2,O5/I5)</f>
        <v>1.13004605038057</v>
      </c>
    </row>
    <row r="6" customFormat="false" ht="15.75" hidden="false" customHeight="false" outlineLevel="0" collapsed="false">
      <c r="A6" s="314" t="s">
        <v>173</v>
      </c>
      <c r="B6" s="315"/>
      <c r="C6" s="316" t="n">
        <v>26</v>
      </c>
      <c r="D6" s="316" t="n">
        <v>26</v>
      </c>
      <c r="E6" s="317" t="n">
        <f aca="false">Anchor!B346</f>
        <v>13595824</v>
      </c>
      <c r="F6" s="318" t="n">
        <f aca="false">Anchor!C346</f>
        <v>16755114</v>
      </c>
      <c r="G6" s="318" t="n">
        <f aca="false">Anchor!D346</f>
        <v>18347182</v>
      </c>
      <c r="H6" s="318" t="n">
        <f aca="false">Anchor!E346</f>
        <v>19.8708</v>
      </c>
      <c r="I6" s="319" t="n">
        <f aca="false">Anchor!F346</f>
        <v>16.8548</v>
      </c>
      <c r="J6" s="320"/>
      <c r="K6" s="317" t="n">
        <f aca="false">Test!B346</f>
        <v>13997018</v>
      </c>
      <c r="L6" s="318" t="n">
        <f aca="false">Test!C346</f>
        <v>17454237</v>
      </c>
      <c r="M6" s="318" t="n">
        <f aca="false">Test!D346</f>
        <v>19179269</v>
      </c>
      <c r="N6" s="318" t="n">
        <f aca="false">Test!E346</f>
        <v>21.7924</v>
      </c>
      <c r="O6" s="319" t="n">
        <f aca="false">Test!F346</f>
        <v>19.373</v>
      </c>
      <c r="P6" s="320"/>
      <c r="Q6" s="321" t="n">
        <f aca="false">IF(E6=0,WorstCase!$Y$2,K6/E6)</f>
        <v>1.02950861970558</v>
      </c>
      <c r="R6" s="322" t="n">
        <f aca="false">IF(F6=0,WorstCase!$Y$2,L6/F6)</f>
        <v>1.04172594707502</v>
      </c>
      <c r="S6" s="322" t="n">
        <f aca="false">IF(G6=0,WorstCase!$Y$2,M6/G6)</f>
        <v>1.04535230532951</v>
      </c>
      <c r="T6" s="322" t="n">
        <f aca="false">IF(H6=0,WorstCase!$Y$2,N6/H6)</f>
        <v>1.09670471244238</v>
      </c>
      <c r="U6" s="323" t="n">
        <f aca="false">IF(I6=0,WorstCase!$Y$2,O6/I6)</f>
        <v>1.14940551059639</v>
      </c>
    </row>
    <row r="7" customFormat="false" ht="15.75" hidden="false" customHeight="false" outlineLevel="0" collapsed="false">
      <c r="A7" s="51"/>
      <c r="B7" s="315"/>
      <c r="C7" s="316" t="n">
        <v>30</v>
      </c>
      <c r="D7" s="316" t="n">
        <v>30</v>
      </c>
      <c r="E7" s="317" t="n">
        <f aca="false">Anchor!B347</f>
        <v>12855315</v>
      </c>
      <c r="F7" s="318" t="n">
        <f aca="false">Anchor!C347</f>
        <v>15202968</v>
      </c>
      <c r="G7" s="318" t="n">
        <f aca="false">Anchor!D347</f>
        <v>16381163</v>
      </c>
      <c r="H7" s="318" t="n">
        <f aca="false">Anchor!E347</f>
        <v>17.8017</v>
      </c>
      <c r="I7" s="319" t="n">
        <f aca="false">Anchor!F347</f>
        <v>15.0884</v>
      </c>
      <c r="J7" s="320"/>
      <c r="K7" s="317" t="n">
        <f aca="false">Test!B347</f>
        <v>13248434</v>
      </c>
      <c r="L7" s="318" t="n">
        <f aca="false">Test!C347</f>
        <v>15852208</v>
      </c>
      <c r="M7" s="318" t="n">
        <f aca="false">Test!D347</f>
        <v>17151595</v>
      </c>
      <c r="N7" s="318" t="n">
        <f aca="false">Test!E347</f>
        <v>19.9177</v>
      </c>
      <c r="O7" s="319" t="n">
        <f aca="false">Test!F347</f>
        <v>17.854</v>
      </c>
      <c r="P7" s="320"/>
      <c r="Q7" s="321" t="n">
        <f aca="false">IF(E7=0,WorstCase!$Y$2,K7/E7)</f>
        <v>1.03058026971723</v>
      </c>
      <c r="R7" s="322" t="n">
        <f aca="false">IF(F7=0,WorstCase!$Y$2,L7/F7)</f>
        <v>1.04270481921688</v>
      </c>
      <c r="S7" s="322" t="n">
        <f aca="false">IF(G7=0,WorstCase!$Y$2,M7/G7)</f>
        <v>1.04703158133522</v>
      </c>
      <c r="T7" s="322" t="n">
        <f aca="false">IF(H7=0,WorstCase!$Y$2,N7/H7)</f>
        <v>1.11886505221411</v>
      </c>
      <c r="U7" s="323" t="n">
        <f aca="false">IF(I7=0,WorstCase!$Y$2,O7/I7)</f>
        <v>1.18329312584502</v>
      </c>
    </row>
    <row r="8" customFormat="false" ht="16.5" hidden="false" customHeight="false" outlineLevel="0" collapsed="false">
      <c r="A8" s="51"/>
      <c r="B8" s="315"/>
      <c r="C8" s="324" t="n">
        <v>34</v>
      </c>
      <c r="D8" s="324" t="n">
        <v>34</v>
      </c>
      <c r="E8" s="325" t="n">
        <f aca="false">Anchor!B348</f>
        <v>12437453</v>
      </c>
      <c r="F8" s="326" t="n">
        <f aca="false">Anchor!C348</f>
        <v>14267639</v>
      </c>
      <c r="G8" s="326" t="n">
        <f aca="false">Anchor!D348</f>
        <v>15177000</v>
      </c>
      <c r="H8" s="326" t="n">
        <f aca="false">Anchor!E348</f>
        <v>15.9509</v>
      </c>
      <c r="I8" s="327" t="n">
        <f aca="false">Anchor!F348</f>
        <v>13.5062</v>
      </c>
      <c r="J8" s="328"/>
      <c r="K8" s="325" t="n">
        <f aca="false">Test!B348</f>
        <v>12789734</v>
      </c>
      <c r="L8" s="326" t="n">
        <f aca="false">Test!C348</f>
        <v>14832800</v>
      </c>
      <c r="M8" s="326" t="n">
        <f aca="false">Test!D348</f>
        <v>15845486</v>
      </c>
      <c r="N8" s="326" t="n">
        <f aca="false">Test!E348</f>
        <v>17.975</v>
      </c>
      <c r="O8" s="327" t="n">
        <f aca="false">Test!F348</f>
        <v>16.2847</v>
      </c>
      <c r="P8" s="328"/>
      <c r="Q8" s="329" t="n">
        <f aca="false">IF(E8=0,WorstCase!$Y$2,K8/E8)</f>
        <v>1.0283242075367</v>
      </c>
      <c r="R8" s="330" t="n">
        <f aca="false">IF(F8=0,WorstCase!$Y$2,L8/F8)</f>
        <v>1.03961138910229</v>
      </c>
      <c r="S8" s="330" t="n">
        <f aca="false">IF(G8=0,WorstCase!$Y$2,M8/G8)</f>
        <v>1.04404599064374</v>
      </c>
      <c r="T8" s="330" t="n">
        <f aca="false">IF(H8=0,WorstCase!$Y$2,N8/H8)</f>
        <v>1.12689566105988</v>
      </c>
      <c r="U8" s="331" t="n">
        <f aca="false">IF(I8=0,WorstCase!$Y$2,O8/I8)</f>
        <v>1.20572033584576</v>
      </c>
    </row>
    <row r="9" customFormat="false" ht="15.75" hidden="false" customHeight="false" outlineLevel="0" collapsed="false">
      <c r="A9" s="51"/>
      <c r="B9" s="315"/>
      <c r="C9" s="306" t="n">
        <v>22</v>
      </c>
      <c r="D9" s="71" t="n">
        <v>24</v>
      </c>
      <c r="E9" s="307" t="n">
        <f aca="false">Anchor!B349</f>
        <v>13937304</v>
      </c>
      <c r="F9" s="308" t="n">
        <f aca="false">Anchor!C349</f>
        <v>17629429</v>
      </c>
      <c r="G9" s="308" t="n">
        <f aca="false">Anchor!D349</f>
        <v>19481632</v>
      </c>
      <c r="H9" s="308" t="n">
        <f aca="false">Anchor!E349</f>
        <v>20.2489</v>
      </c>
      <c r="I9" s="309" t="n">
        <f aca="false">Anchor!F349</f>
        <v>17.1793</v>
      </c>
      <c r="J9" s="310"/>
      <c r="K9" s="307" t="n">
        <f aca="false">Test!B349</f>
        <v>14359693</v>
      </c>
      <c r="L9" s="308" t="n">
        <f aca="false">Test!C349</f>
        <v>18364582</v>
      </c>
      <c r="M9" s="308" t="n">
        <f aca="false">Test!D349</f>
        <v>20350368</v>
      </c>
      <c r="N9" s="308" t="n">
        <f aca="false">Test!E349</f>
        <v>22.1342</v>
      </c>
      <c r="O9" s="309" t="n">
        <f aca="false">Test!F349</f>
        <v>19.6265</v>
      </c>
      <c r="P9" s="310"/>
      <c r="Q9" s="311" t="n">
        <f aca="false">IF(E9=0,WorstCase!$Y$2,K9/E9)</f>
        <v>1.03030636341146</v>
      </c>
      <c r="R9" s="312" t="n">
        <f aca="false">IF(F9=0,WorstCase!$Y$2,L9/F9)</f>
        <v>1.04170032960228</v>
      </c>
      <c r="S9" s="312" t="n">
        <f aca="false">IF(G9=0,WorstCase!$Y$2,M9/G9)</f>
        <v>1.04459256801484</v>
      </c>
      <c r="T9" s="312" t="n">
        <f aca="false">IF(H9=0,WorstCase!$Y$2,N9/H9)</f>
        <v>1.09310629219365</v>
      </c>
      <c r="U9" s="313" t="n">
        <f aca="false">IF(I9=0,WorstCase!$Y$2,O9/I9)</f>
        <v>1.14245050729657</v>
      </c>
    </row>
    <row r="10" customFormat="false" ht="15.75" hidden="false" customHeight="false" outlineLevel="0" collapsed="false">
      <c r="A10" s="51"/>
      <c r="B10" s="315"/>
      <c r="C10" s="316" t="n">
        <v>26</v>
      </c>
      <c r="D10" s="71" t="n">
        <v>28</v>
      </c>
      <c r="E10" s="317" t="n">
        <f aca="false">Anchor!B350</f>
        <v>13050110</v>
      </c>
      <c r="F10" s="318" t="n">
        <f aca="false">Anchor!C350</f>
        <v>15715372</v>
      </c>
      <c r="G10" s="318" t="n">
        <f aca="false">Anchor!D350</f>
        <v>17031978</v>
      </c>
      <c r="H10" s="318" t="n">
        <f aca="false">Anchor!E350</f>
        <v>18.5138</v>
      </c>
      <c r="I10" s="319" t="n">
        <f aca="false">Anchor!F350</f>
        <v>15.6969</v>
      </c>
      <c r="J10" s="320"/>
      <c r="K10" s="317" t="n">
        <f aca="false">Test!B350</f>
        <v>13484542</v>
      </c>
      <c r="L10" s="318" t="n">
        <f aca="false">Test!C350</f>
        <v>16458673</v>
      </c>
      <c r="M10" s="318" t="n">
        <f aca="false">Test!D350</f>
        <v>17914324</v>
      </c>
      <c r="N10" s="318" t="n">
        <f aca="false">Test!E350</f>
        <v>20.6813</v>
      </c>
      <c r="O10" s="319" t="n">
        <f aca="false">Test!F350</f>
        <v>18.5591</v>
      </c>
      <c r="P10" s="320"/>
      <c r="Q10" s="321" t="n">
        <f aca="false">IF(E10=0,WorstCase!$Y$2,K10/E10)</f>
        <v>1.03328952782773</v>
      </c>
      <c r="R10" s="322" t="n">
        <f aca="false">IF(F10=0,WorstCase!$Y$2,L10/F10)</f>
        <v>1.04729770316605</v>
      </c>
      <c r="S10" s="322" t="n">
        <f aca="false">IF(G10=0,WorstCase!$Y$2,M10/G10)</f>
        <v>1.05180525714629</v>
      </c>
      <c r="T10" s="322" t="n">
        <f aca="false">IF(H10=0,WorstCase!$Y$2,N10/H10)</f>
        <v>1.11707483066685</v>
      </c>
      <c r="U10" s="323" t="n">
        <f aca="false">IF(I10=0,WorstCase!$Y$2,O10/I10)</f>
        <v>1.1823417362664</v>
      </c>
    </row>
    <row r="11" customFormat="false" ht="15.75" hidden="false" customHeight="false" outlineLevel="0" collapsed="false">
      <c r="A11" s="51"/>
      <c r="B11" s="315"/>
      <c r="C11" s="316" t="n">
        <v>30</v>
      </c>
      <c r="D11" s="71" t="n">
        <v>32</v>
      </c>
      <c r="E11" s="317" t="n">
        <f aca="false">Anchor!B351</f>
        <v>12436148</v>
      </c>
      <c r="F11" s="318" t="n">
        <f aca="false">Anchor!C351</f>
        <v>14440971</v>
      </c>
      <c r="G11" s="318" t="n">
        <f aca="false">Anchor!D351</f>
        <v>15421996</v>
      </c>
      <c r="H11" s="318" t="n">
        <f aca="false">Anchor!E351</f>
        <v>16.2585</v>
      </c>
      <c r="I11" s="319" t="n">
        <f aca="false">Anchor!F351</f>
        <v>13.7689</v>
      </c>
      <c r="J11" s="320"/>
      <c r="K11" s="317" t="n">
        <f aca="false">Test!B351</f>
        <v>12903061</v>
      </c>
      <c r="L11" s="318" t="n">
        <f aca="false">Test!C351</f>
        <v>15197980</v>
      </c>
      <c r="M11" s="318" t="n">
        <f aca="false">Test!D351</f>
        <v>16317121</v>
      </c>
      <c r="N11" s="318" t="n">
        <f aca="false">Test!E351</f>
        <v>18.8298</v>
      </c>
      <c r="O11" s="319" t="n">
        <f aca="false">Test!F351</f>
        <v>17.1559</v>
      </c>
      <c r="P11" s="320"/>
      <c r="Q11" s="321" t="n">
        <f aca="false">IF(E11=0,WorstCase!$Y$2,K11/E11)</f>
        <v>1.03754482497313</v>
      </c>
      <c r="R11" s="322" t="n">
        <f aca="false">IF(F11=0,WorstCase!$Y$2,L11/F11)</f>
        <v>1.05242092100317</v>
      </c>
      <c r="S11" s="322" t="n">
        <f aca="false">IF(G11=0,WorstCase!$Y$2,M11/G11)</f>
        <v>1.05804209779331</v>
      </c>
      <c r="T11" s="322" t="n">
        <f aca="false">IF(H11=0,WorstCase!$Y$2,N11/H11)</f>
        <v>1.15815112095212</v>
      </c>
      <c r="U11" s="323" t="n">
        <f aca="false">IF(I11=0,WorstCase!$Y$2,O11/I11)</f>
        <v>1.24598914946001</v>
      </c>
    </row>
    <row r="12" customFormat="false" ht="16.5" hidden="false" customHeight="false" outlineLevel="0" collapsed="false">
      <c r="A12" s="51"/>
      <c r="B12" s="315"/>
      <c r="C12" s="324" t="n">
        <v>34</v>
      </c>
      <c r="D12" s="332" t="n">
        <v>36</v>
      </c>
      <c r="E12" s="325" t="n">
        <f aca="false">Anchor!B352</f>
        <v>12208754</v>
      </c>
      <c r="F12" s="326" t="n">
        <f aca="false">Anchor!C352</f>
        <v>13832026</v>
      </c>
      <c r="G12" s="326" t="n">
        <f aca="false">Anchor!D352</f>
        <v>14622382</v>
      </c>
      <c r="H12" s="326" t="n">
        <f aca="false">Anchor!E352</f>
        <v>14.5711</v>
      </c>
      <c r="I12" s="327" t="n">
        <f aca="false">Anchor!F352</f>
        <v>12.3236</v>
      </c>
      <c r="J12" s="328"/>
      <c r="K12" s="325" t="n">
        <f aca="false">Test!B352</f>
        <v>12622985</v>
      </c>
      <c r="L12" s="326" t="n">
        <f aca="false">Test!C352</f>
        <v>14475892</v>
      </c>
      <c r="M12" s="326" t="n">
        <f aca="false">Test!D352</f>
        <v>15381470</v>
      </c>
      <c r="N12" s="326" t="n">
        <f aca="false">Test!E352</f>
        <v>17.1131</v>
      </c>
      <c r="O12" s="327" t="n">
        <f aca="false">Test!F352</f>
        <v>15.7986</v>
      </c>
      <c r="P12" s="328"/>
      <c r="Q12" s="329" t="n">
        <f aca="false">IF(E12=0,WorstCase!$Y$2,K12/E12)</f>
        <v>1.0339290151968</v>
      </c>
      <c r="R12" s="330" t="n">
        <f aca="false">IF(F12=0,WorstCase!$Y$2,L12/F12)</f>
        <v>1.04654892927471</v>
      </c>
      <c r="S12" s="330" t="n">
        <f aca="false">IF(G12=0,WorstCase!$Y$2,M12/G12)</f>
        <v>1.05191274581665</v>
      </c>
      <c r="T12" s="330" t="n">
        <f aca="false">IF(H12=0,WorstCase!$Y$2,N12/H12)</f>
        <v>1.17445491417944</v>
      </c>
      <c r="U12" s="331" t="n">
        <f aca="false">IF(I12=0,WorstCase!$Y$2,O12/I12)</f>
        <v>1.28197929176539</v>
      </c>
    </row>
    <row r="13" customFormat="false" ht="15.75" hidden="false" customHeight="false" outlineLevel="0" collapsed="false">
      <c r="A13" s="50"/>
      <c r="B13" s="305" t="s">
        <v>174</v>
      </c>
      <c r="C13" s="306" t="n">
        <v>22</v>
      </c>
      <c r="D13" s="306" t="n">
        <v>22</v>
      </c>
      <c r="E13" s="307" t="n">
        <f aca="false">Anchor!B353</f>
        <v>11884734</v>
      </c>
      <c r="F13" s="308" t="n">
        <f aca="false">Anchor!C353</f>
        <v>17252603</v>
      </c>
      <c r="G13" s="308" t="n">
        <f aca="false">Anchor!D353</f>
        <v>19926826</v>
      </c>
      <c r="H13" s="308" t="n">
        <f aca="false">Anchor!E353</f>
        <v>19.6186</v>
      </c>
      <c r="I13" s="309" t="n">
        <f aca="false">Anchor!F353</f>
        <v>16.6482</v>
      </c>
      <c r="J13" s="310"/>
      <c r="K13" s="307" t="n">
        <f aca="false">Test!B353</f>
        <v>14826595</v>
      </c>
      <c r="L13" s="308" t="n">
        <f aca="false">Test!C353</f>
        <v>22456376</v>
      </c>
      <c r="M13" s="308" t="n">
        <f aca="false">Test!D353</f>
        <v>26092955</v>
      </c>
      <c r="N13" s="308" t="n">
        <f aca="false">Test!E353</f>
        <v>33.2801</v>
      </c>
      <c r="O13" s="309" t="n">
        <f aca="false">Test!F353</f>
        <v>34.1845</v>
      </c>
      <c r="P13" s="310"/>
      <c r="Q13" s="311" t="n">
        <f aca="false">IF(E13=0,WorstCase!$Y$2,K13/E13)</f>
        <v>1.24753275925233</v>
      </c>
      <c r="R13" s="312" t="n">
        <f aca="false">IF(F13=0,WorstCase!$Y$2,L13/F13)</f>
        <v>1.30162248560406</v>
      </c>
      <c r="S13" s="312" t="n">
        <f aca="false">IF(G13=0,WorstCase!$Y$2,M13/G13)</f>
        <v>1.30943859298014</v>
      </c>
      <c r="T13" s="312" t="n">
        <f aca="false">IF(H13=0,WorstCase!$Y$2,N13/H13)</f>
        <v>1.69635447993231</v>
      </c>
      <c r="U13" s="313" t="n">
        <f aca="false">IF(I13=0,WorstCase!$Y$2,O13/I13)</f>
        <v>2.05334510637787</v>
      </c>
    </row>
    <row r="14" customFormat="false" ht="15.75" hidden="false" customHeight="false" outlineLevel="0" collapsed="false">
      <c r="A14" s="51"/>
      <c r="B14" s="333"/>
      <c r="C14" s="316" t="n">
        <v>26</v>
      </c>
      <c r="D14" s="316" t="n">
        <v>26</v>
      </c>
      <c r="E14" s="317" t="n">
        <f aca="false">Anchor!B354</f>
        <v>11853657</v>
      </c>
      <c r="F14" s="318" t="n">
        <f aca="false">Anchor!C354</f>
        <v>16729431</v>
      </c>
      <c r="G14" s="318" t="n">
        <f aca="false">Anchor!D354</f>
        <v>19022700</v>
      </c>
      <c r="H14" s="318" t="n">
        <f aca="false">Anchor!E354</f>
        <v>18.9581</v>
      </c>
      <c r="I14" s="319" t="n">
        <f aca="false">Anchor!F354</f>
        <v>16.0764</v>
      </c>
      <c r="J14" s="320"/>
      <c r="K14" s="317" t="n">
        <f aca="false">Test!B354</f>
        <v>15136179</v>
      </c>
      <c r="L14" s="318" t="n">
        <f aca="false">Test!C354</f>
        <v>22367297</v>
      </c>
      <c r="M14" s="318" t="n">
        <f aca="false">Test!D354</f>
        <v>25768558</v>
      </c>
      <c r="N14" s="318" t="n">
        <f aca="false">Test!E354</f>
        <v>35.7009</v>
      </c>
      <c r="O14" s="319" t="n">
        <f aca="false">Test!F354</f>
        <v>37.8358</v>
      </c>
      <c r="P14" s="320"/>
      <c r="Q14" s="321" t="n">
        <f aca="false">IF(E14=0,WorstCase!$Y$2,K14/E14)</f>
        <v>1.27692061614403</v>
      </c>
      <c r="R14" s="322" t="n">
        <f aca="false">IF(F14=0,WorstCase!$Y$2,L14/F14)</f>
        <v>1.33700285443061</v>
      </c>
      <c r="S14" s="322" t="n">
        <f aca="false">IF(G14=0,WorstCase!$Y$2,M14/G14)</f>
        <v>1.35462147854931</v>
      </c>
      <c r="T14" s="322" t="n">
        <f aca="false">IF(H14=0,WorstCase!$Y$2,N14/H14)</f>
        <v>1.88314757280529</v>
      </c>
      <c r="U14" s="323" t="n">
        <f aca="false">IF(I14=0,WorstCase!$Y$2,O14/I14)</f>
        <v>2.35349953969794</v>
      </c>
    </row>
    <row r="15" customFormat="false" ht="15.75" hidden="false" customHeight="false" outlineLevel="0" collapsed="false">
      <c r="A15" s="51"/>
      <c r="B15" s="315"/>
      <c r="C15" s="316" t="n">
        <v>30</v>
      </c>
      <c r="D15" s="316" t="n">
        <v>30</v>
      </c>
      <c r="E15" s="317" t="n">
        <f aca="false">Anchor!B355</f>
        <v>11609162</v>
      </c>
      <c r="F15" s="318" t="n">
        <f aca="false">Anchor!C355</f>
        <v>15829889</v>
      </c>
      <c r="G15" s="318" t="n">
        <f aca="false">Anchor!D355</f>
        <v>17742732</v>
      </c>
      <c r="H15" s="318" t="n">
        <f aca="false">Anchor!E355</f>
        <v>18.7848</v>
      </c>
      <c r="I15" s="319" t="n">
        <f aca="false">Anchor!F355</f>
        <v>15.9187</v>
      </c>
      <c r="J15" s="320"/>
      <c r="K15" s="317" t="n">
        <f aca="false">Test!B355</f>
        <v>14815724</v>
      </c>
      <c r="L15" s="318" t="n">
        <f aca="false">Test!C355</f>
        <v>21174812</v>
      </c>
      <c r="M15" s="318" t="n">
        <f aca="false">Test!D355</f>
        <v>24157043</v>
      </c>
      <c r="N15" s="318" t="n">
        <f aca="false">Test!E355</f>
        <v>36.8891</v>
      </c>
      <c r="O15" s="319" t="n">
        <f aca="false">Test!F355</f>
        <v>39.8098</v>
      </c>
      <c r="P15" s="320"/>
      <c r="Q15" s="321" t="n">
        <f aca="false">IF(E15=0,WorstCase!$Y$2,K15/E15)</f>
        <v>1.27620960065851</v>
      </c>
      <c r="R15" s="322" t="n">
        <f aca="false">IF(F15=0,WorstCase!$Y$2,L15/F15)</f>
        <v>1.33764753498903</v>
      </c>
      <c r="S15" s="322" t="n">
        <f aca="false">IF(G15=0,WorstCase!$Y$2,M15/G15)</f>
        <v>1.36151766255614</v>
      </c>
      <c r="T15" s="322" t="n">
        <f aca="false">IF(H15=0,WorstCase!$Y$2,N15/H15)</f>
        <v>1.96377390230399</v>
      </c>
      <c r="U15" s="323" t="n">
        <f aca="false">IF(I15=0,WorstCase!$Y$2,O15/I15)</f>
        <v>2.50081979056079</v>
      </c>
    </row>
    <row r="16" customFormat="false" ht="16.5" hidden="false" customHeight="false" outlineLevel="0" collapsed="false">
      <c r="A16" s="51"/>
      <c r="B16" s="315"/>
      <c r="C16" s="324" t="n">
        <v>34</v>
      </c>
      <c r="D16" s="324" t="n">
        <v>34</v>
      </c>
      <c r="E16" s="325" t="n">
        <f aca="false">Anchor!B356</f>
        <v>11538168</v>
      </c>
      <c r="F16" s="326" t="n">
        <f aca="false">Anchor!C356</f>
        <v>15176046</v>
      </c>
      <c r="G16" s="326" t="n">
        <f aca="false">Anchor!D356</f>
        <v>16829361</v>
      </c>
      <c r="H16" s="326" t="n">
        <f aca="false">Anchor!E356</f>
        <v>18.8847</v>
      </c>
      <c r="I16" s="327" t="n">
        <f aca="false">Anchor!F356</f>
        <v>15.9921</v>
      </c>
      <c r="J16" s="328"/>
      <c r="K16" s="325" t="n">
        <f aca="false">Test!B356</f>
        <v>14276960</v>
      </c>
      <c r="L16" s="326" t="n">
        <f aca="false">Test!C356</f>
        <v>19599734</v>
      </c>
      <c r="M16" s="326" t="n">
        <f aca="false">Test!D356</f>
        <v>22107171</v>
      </c>
      <c r="N16" s="326" t="n">
        <f aca="false">Test!E356</f>
        <v>35.7771</v>
      </c>
      <c r="O16" s="327" t="n">
        <f aca="false">Test!F356</f>
        <v>38.5757</v>
      </c>
      <c r="P16" s="328"/>
      <c r="Q16" s="329" t="n">
        <f aca="false">IF(E16=0,WorstCase!$Y$2,K16/E16)</f>
        <v>1.23736801197556</v>
      </c>
      <c r="R16" s="330" t="n">
        <f aca="false">IF(F16=0,WorstCase!$Y$2,L16/F16)</f>
        <v>1.29149147281182</v>
      </c>
      <c r="S16" s="330" t="n">
        <f aca="false">IF(G16=0,WorstCase!$Y$2,M16/G16)</f>
        <v>1.31360727243298</v>
      </c>
      <c r="T16" s="330" t="n">
        <f aca="false">IF(H16=0,WorstCase!$Y$2,N16/H16)</f>
        <v>1.89450189836217</v>
      </c>
      <c r="U16" s="331" t="n">
        <f aca="false">IF(I16=0,WorstCase!$Y$2,O16/I16)</f>
        <v>2.4121722600534</v>
      </c>
    </row>
    <row r="17" customFormat="false" ht="15.75" hidden="false" customHeight="false" outlineLevel="0" collapsed="false">
      <c r="A17" s="51"/>
      <c r="B17" s="315"/>
      <c r="C17" s="306" t="n">
        <v>22</v>
      </c>
      <c r="D17" s="71" t="n">
        <v>24</v>
      </c>
      <c r="E17" s="307" t="n">
        <f aca="false">Anchor!B357</f>
        <v>10892479</v>
      </c>
      <c r="F17" s="308" t="n">
        <f aca="false">Anchor!C357</f>
        <v>15562335</v>
      </c>
      <c r="G17" s="308" t="n">
        <f aca="false">Anchor!D357</f>
        <v>17643492</v>
      </c>
      <c r="H17" s="308" t="n">
        <f aca="false">Anchor!E357</f>
        <v>19.18</v>
      </c>
      <c r="I17" s="309" t="n">
        <f aca="false">Anchor!F357</f>
        <v>16.2767</v>
      </c>
      <c r="J17" s="310"/>
      <c r="K17" s="307" t="n">
        <f aca="false">Test!B357</f>
        <v>14189001</v>
      </c>
      <c r="L17" s="308" t="n">
        <f aca="false">Test!C357</f>
        <v>21337632</v>
      </c>
      <c r="M17" s="308" t="n">
        <f aca="false">Test!D357</f>
        <v>24504596</v>
      </c>
      <c r="N17" s="308" t="n">
        <f aca="false">Test!E357</f>
        <v>34.5775</v>
      </c>
      <c r="O17" s="309" t="n">
        <f aca="false">Test!F357</f>
        <v>36.1137</v>
      </c>
      <c r="P17" s="310"/>
      <c r="Q17" s="311" t="n">
        <f aca="false">IF(E17=0,WorstCase!$Y$2,K17/E17)</f>
        <v>1.30264203401264</v>
      </c>
      <c r="R17" s="312" t="n">
        <f aca="false">IF(F17=0,WorstCase!$Y$2,L17/F17)</f>
        <v>1.37110735631896</v>
      </c>
      <c r="S17" s="312" t="n">
        <f aca="false">IF(G17=0,WorstCase!$Y$2,M17/G17)</f>
        <v>1.38887449264579</v>
      </c>
      <c r="T17" s="312" t="n">
        <f aca="false">IF(H17=0,WorstCase!$Y$2,N17/H17)</f>
        <v>1.80278936392075</v>
      </c>
      <c r="U17" s="313" t="n">
        <f aca="false">IF(I17=0,WorstCase!$Y$2,O17/I17)</f>
        <v>2.2187359845669</v>
      </c>
    </row>
    <row r="18" customFormat="false" ht="15.75" hidden="false" customHeight="false" outlineLevel="0" collapsed="false">
      <c r="A18" s="51"/>
      <c r="B18" s="315"/>
      <c r="C18" s="316" t="n">
        <v>26</v>
      </c>
      <c r="D18" s="71" t="n">
        <v>28</v>
      </c>
      <c r="E18" s="317" t="n">
        <f aca="false">Anchor!B358</f>
        <v>10511445</v>
      </c>
      <c r="F18" s="318" t="n">
        <f aca="false">Anchor!C358</f>
        <v>14469509</v>
      </c>
      <c r="G18" s="318" t="n">
        <f aca="false">Anchor!D358</f>
        <v>16170347</v>
      </c>
      <c r="H18" s="318" t="n">
        <f aca="false">Anchor!E358</f>
        <v>18.6172</v>
      </c>
      <c r="I18" s="319" t="n">
        <f aca="false">Anchor!F358</f>
        <v>15.788</v>
      </c>
      <c r="J18" s="320"/>
      <c r="K18" s="317" t="n">
        <f aca="false">Test!B358</f>
        <v>14391781</v>
      </c>
      <c r="L18" s="318" t="n">
        <f aca="false">Test!C358</f>
        <v>20893889</v>
      </c>
      <c r="M18" s="318" t="n">
        <f aca="false">Test!D358</f>
        <v>23842494</v>
      </c>
      <c r="N18" s="318" t="n">
        <f aca="false">Test!E358</f>
        <v>39.6793</v>
      </c>
      <c r="O18" s="319" t="n">
        <f aca="false">Test!F358</f>
        <v>43.5831</v>
      </c>
      <c r="P18" s="320"/>
      <c r="Q18" s="321" t="n">
        <f aca="false">IF(E18=0,WorstCase!$Y$2,K18/E18)</f>
        <v>1.36915343228262</v>
      </c>
      <c r="R18" s="322" t="n">
        <f aca="false">IF(F18=0,WorstCase!$Y$2,L18/F18)</f>
        <v>1.44399433318712</v>
      </c>
      <c r="S18" s="322" t="n">
        <f aca="false">IF(G18=0,WorstCase!$Y$2,M18/G18)</f>
        <v>1.47445778374453</v>
      </c>
      <c r="T18" s="322" t="n">
        <f aca="false">IF(H18=0,WorstCase!$Y$2,N18/H18)</f>
        <v>2.13132479642481</v>
      </c>
      <c r="U18" s="323" t="n">
        <f aca="false">IF(I18=0,WorstCase!$Y$2,O18/I18)</f>
        <v>2.76052064859387</v>
      </c>
    </row>
    <row r="19" customFormat="false" ht="15.75" hidden="false" customHeight="false" outlineLevel="0" collapsed="false">
      <c r="A19" s="51"/>
      <c r="B19" s="315"/>
      <c r="C19" s="316" t="n">
        <v>30</v>
      </c>
      <c r="D19" s="71" t="n">
        <v>32</v>
      </c>
      <c r="E19" s="317" t="n">
        <f aca="false">Anchor!B359</f>
        <v>10021495</v>
      </c>
      <c r="F19" s="318" t="n">
        <f aca="false">Anchor!C359</f>
        <v>13228353</v>
      </c>
      <c r="G19" s="318" t="n">
        <f aca="false">Anchor!D359</f>
        <v>14591029</v>
      </c>
      <c r="H19" s="318" t="n">
        <f aca="false">Anchor!E359</f>
        <v>18.5857</v>
      </c>
      <c r="I19" s="319" t="n">
        <f aca="false">Anchor!F359</f>
        <v>15.7509</v>
      </c>
      <c r="J19" s="320"/>
      <c r="K19" s="317" t="n">
        <f aca="false">Test!B359</f>
        <v>13961515</v>
      </c>
      <c r="L19" s="318" t="n">
        <f aca="false">Test!C359</f>
        <v>19374818</v>
      </c>
      <c r="M19" s="318" t="n">
        <f aca="false">Test!D359</f>
        <v>21815394</v>
      </c>
      <c r="N19" s="318" t="n">
        <f aca="false">Test!E359</f>
        <v>43.4997</v>
      </c>
      <c r="O19" s="319" t="n">
        <f aca="false">Test!F359</f>
        <v>49.3054</v>
      </c>
      <c r="P19" s="320"/>
      <c r="Q19" s="321" t="n">
        <f aca="false">IF(E19=0,WorstCase!$Y$2,K19/E19)</f>
        <v>1.39315690922362</v>
      </c>
      <c r="R19" s="322" t="n">
        <f aca="false">IF(F19=0,WorstCase!$Y$2,L19/F19)</f>
        <v>1.46464325528658</v>
      </c>
      <c r="S19" s="322" t="n">
        <f aca="false">IF(G19=0,WorstCase!$Y$2,M19/G19)</f>
        <v>1.49512375035373</v>
      </c>
      <c r="T19" s="322" t="n">
        <f aca="false">IF(H19=0,WorstCase!$Y$2,N19/H19)</f>
        <v>2.34049295964101</v>
      </c>
      <c r="U19" s="323" t="n">
        <f aca="false">IF(I19=0,WorstCase!$Y$2,O19/I19)</f>
        <v>3.13032271171806</v>
      </c>
    </row>
    <row r="20" customFormat="false" ht="16.5" hidden="false" customHeight="false" outlineLevel="0" collapsed="false">
      <c r="A20" s="51"/>
      <c r="B20" s="315"/>
      <c r="C20" s="324" t="n">
        <v>34</v>
      </c>
      <c r="D20" s="332" t="n">
        <v>36</v>
      </c>
      <c r="E20" s="325" t="n">
        <f aca="false">Anchor!B360</f>
        <v>10290307</v>
      </c>
      <c r="F20" s="326" t="n">
        <f aca="false">Anchor!C360</f>
        <v>13149845</v>
      </c>
      <c r="G20" s="326" t="n">
        <f aca="false">Anchor!D360</f>
        <v>14409586</v>
      </c>
      <c r="H20" s="326" t="n">
        <f aca="false">Anchor!E360</f>
        <v>18.7724</v>
      </c>
      <c r="I20" s="327" t="n">
        <f aca="false">Anchor!F360</f>
        <v>15.896</v>
      </c>
      <c r="J20" s="328"/>
      <c r="K20" s="325" t="n">
        <f aca="false">Test!B360</f>
        <v>13643979</v>
      </c>
      <c r="L20" s="326" t="n">
        <f aca="false">Test!C360</f>
        <v>18176444</v>
      </c>
      <c r="M20" s="326" t="n">
        <f aca="false">Test!D360</f>
        <v>20226439</v>
      </c>
      <c r="N20" s="326" t="n">
        <f aca="false">Test!E360</f>
        <v>42.1823</v>
      </c>
      <c r="O20" s="327" t="n">
        <f aca="false">Test!F360</f>
        <v>47.769</v>
      </c>
      <c r="P20" s="328"/>
      <c r="Q20" s="329" t="n">
        <f aca="false">IF(E20=0,WorstCase!$Y$2,K20/E20)</f>
        <v>1.32590592292339</v>
      </c>
      <c r="R20" s="330" t="n">
        <f aca="false">IF(F20=0,WorstCase!$Y$2,L20/F20)</f>
        <v>1.3822553801965</v>
      </c>
      <c r="S20" s="330" t="n">
        <f aca="false">IF(G20=0,WorstCase!$Y$2,M20/G20)</f>
        <v>1.4036793978675</v>
      </c>
      <c r="T20" s="330" t="n">
        <f aca="false">IF(H20=0,WorstCase!$Y$2,N20/H20)</f>
        <v>2.2470382050244</v>
      </c>
      <c r="U20" s="331" t="n">
        <f aca="false">IF(I20=0,WorstCase!$Y$2,O20/I20)</f>
        <v>3.00509562154001</v>
      </c>
    </row>
    <row r="21" customFormat="false" ht="15.75" hidden="false" customHeight="false" outlineLevel="0" collapsed="false">
      <c r="A21" s="304" t="s">
        <v>15</v>
      </c>
      <c r="B21" s="305" t="s">
        <v>175</v>
      </c>
      <c r="C21" s="306" t="n">
        <v>22</v>
      </c>
      <c r="D21" s="306" t="n">
        <v>22</v>
      </c>
      <c r="E21" s="307" t="n">
        <f aca="false">Anchor!B361</f>
        <v>6488920</v>
      </c>
      <c r="F21" s="308" t="n">
        <f aca="false">Anchor!C361</f>
        <v>8842190</v>
      </c>
      <c r="G21" s="308" t="n">
        <f aca="false">Anchor!D361</f>
        <v>9919929</v>
      </c>
      <c r="H21" s="308" t="n">
        <f aca="false">Anchor!E361</f>
        <v>27.4755</v>
      </c>
      <c r="I21" s="309" t="n">
        <f aca="false">Anchor!F361</f>
        <v>23.2582</v>
      </c>
      <c r="J21" s="310"/>
      <c r="K21" s="307" t="n">
        <f aca="false">Test!B361</f>
        <v>7352598</v>
      </c>
      <c r="L21" s="308" t="n">
        <f aca="false">Test!C361</f>
        <v>10209124</v>
      </c>
      <c r="M21" s="308" t="n">
        <f aca="false">Test!D361</f>
        <v>11515262</v>
      </c>
      <c r="N21" s="308" t="n">
        <f aca="false">Test!E361</f>
        <v>37.5884</v>
      </c>
      <c r="O21" s="309" t="n">
        <f aca="false">Test!F361</f>
        <v>36.9138</v>
      </c>
      <c r="P21" s="310"/>
      <c r="Q21" s="311" t="n">
        <f aca="false">IF(E21=0,WorstCase!$Y$2,K21/E21)</f>
        <v>1.13310042349112</v>
      </c>
      <c r="R21" s="312" t="n">
        <f aca="false">IF(F21=0,WorstCase!$Y$2,L21/F21)</f>
        <v>1.15459224468146</v>
      </c>
      <c r="S21" s="312" t="n">
        <f aca="false">IF(G21=0,WorstCase!$Y$2,M21/G21)</f>
        <v>1.16082100990844</v>
      </c>
      <c r="T21" s="312" t="n">
        <f aca="false">IF(H21=0,WorstCase!$Y$2,N21/H21)</f>
        <v>1.36806973485469</v>
      </c>
      <c r="U21" s="313" t="n">
        <f aca="false">IF(I21=0,WorstCase!$Y$2,O21/I21)</f>
        <v>1.5871305604045</v>
      </c>
    </row>
    <row r="22" customFormat="false" ht="15.75" hidden="false" customHeight="false" outlineLevel="0" collapsed="false">
      <c r="A22" s="51" t="s">
        <v>176</v>
      </c>
      <c r="B22" s="315"/>
      <c r="C22" s="316" t="n">
        <v>26</v>
      </c>
      <c r="D22" s="316" t="n">
        <v>26</v>
      </c>
      <c r="E22" s="317" t="n">
        <f aca="false">Anchor!B362</f>
        <v>6359254</v>
      </c>
      <c r="F22" s="318" t="n">
        <f aca="false">Anchor!C362</f>
        <v>8254416</v>
      </c>
      <c r="G22" s="318" t="n">
        <f aca="false">Anchor!D362</f>
        <v>9174680</v>
      </c>
      <c r="H22" s="318" t="n">
        <f aca="false">Anchor!E362</f>
        <v>26.47</v>
      </c>
      <c r="I22" s="319" t="n">
        <f aca="false">Anchor!F362</f>
        <v>22.3909</v>
      </c>
      <c r="J22" s="320"/>
      <c r="K22" s="317" t="n">
        <f aca="false">Test!B362</f>
        <v>7079881</v>
      </c>
      <c r="L22" s="318" t="n">
        <f aca="false">Test!C362</f>
        <v>9332071</v>
      </c>
      <c r="M22" s="318" t="n">
        <f aca="false">Test!D362</f>
        <v>10412641</v>
      </c>
      <c r="N22" s="318" t="n">
        <f aca="false">Test!E362</f>
        <v>35.7655</v>
      </c>
      <c r="O22" s="319" t="n">
        <f aca="false">Test!F362</f>
        <v>35.1342</v>
      </c>
      <c r="P22" s="320"/>
      <c r="Q22" s="321" t="n">
        <f aca="false">IF(E22=0,WorstCase!$Y$2,K22/E22)</f>
        <v>1.11331942394501</v>
      </c>
      <c r="R22" s="322" t="n">
        <f aca="false">IF(F22=0,WorstCase!$Y$2,L22/F22)</f>
        <v>1.13055496597215</v>
      </c>
      <c r="S22" s="322" t="n">
        <f aca="false">IF(G22=0,WorstCase!$Y$2,M22/G22)</f>
        <v>1.1349323355147</v>
      </c>
      <c r="T22" s="322" t="n">
        <f aca="false">IF(H22=0,WorstCase!$Y$2,N22/H22)</f>
        <v>1.35117113713638</v>
      </c>
      <c r="U22" s="323" t="n">
        <f aca="false">IF(I22=0,WorstCase!$Y$2,O22/I22)</f>
        <v>1.56912852989384</v>
      </c>
    </row>
    <row r="23" customFormat="false" ht="15.75" hidden="false" customHeight="false" outlineLevel="0" collapsed="false">
      <c r="A23" s="51"/>
      <c r="B23" s="315"/>
      <c r="C23" s="316" t="n">
        <v>30</v>
      </c>
      <c r="D23" s="316" t="n">
        <v>30</v>
      </c>
      <c r="E23" s="317" t="n">
        <f aca="false">Anchor!B363</f>
        <v>6295242</v>
      </c>
      <c r="F23" s="318" t="n">
        <f aca="false">Anchor!C363</f>
        <v>7892920</v>
      </c>
      <c r="G23" s="318" t="n">
        <f aca="false">Anchor!D363</f>
        <v>8687560</v>
      </c>
      <c r="H23" s="318" t="n">
        <f aca="false">Anchor!E363</f>
        <v>25.1053</v>
      </c>
      <c r="I23" s="319" t="n">
        <f aca="false">Anchor!F363</f>
        <v>21.2228</v>
      </c>
      <c r="J23" s="320"/>
      <c r="K23" s="317" t="n">
        <f aca="false">Test!B363</f>
        <v>6917333</v>
      </c>
      <c r="L23" s="318" t="n">
        <f aca="false">Test!C363</f>
        <v>8798615</v>
      </c>
      <c r="M23" s="318" t="n">
        <f aca="false">Test!D363</f>
        <v>9711686</v>
      </c>
      <c r="N23" s="318" t="n">
        <f aca="false">Test!E363</f>
        <v>33.5377</v>
      </c>
      <c r="O23" s="319" t="n">
        <f aca="false">Test!F363</f>
        <v>32.7446</v>
      </c>
      <c r="P23" s="320"/>
      <c r="Q23" s="321" t="n">
        <f aca="false">IF(E23=0,WorstCase!$Y$2,K23/E23)</f>
        <v>1.09881923522559</v>
      </c>
      <c r="R23" s="322" t="n">
        <f aca="false">IF(F23=0,WorstCase!$Y$2,L23/F23)</f>
        <v>1.11474777395438</v>
      </c>
      <c r="S23" s="322" t="n">
        <f aca="false">IF(G23=0,WorstCase!$Y$2,M23/G23)</f>
        <v>1.11788419303003</v>
      </c>
      <c r="T23" s="322" t="n">
        <f aca="false">IF(H23=0,WorstCase!$Y$2,N23/H23)</f>
        <v>1.33588126809877</v>
      </c>
      <c r="U23" s="323" t="n">
        <f aca="false">IF(I23=0,WorstCase!$Y$2,O23/I23)</f>
        <v>1.54289726143581</v>
      </c>
    </row>
    <row r="24" customFormat="false" ht="16.5" hidden="false" customHeight="false" outlineLevel="0" collapsed="false">
      <c r="A24" s="51"/>
      <c r="B24" s="315"/>
      <c r="C24" s="324" t="n">
        <v>34</v>
      </c>
      <c r="D24" s="324" t="n">
        <v>34</v>
      </c>
      <c r="E24" s="325" t="n">
        <f aca="false">Anchor!B364</f>
        <v>6263892</v>
      </c>
      <c r="F24" s="326" t="n">
        <f aca="false">Anchor!C364</f>
        <v>7632358</v>
      </c>
      <c r="G24" s="326" t="n">
        <f aca="false">Anchor!D364</f>
        <v>8323204</v>
      </c>
      <c r="H24" s="326" t="n">
        <f aca="false">Anchor!E364</f>
        <v>23.2082</v>
      </c>
      <c r="I24" s="327" t="n">
        <f aca="false">Anchor!F364</f>
        <v>19.6016</v>
      </c>
      <c r="J24" s="328"/>
      <c r="K24" s="325" t="n">
        <f aca="false">Test!B364</f>
        <v>6777102</v>
      </c>
      <c r="L24" s="326" t="n">
        <f aca="false">Test!C364</f>
        <v>8360667</v>
      </c>
      <c r="M24" s="326" t="n">
        <f aca="false">Test!D364</f>
        <v>9134298</v>
      </c>
      <c r="N24" s="326" t="n">
        <f aca="false">Test!E364</f>
        <v>30.4274</v>
      </c>
      <c r="O24" s="327" t="n">
        <f aca="false">Test!F364</f>
        <v>29.4967</v>
      </c>
      <c r="P24" s="328"/>
      <c r="Q24" s="329" t="n">
        <f aca="false">IF(E24=0,WorstCase!$Y$2,K24/E24)</f>
        <v>1.08193148924024</v>
      </c>
      <c r="R24" s="330" t="n">
        <f aca="false">IF(F24=0,WorstCase!$Y$2,L24/F24)</f>
        <v>1.0954238519734</v>
      </c>
      <c r="S24" s="330" t="n">
        <f aca="false">IF(G24=0,WorstCase!$Y$2,M24/G24)</f>
        <v>1.09744973209836</v>
      </c>
      <c r="T24" s="330" t="n">
        <f aca="false">IF(H24=0,WorstCase!$Y$2,N24/H24)</f>
        <v>1.31106246929964</v>
      </c>
      <c r="U24" s="331" t="n">
        <f aca="false">IF(I24=0,WorstCase!$Y$2,O24/I24)</f>
        <v>1.50481083176884</v>
      </c>
    </row>
    <row r="25" customFormat="false" ht="15.75" hidden="false" customHeight="false" outlineLevel="0" collapsed="false">
      <c r="A25" s="51"/>
      <c r="B25" s="315"/>
      <c r="C25" s="306" t="n">
        <v>22</v>
      </c>
      <c r="D25" s="71" t="n">
        <v>24</v>
      </c>
      <c r="E25" s="307" t="n">
        <f aca="false">Anchor!B365</f>
        <v>5818099</v>
      </c>
      <c r="F25" s="308" t="n">
        <f aca="false">Anchor!C365</f>
        <v>7725394</v>
      </c>
      <c r="G25" s="308" t="n">
        <f aca="false">Anchor!D365</f>
        <v>8591012</v>
      </c>
      <c r="H25" s="308" t="n">
        <f aca="false">Anchor!E365</f>
        <v>26.2988</v>
      </c>
      <c r="I25" s="309" t="n">
        <f aca="false">Anchor!F365</f>
        <v>22.2578</v>
      </c>
      <c r="J25" s="310"/>
      <c r="K25" s="307" t="n">
        <f aca="false">Test!B365</f>
        <v>6674539</v>
      </c>
      <c r="L25" s="308" t="n">
        <f aca="false">Test!C365</f>
        <v>9117771</v>
      </c>
      <c r="M25" s="308" t="n">
        <f aca="false">Test!D365</f>
        <v>10220882</v>
      </c>
      <c r="N25" s="308" t="n">
        <f aca="false">Test!E365</f>
        <v>34.7062</v>
      </c>
      <c r="O25" s="309" t="n">
        <f aca="false">Test!F365</f>
        <v>33.5142</v>
      </c>
      <c r="P25" s="310"/>
      <c r="Q25" s="311" t="n">
        <f aca="false">IF(E25=0,WorstCase!$Y$2,K25/E25)</f>
        <v>1.14720272033872</v>
      </c>
      <c r="R25" s="312" t="n">
        <f aca="false">IF(F25=0,WorstCase!$Y$2,L25/F25)</f>
        <v>1.18023378483997</v>
      </c>
      <c r="S25" s="312" t="n">
        <f aca="false">IF(G25=0,WorstCase!$Y$2,M25/G25)</f>
        <v>1.18971804485898</v>
      </c>
      <c r="T25" s="312" t="n">
        <f aca="false">IF(H25=0,WorstCase!$Y$2,N25/H25)</f>
        <v>1.3196875903083</v>
      </c>
      <c r="U25" s="313" t="n">
        <f aca="false">IF(I25=0,WorstCase!$Y$2,O25/I25)</f>
        <v>1.50572832894536</v>
      </c>
    </row>
    <row r="26" customFormat="false" ht="15.75" hidden="false" customHeight="false" outlineLevel="0" collapsed="false">
      <c r="A26" s="51"/>
      <c r="B26" s="315"/>
      <c r="C26" s="316" t="n">
        <v>26</v>
      </c>
      <c r="D26" s="71" t="n">
        <v>28</v>
      </c>
      <c r="E26" s="317" t="n">
        <f aca="false">Anchor!B366</f>
        <v>5838193</v>
      </c>
      <c r="F26" s="318" t="n">
        <f aca="false">Anchor!C366</f>
        <v>7447107</v>
      </c>
      <c r="G26" s="318" t="n">
        <f aca="false">Anchor!D366</f>
        <v>8223469</v>
      </c>
      <c r="H26" s="318" t="n">
        <f aca="false">Anchor!E366</f>
        <v>24.9788</v>
      </c>
      <c r="I26" s="319" t="n">
        <f aca="false">Anchor!F366</f>
        <v>21.1178</v>
      </c>
      <c r="J26" s="320"/>
      <c r="K26" s="317" t="n">
        <f aca="false">Test!B366</f>
        <v>6547190</v>
      </c>
      <c r="L26" s="318" t="n">
        <f aca="false">Test!C366</f>
        <v>8496903</v>
      </c>
      <c r="M26" s="318" t="n">
        <f aca="false">Test!D366</f>
        <v>9421667</v>
      </c>
      <c r="N26" s="318" t="n">
        <f aca="false">Test!E366</f>
        <v>33.4738</v>
      </c>
      <c r="O26" s="319" t="n">
        <f aca="false">Test!F366</f>
        <v>32.7065</v>
      </c>
      <c r="P26" s="320"/>
      <c r="Q26" s="321" t="n">
        <f aca="false">IF(E26=0,WorstCase!$Y$2,K26/E26)</f>
        <v>1.12144117195166</v>
      </c>
      <c r="R26" s="322" t="n">
        <f aca="false">IF(F26=0,WorstCase!$Y$2,L26/F26)</f>
        <v>1.14096695535595</v>
      </c>
      <c r="S26" s="322" t="n">
        <f aca="false">IF(G26=0,WorstCase!$Y$2,M26/G26)</f>
        <v>1.14570468983345</v>
      </c>
      <c r="T26" s="322" t="n">
        <f aca="false">IF(H26=0,WorstCase!$Y$2,N26/H26)</f>
        <v>1.34008839495893</v>
      </c>
      <c r="U26" s="323" t="n">
        <f aca="false">IF(I26=0,WorstCase!$Y$2,O26/I26)</f>
        <v>1.54876454933753</v>
      </c>
    </row>
    <row r="27" customFormat="false" ht="15.75" hidden="false" customHeight="false" outlineLevel="0" collapsed="false">
      <c r="A27" s="51"/>
      <c r="B27" s="315"/>
      <c r="C27" s="316" t="n">
        <v>30</v>
      </c>
      <c r="D27" s="71" t="n">
        <v>32</v>
      </c>
      <c r="E27" s="317" t="n">
        <f aca="false">Anchor!B367</f>
        <v>5897648</v>
      </c>
      <c r="F27" s="318" t="n">
        <f aca="false">Anchor!C367</f>
        <v>7290851</v>
      </c>
      <c r="G27" s="318" t="n">
        <f aca="false">Anchor!D367</f>
        <v>7972515</v>
      </c>
      <c r="H27" s="318" t="n">
        <f aca="false">Anchor!E367</f>
        <v>23.7351</v>
      </c>
      <c r="I27" s="319" t="n">
        <f aca="false">Anchor!F367</f>
        <v>20.0526</v>
      </c>
      <c r="J27" s="320"/>
      <c r="K27" s="317" t="n">
        <f aca="false">Test!B367</f>
        <v>6565911</v>
      </c>
      <c r="L27" s="318" t="n">
        <f aca="false">Test!C367</f>
        <v>8228502</v>
      </c>
      <c r="M27" s="318" t="n">
        <f aca="false">Test!D367</f>
        <v>9021543</v>
      </c>
      <c r="N27" s="318" t="n">
        <f aca="false">Test!E367</f>
        <v>32.5439</v>
      </c>
      <c r="O27" s="319" t="n">
        <f aca="false">Test!F367</f>
        <v>32.1983</v>
      </c>
      <c r="P27" s="320"/>
      <c r="Q27" s="321" t="n">
        <f aca="false">IF(E27=0,WorstCase!$Y$2,K27/E27)</f>
        <v>1.1133100856477</v>
      </c>
      <c r="R27" s="322" t="n">
        <f aca="false">IF(F27=0,WorstCase!$Y$2,L27/F27)</f>
        <v>1.12860652343602</v>
      </c>
      <c r="S27" s="322" t="n">
        <f aca="false">IF(G27=0,WorstCase!$Y$2,M27/G27)</f>
        <v>1.13158056146649</v>
      </c>
      <c r="T27" s="322" t="n">
        <f aca="false">IF(H27=0,WorstCase!$Y$2,N27/H27)</f>
        <v>1.37112967714482</v>
      </c>
      <c r="U27" s="323" t="n">
        <f aca="false">IF(I27=0,WorstCase!$Y$2,O27/I27)</f>
        <v>1.6056920299612</v>
      </c>
    </row>
    <row r="28" customFormat="false" ht="16.5" hidden="false" customHeight="false" outlineLevel="0" collapsed="false">
      <c r="A28" s="51"/>
      <c r="B28" s="315"/>
      <c r="C28" s="324" t="n">
        <v>34</v>
      </c>
      <c r="D28" s="332" t="n">
        <v>36</v>
      </c>
      <c r="E28" s="325" t="n">
        <f aca="false">Anchor!B368</f>
        <v>6060536</v>
      </c>
      <c r="F28" s="326" t="n">
        <f aca="false">Anchor!C368</f>
        <v>7320700</v>
      </c>
      <c r="G28" s="326" t="n">
        <f aca="false">Anchor!D368</f>
        <v>7950194</v>
      </c>
      <c r="H28" s="326" t="n">
        <f aca="false">Anchor!E368</f>
        <v>22.1576</v>
      </c>
      <c r="I28" s="327" t="n">
        <f aca="false">Anchor!F368</f>
        <v>18.7016</v>
      </c>
      <c r="J28" s="328"/>
      <c r="K28" s="325" t="n">
        <f aca="false">Test!B368</f>
        <v>6622772</v>
      </c>
      <c r="L28" s="326" t="n">
        <f aca="false">Test!C368</f>
        <v>8087653</v>
      </c>
      <c r="M28" s="326" t="n">
        <f aca="false">Test!D368</f>
        <v>8792749</v>
      </c>
      <c r="N28" s="326" t="n">
        <f aca="false">Test!E368</f>
        <v>30.2051</v>
      </c>
      <c r="O28" s="327" t="n">
        <f aca="false">Test!F368</f>
        <v>29.8527</v>
      </c>
      <c r="P28" s="328"/>
      <c r="Q28" s="329" t="n">
        <f aca="false">IF(E28=0,WorstCase!$Y$2,K28/E28)</f>
        <v>1.09277001242134</v>
      </c>
      <c r="R28" s="330" t="n">
        <f aca="false">IF(F28=0,WorstCase!$Y$2,L28/F28)</f>
        <v>1.10476498149084</v>
      </c>
      <c r="S28" s="330" t="n">
        <f aca="false">IF(G28=0,WorstCase!$Y$2,M28/G28)</f>
        <v>1.10597917484781</v>
      </c>
      <c r="T28" s="330" t="n">
        <f aca="false">IF(H28=0,WorstCase!$Y$2,N28/H28)</f>
        <v>1.36319366718417</v>
      </c>
      <c r="U28" s="331" t="n">
        <f aca="false">IF(I28=0,WorstCase!$Y$2,O28/I28)</f>
        <v>1.59626449073876</v>
      </c>
    </row>
    <row r="29" customFormat="false" ht="15.75" hidden="false" customHeight="false" outlineLevel="0" collapsed="false">
      <c r="A29" s="51"/>
      <c r="B29" s="305" t="s">
        <v>177</v>
      </c>
      <c r="C29" s="306" t="n">
        <v>22</v>
      </c>
      <c r="D29" s="306" t="n">
        <v>22</v>
      </c>
      <c r="E29" s="307" t="n">
        <f aca="false">Anchor!B369</f>
        <v>8078876</v>
      </c>
      <c r="F29" s="308" t="n">
        <f aca="false">Anchor!C369</f>
        <v>11609034</v>
      </c>
      <c r="G29" s="308" t="n">
        <f aca="false">Anchor!D369</f>
        <v>13130543</v>
      </c>
      <c r="H29" s="308" t="n">
        <f aca="false">Anchor!E369</f>
        <v>29.5501</v>
      </c>
      <c r="I29" s="309" t="n">
        <f aca="false">Anchor!F369</f>
        <v>25.039</v>
      </c>
      <c r="J29" s="310"/>
      <c r="K29" s="307" t="n">
        <f aca="false">Test!B369</f>
        <v>8358836</v>
      </c>
      <c r="L29" s="308" t="n">
        <f aca="false">Test!C369</f>
        <v>12106444</v>
      </c>
      <c r="M29" s="308" t="n">
        <f aca="false">Test!D369</f>
        <v>13716204</v>
      </c>
      <c r="N29" s="308" t="n">
        <f aca="false">Test!E369</f>
        <v>32.0391</v>
      </c>
      <c r="O29" s="309" t="n">
        <f aca="false">Test!F369</f>
        <v>28.2599</v>
      </c>
      <c r="P29" s="310"/>
      <c r="Q29" s="311" t="n">
        <f aca="false">IF(E29=0,WorstCase!$Y$2,K29/E29)</f>
        <v>1.03465333543924</v>
      </c>
      <c r="R29" s="312" t="n">
        <f aca="false">IF(F29=0,WorstCase!$Y$2,L29/F29)</f>
        <v>1.04284680361863</v>
      </c>
      <c r="S29" s="312" t="n">
        <f aca="false">IF(G29=0,WorstCase!$Y$2,M29/G29)</f>
        <v>1.04460295358692</v>
      </c>
      <c r="T29" s="312" t="n">
        <f aca="false">IF(H29=0,WorstCase!$Y$2,N29/H29)</f>
        <v>1.08422983340158</v>
      </c>
      <c r="U29" s="313" t="n">
        <f aca="false">IF(I29=0,WorstCase!$Y$2,O29/I29)</f>
        <v>1.12863532888694</v>
      </c>
    </row>
    <row r="30" customFormat="false" ht="15.75" hidden="false" customHeight="false" outlineLevel="0" collapsed="false">
      <c r="A30" s="51"/>
      <c r="B30" s="315"/>
      <c r="C30" s="316" t="n">
        <v>26</v>
      </c>
      <c r="D30" s="316" t="n">
        <v>26</v>
      </c>
      <c r="E30" s="317" t="n">
        <f aca="false">Anchor!B370</f>
        <v>7431381</v>
      </c>
      <c r="F30" s="318" t="n">
        <f aca="false">Anchor!C370</f>
        <v>10000884</v>
      </c>
      <c r="G30" s="318" t="n">
        <f aca="false">Anchor!D370</f>
        <v>11140570</v>
      </c>
      <c r="H30" s="318" t="n">
        <f aca="false">Anchor!E370</f>
        <v>28.2889</v>
      </c>
      <c r="I30" s="319" t="n">
        <f aca="false">Anchor!F370</f>
        <v>23.9658</v>
      </c>
      <c r="J30" s="320"/>
      <c r="K30" s="317" t="n">
        <f aca="false">Test!B370</f>
        <v>7726659</v>
      </c>
      <c r="L30" s="318" t="n">
        <f aca="false">Test!C370</f>
        <v>10518995</v>
      </c>
      <c r="M30" s="318" t="n">
        <f aca="false">Test!D370</f>
        <v>11751069</v>
      </c>
      <c r="N30" s="318" t="n">
        <f aca="false">Test!E370</f>
        <v>31.0567</v>
      </c>
      <c r="O30" s="319" t="n">
        <f aca="false">Test!F370</f>
        <v>27.5776</v>
      </c>
      <c r="P30" s="320"/>
      <c r="Q30" s="321" t="n">
        <f aca="false">IF(E30=0,WorstCase!$Y$2,K30/E30)</f>
        <v>1.03973393370627</v>
      </c>
      <c r="R30" s="322" t="n">
        <f aca="false">IF(F30=0,WorstCase!$Y$2,L30/F30)</f>
        <v>1.05180652030361</v>
      </c>
      <c r="S30" s="322" t="n">
        <f aca="false">IF(G30=0,WorstCase!$Y$2,M30/G30)</f>
        <v>1.05479961976811</v>
      </c>
      <c r="T30" s="322" t="n">
        <f aca="false">IF(H30=0,WorstCase!$Y$2,N30/H30)</f>
        <v>1.09784049574215</v>
      </c>
      <c r="U30" s="323" t="n">
        <f aca="false">IF(I30=0,WorstCase!$Y$2,O30/I30)</f>
        <v>1.1507064233199</v>
      </c>
    </row>
    <row r="31" customFormat="false" ht="15.75" hidden="false" customHeight="false" outlineLevel="0" collapsed="false">
      <c r="A31" s="51"/>
      <c r="B31" s="315"/>
      <c r="C31" s="316" t="n">
        <v>30</v>
      </c>
      <c r="D31" s="316" t="n">
        <v>30</v>
      </c>
      <c r="E31" s="317" t="n">
        <f aca="false">Anchor!B371</f>
        <v>6986081</v>
      </c>
      <c r="F31" s="318" t="n">
        <f aca="false">Anchor!C371</f>
        <v>8959553</v>
      </c>
      <c r="G31" s="318" t="n">
        <f aca="false">Anchor!D371</f>
        <v>9856800</v>
      </c>
      <c r="H31" s="318" t="n">
        <f aca="false">Anchor!E371</f>
        <v>26.6888</v>
      </c>
      <c r="I31" s="319" t="n">
        <f aca="false">Anchor!F371</f>
        <v>22.5994</v>
      </c>
      <c r="J31" s="320"/>
      <c r="K31" s="317" t="n">
        <f aca="false">Test!B371</f>
        <v>7297944</v>
      </c>
      <c r="L31" s="318" t="n">
        <f aca="false">Test!C371</f>
        <v>9482058</v>
      </c>
      <c r="M31" s="318" t="n">
        <f aca="false">Test!D371</f>
        <v>10478732</v>
      </c>
      <c r="N31" s="318" t="n">
        <f aca="false">Test!E371</f>
        <v>29.865</v>
      </c>
      <c r="O31" s="319" t="n">
        <f aca="false">Test!F371</f>
        <v>26.7752</v>
      </c>
      <c r="P31" s="320"/>
      <c r="Q31" s="321" t="n">
        <f aca="false">IF(E31=0,WorstCase!$Y$2,K31/E31)</f>
        <v>1.04464062183075</v>
      </c>
      <c r="R31" s="322" t="n">
        <f aca="false">IF(F31=0,WorstCase!$Y$2,L31/F31)</f>
        <v>1.05831819957982</v>
      </c>
      <c r="S31" s="322" t="n">
        <f aca="false">IF(G31=0,WorstCase!$Y$2,M31/G31)</f>
        <v>1.06309674539404</v>
      </c>
      <c r="T31" s="322" t="n">
        <f aca="false">IF(H31=0,WorstCase!$Y$2,N31/H31)</f>
        <v>1.11900872276011</v>
      </c>
      <c r="U31" s="323" t="n">
        <f aca="false">IF(I31=0,WorstCase!$Y$2,O31/I31)</f>
        <v>1.18477481703054</v>
      </c>
    </row>
    <row r="32" customFormat="false" ht="16.5" hidden="false" customHeight="false" outlineLevel="0" collapsed="false">
      <c r="A32" s="51"/>
      <c r="B32" s="315"/>
      <c r="C32" s="324" t="n">
        <v>34</v>
      </c>
      <c r="D32" s="324" t="n">
        <v>34</v>
      </c>
      <c r="E32" s="325" t="n">
        <f aca="false">Anchor!B372</f>
        <v>6676962</v>
      </c>
      <c r="F32" s="326" t="n">
        <f aca="false">Anchor!C372</f>
        <v>8246067</v>
      </c>
      <c r="G32" s="326" t="n">
        <f aca="false">Anchor!D372</f>
        <v>8985349</v>
      </c>
      <c r="H32" s="326" t="n">
        <f aca="false">Anchor!E372</f>
        <v>24.7025</v>
      </c>
      <c r="I32" s="327" t="n">
        <f aca="false">Anchor!F372</f>
        <v>20.9056</v>
      </c>
      <c r="J32" s="328"/>
      <c r="K32" s="325" t="n">
        <f aca="false">Test!B372</f>
        <v>6997159</v>
      </c>
      <c r="L32" s="326" t="n">
        <f aca="false">Test!C372</f>
        <v>8753023</v>
      </c>
      <c r="M32" s="326" t="n">
        <f aca="false">Test!D372</f>
        <v>9583967</v>
      </c>
      <c r="N32" s="326" t="n">
        <f aca="false">Test!E372</f>
        <v>28.2151</v>
      </c>
      <c r="O32" s="327" t="n">
        <f aca="false">Test!F372</f>
        <v>25.534</v>
      </c>
      <c r="P32" s="328"/>
      <c r="Q32" s="329" t="n">
        <f aca="false">IF(E32=0,WorstCase!$Y$2,K32/E32)</f>
        <v>1.04795549233319</v>
      </c>
      <c r="R32" s="330" t="n">
        <f aca="false">IF(F32=0,WorstCase!$Y$2,L32/F32)</f>
        <v>1.06147852060867</v>
      </c>
      <c r="S32" s="330" t="n">
        <f aca="false">IF(G32=0,WorstCase!$Y$2,M32/G32)</f>
        <v>1.06662156361428</v>
      </c>
      <c r="T32" s="330" t="n">
        <f aca="false">IF(H32=0,WorstCase!$Y$2,N32/H32)</f>
        <v>1.14219613399454</v>
      </c>
      <c r="U32" s="331" t="n">
        <f aca="false">IF(I32=0,WorstCase!$Y$2,O32/I32)</f>
        <v>1.22139522424614</v>
      </c>
    </row>
    <row r="33" customFormat="false" ht="15.75" hidden="false" customHeight="false" outlineLevel="0" collapsed="false">
      <c r="A33" s="51"/>
      <c r="B33" s="315"/>
      <c r="C33" s="306" t="n">
        <v>22</v>
      </c>
      <c r="D33" s="71" t="n">
        <v>24</v>
      </c>
      <c r="E33" s="307" t="n">
        <f aca="false">Anchor!B373</f>
        <v>7599814</v>
      </c>
      <c r="F33" s="308" t="n">
        <f aca="false">Anchor!C373</f>
        <v>10534565</v>
      </c>
      <c r="G33" s="308" t="n">
        <f aca="false">Anchor!D373</f>
        <v>11793285</v>
      </c>
      <c r="H33" s="308" t="n">
        <f aca="false">Anchor!E373</f>
        <v>28.7568</v>
      </c>
      <c r="I33" s="309" t="n">
        <f aca="false">Anchor!F373</f>
        <v>24.3624</v>
      </c>
      <c r="J33" s="310"/>
      <c r="K33" s="307" t="n">
        <f aca="false">Test!B373</f>
        <v>7883300</v>
      </c>
      <c r="L33" s="308" t="n">
        <f aca="false">Test!C373</f>
        <v>11026731</v>
      </c>
      <c r="M33" s="308" t="n">
        <f aca="false">Test!D373</f>
        <v>12376689</v>
      </c>
      <c r="N33" s="308" t="n">
        <f aca="false">Test!E373</f>
        <v>31.2755</v>
      </c>
      <c r="O33" s="309" t="n">
        <f aca="false">Test!F373</f>
        <v>27.6271</v>
      </c>
      <c r="P33" s="310"/>
      <c r="Q33" s="311" t="n">
        <f aca="false">IF(E33=0,WorstCase!$Y$2,K33/E33)</f>
        <v>1.03730170238377</v>
      </c>
      <c r="R33" s="312" t="n">
        <f aca="false">IF(F33=0,WorstCase!$Y$2,L33/F33)</f>
        <v>1.04671915736435</v>
      </c>
      <c r="S33" s="312" t="n">
        <f aca="false">IF(G33=0,WorstCase!$Y$2,M33/G33)</f>
        <v>1.04946916825973</v>
      </c>
      <c r="T33" s="312" t="n">
        <f aca="false">IF(H33=0,WorstCase!$Y$2,N33/H33)</f>
        <v>1.08758624047182</v>
      </c>
      <c r="U33" s="313" t="n">
        <f aca="false">IF(I33=0,WorstCase!$Y$2,O33/I33)</f>
        <v>1.1340056808853</v>
      </c>
    </row>
    <row r="34" customFormat="false" ht="15.75" hidden="false" customHeight="false" outlineLevel="0" collapsed="false">
      <c r="A34" s="51"/>
      <c r="B34" s="315"/>
      <c r="C34" s="316" t="n">
        <v>26</v>
      </c>
      <c r="D34" s="71" t="n">
        <v>28</v>
      </c>
      <c r="E34" s="317" t="n">
        <f aca="false">Anchor!B374</f>
        <v>7044497</v>
      </c>
      <c r="F34" s="318" t="n">
        <f aca="false">Anchor!C374</f>
        <v>9234324</v>
      </c>
      <c r="G34" s="318" t="n">
        <f aca="false">Anchor!D374</f>
        <v>10193465</v>
      </c>
      <c r="H34" s="318" t="n">
        <f aca="false">Anchor!E374</f>
        <v>27.0547</v>
      </c>
      <c r="I34" s="319" t="n">
        <f aca="false">Anchor!F374</f>
        <v>22.9113</v>
      </c>
      <c r="J34" s="320"/>
      <c r="K34" s="317" t="n">
        <f aca="false">Test!B374</f>
        <v>7369700</v>
      </c>
      <c r="L34" s="318" t="n">
        <f aca="false">Test!C374</f>
        <v>9785524</v>
      </c>
      <c r="M34" s="318" t="n">
        <f aca="false">Test!D374</f>
        <v>10846892</v>
      </c>
      <c r="N34" s="318" t="n">
        <f aca="false">Test!E374</f>
        <v>30.2294</v>
      </c>
      <c r="O34" s="319" t="n">
        <f aca="false">Test!F374</f>
        <v>27.0601</v>
      </c>
      <c r="P34" s="320"/>
      <c r="Q34" s="321" t="n">
        <f aca="false">IF(E34=0,WorstCase!$Y$2,K34/E34)</f>
        <v>1.04616411931185</v>
      </c>
      <c r="R34" s="322" t="n">
        <f aca="false">IF(F34=0,WorstCase!$Y$2,L34/F34)</f>
        <v>1.05969034658087</v>
      </c>
      <c r="S34" s="322" t="n">
        <f aca="false">IF(G34=0,WorstCase!$Y$2,M34/G34)</f>
        <v>1.06410254020591</v>
      </c>
      <c r="T34" s="322" t="n">
        <f aca="false">IF(H34=0,WorstCase!$Y$2,N34/H34)</f>
        <v>1.1173437517326</v>
      </c>
      <c r="U34" s="323" t="n">
        <f aca="false">IF(I34=0,WorstCase!$Y$2,O34/I34)</f>
        <v>1.18108095132096</v>
      </c>
    </row>
    <row r="35" customFormat="false" ht="15.75" hidden="false" customHeight="false" outlineLevel="0" collapsed="false">
      <c r="A35" s="51"/>
      <c r="B35" s="315"/>
      <c r="C35" s="316" t="n">
        <v>30</v>
      </c>
      <c r="D35" s="71" t="n">
        <v>32</v>
      </c>
      <c r="E35" s="317" t="n">
        <f aca="false">Anchor!B375</f>
        <v>6625702</v>
      </c>
      <c r="F35" s="318" t="n">
        <f aca="false">Anchor!C375</f>
        <v>8305383</v>
      </c>
      <c r="G35" s="318" t="n">
        <f aca="false">Anchor!D375</f>
        <v>9060304</v>
      </c>
      <c r="H35" s="318" t="n">
        <f aca="false">Anchor!E375</f>
        <v>24.4359</v>
      </c>
      <c r="I35" s="319" t="n">
        <f aca="false">Anchor!F375</f>
        <v>20.6735</v>
      </c>
      <c r="J35" s="320"/>
      <c r="K35" s="317" t="n">
        <f aca="false">Test!B375</f>
        <v>7001250</v>
      </c>
      <c r="L35" s="318" t="n">
        <f aca="false">Test!C375</f>
        <v>8903466</v>
      </c>
      <c r="M35" s="318" t="n">
        <f aca="false">Test!D375</f>
        <v>9765934</v>
      </c>
      <c r="N35" s="318" t="n">
        <f aca="false">Test!E375</f>
        <v>28.4828</v>
      </c>
      <c r="O35" s="319" t="n">
        <f aca="false">Test!F375</f>
        <v>25.9707</v>
      </c>
      <c r="P35" s="320"/>
      <c r="Q35" s="321" t="n">
        <f aca="false">IF(E35=0,WorstCase!$Y$2,K35/E35)</f>
        <v>1.05668048457356</v>
      </c>
      <c r="R35" s="322" t="n">
        <f aca="false">IF(F35=0,WorstCase!$Y$2,L35/F35)</f>
        <v>1.07201148941596</v>
      </c>
      <c r="S35" s="322" t="n">
        <f aca="false">IF(G35=0,WorstCase!$Y$2,M35/G35)</f>
        <v>1.07788149271813</v>
      </c>
      <c r="T35" s="322" t="n">
        <f aca="false">IF(H35=0,WorstCase!$Y$2,N35/H35)</f>
        <v>1.16561288923265</v>
      </c>
      <c r="U35" s="323" t="n">
        <f aca="false">IF(I35=0,WorstCase!$Y$2,O35/I35)</f>
        <v>1.25623140735724</v>
      </c>
    </row>
    <row r="36" customFormat="false" ht="16.5" hidden="false" customHeight="false" outlineLevel="0" collapsed="false">
      <c r="A36" s="51"/>
      <c r="B36" s="315"/>
      <c r="C36" s="324" t="n">
        <v>34</v>
      </c>
      <c r="D36" s="332" t="n">
        <v>36</v>
      </c>
      <c r="E36" s="325" t="n">
        <f aca="false">Anchor!B376</f>
        <v>6438611</v>
      </c>
      <c r="F36" s="326" t="n">
        <f aca="false">Anchor!C376</f>
        <v>7816761</v>
      </c>
      <c r="G36" s="326" t="n">
        <f aca="false">Anchor!D376</f>
        <v>8476904</v>
      </c>
      <c r="H36" s="326" t="n">
        <f aca="false">Anchor!E376</f>
        <v>22.0696</v>
      </c>
      <c r="I36" s="327" t="n">
        <f aca="false">Anchor!F376</f>
        <v>18.6496</v>
      </c>
      <c r="J36" s="328"/>
      <c r="K36" s="325" t="n">
        <f aca="false">Test!B376</f>
        <v>6769166</v>
      </c>
      <c r="L36" s="326" t="n">
        <f aca="false">Test!C376</f>
        <v>8318302</v>
      </c>
      <c r="M36" s="326" t="n">
        <f aca="false">Test!D376</f>
        <v>9066404</v>
      </c>
      <c r="N36" s="326" t="n">
        <f aca="false">Test!E376</f>
        <v>26.0797</v>
      </c>
      <c r="O36" s="327" t="n">
        <f aca="false">Test!F376</f>
        <v>24.053</v>
      </c>
      <c r="P36" s="328"/>
      <c r="Q36" s="329" t="n">
        <f aca="false">IF(E36=0,WorstCase!$Y$2,K36/E36)</f>
        <v>1.05133948921592</v>
      </c>
      <c r="R36" s="330" t="n">
        <f aca="false">IF(F36=0,WorstCase!$Y$2,L36/F36)</f>
        <v>1.0641622533937</v>
      </c>
      <c r="S36" s="330" t="n">
        <f aca="false">IF(G36=0,WorstCase!$Y$2,M36/G36)</f>
        <v>1.06954189878758</v>
      </c>
      <c r="T36" s="330" t="n">
        <f aca="false">IF(H36=0,WorstCase!$Y$2,N36/H36)</f>
        <v>1.18170243230507</v>
      </c>
      <c r="U36" s="331" t="n">
        <f aca="false">IF(I36=0,WorstCase!$Y$2,O36/I36)</f>
        <v>1.28973275566232</v>
      </c>
    </row>
    <row r="37" customFormat="false" ht="15.75" hidden="false" customHeight="false" outlineLevel="0" collapsed="false">
      <c r="A37" s="51"/>
      <c r="B37" s="305" t="s">
        <v>178</v>
      </c>
      <c r="C37" s="306" t="n">
        <v>22</v>
      </c>
      <c r="D37" s="306" t="n">
        <v>22</v>
      </c>
      <c r="E37" s="307" t="n">
        <f aca="false">Anchor!B377</f>
        <v>6050925</v>
      </c>
      <c r="F37" s="308" t="n">
        <f aca="false">Anchor!C377</f>
        <v>7826689</v>
      </c>
      <c r="G37" s="308" t="n">
        <f aca="false">Anchor!D377</f>
        <v>8844124</v>
      </c>
      <c r="H37" s="308" t="n">
        <f aca="false">Anchor!E377</f>
        <v>14.5902</v>
      </c>
      <c r="I37" s="309" t="n">
        <f aca="false">Anchor!F377</f>
        <v>12.3786</v>
      </c>
      <c r="J37" s="310"/>
      <c r="K37" s="307" t="n">
        <f aca="false">Test!B377</f>
        <v>6576854</v>
      </c>
      <c r="L37" s="308" t="n">
        <f aca="false">Test!C377</f>
        <v>8737699</v>
      </c>
      <c r="M37" s="308" t="n">
        <f aca="false">Test!D377</f>
        <v>9916148</v>
      </c>
      <c r="N37" s="308" t="n">
        <f aca="false">Test!E377</f>
        <v>19.6447</v>
      </c>
      <c r="O37" s="309" t="n">
        <f aca="false">Test!F377</f>
        <v>18.9416</v>
      </c>
      <c r="P37" s="310"/>
      <c r="Q37" s="311" t="n">
        <f aca="false">IF(E37=0,WorstCase!$Y$2,K37/E37)</f>
        <v>1.08691712424134</v>
      </c>
      <c r="R37" s="312" t="n">
        <f aca="false">IF(F37=0,WorstCase!$Y$2,L37/F37)</f>
        <v>1.11639787910316</v>
      </c>
      <c r="S37" s="312" t="n">
        <f aca="false">IF(G37=0,WorstCase!$Y$2,M37/G37)</f>
        <v>1.12121313541058</v>
      </c>
      <c r="T37" s="312" t="n">
        <f aca="false">IF(H37=0,WorstCase!$Y$2,N37/H37)</f>
        <v>1.34643116612521</v>
      </c>
      <c r="U37" s="313" t="n">
        <f aca="false">IF(I37=0,WorstCase!$Y$2,O37/I37)</f>
        <v>1.53018919748598</v>
      </c>
    </row>
    <row r="38" customFormat="false" ht="15.75" hidden="false" customHeight="false" outlineLevel="0" collapsed="false">
      <c r="A38" s="51"/>
      <c r="B38" s="315"/>
      <c r="C38" s="316" t="n">
        <v>26</v>
      </c>
      <c r="D38" s="316" t="n">
        <v>26</v>
      </c>
      <c r="E38" s="317" t="n">
        <f aca="false">Anchor!B378</f>
        <v>5955558</v>
      </c>
      <c r="F38" s="318" t="n">
        <f aca="false">Anchor!C378</f>
        <v>7144018</v>
      </c>
      <c r="G38" s="318" t="n">
        <f aca="false">Anchor!D378</f>
        <v>7801827</v>
      </c>
      <c r="H38" s="318" t="n">
        <f aca="false">Anchor!E378</f>
        <v>12.1129</v>
      </c>
      <c r="I38" s="319" t="n">
        <f aca="false">Anchor!F378</f>
        <v>10.2669</v>
      </c>
      <c r="J38" s="320"/>
      <c r="K38" s="317" t="n">
        <f aca="false">Test!B378</f>
        <v>6380261</v>
      </c>
      <c r="L38" s="318" t="n">
        <f aca="false">Test!C378</f>
        <v>7844798</v>
      </c>
      <c r="M38" s="318" t="n">
        <f aca="false">Test!D378</f>
        <v>8625400</v>
      </c>
      <c r="N38" s="318" t="n">
        <f aca="false">Test!E378</f>
        <v>16.6003</v>
      </c>
      <c r="O38" s="319" t="n">
        <f aca="false">Test!F378</f>
        <v>16.2196</v>
      </c>
      <c r="P38" s="320"/>
      <c r="Q38" s="321" t="n">
        <f aca="false">IF(E38=0,WorstCase!$Y$2,K38/E38)</f>
        <v>1.07131204162565</v>
      </c>
      <c r="R38" s="322" t="n">
        <f aca="false">IF(F38=0,WorstCase!$Y$2,L38/F38)</f>
        <v>1.09809325788373</v>
      </c>
      <c r="S38" s="322" t="n">
        <f aca="false">IF(G38=0,WorstCase!$Y$2,M38/G38)</f>
        <v>1.10556155628675</v>
      </c>
      <c r="T38" s="322" t="n">
        <f aca="false">IF(H38=0,WorstCase!$Y$2,N38/H38)</f>
        <v>1.37046454606246</v>
      </c>
      <c r="U38" s="323" t="n">
        <f aca="false">IF(I38=0,WorstCase!$Y$2,O38/I38)</f>
        <v>1.57979526439334</v>
      </c>
    </row>
    <row r="39" customFormat="false" ht="15.75" hidden="false" customHeight="false" outlineLevel="0" collapsed="false">
      <c r="A39" s="51"/>
      <c r="B39" s="315"/>
      <c r="C39" s="316" t="n">
        <v>30</v>
      </c>
      <c r="D39" s="316" t="n">
        <v>30</v>
      </c>
      <c r="E39" s="317" t="n">
        <f aca="false">Anchor!B379</f>
        <v>5900622</v>
      </c>
      <c r="F39" s="318" t="n">
        <f aca="false">Anchor!C379</f>
        <v>6827411</v>
      </c>
      <c r="G39" s="318" t="n">
        <f aca="false">Anchor!D379</f>
        <v>7348309</v>
      </c>
      <c r="H39" s="318" t="n">
        <f aca="false">Anchor!E379</f>
        <v>11.109</v>
      </c>
      <c r="I39" s="319" t="n">
        <f aca="false">Anchor!F379</f>
        <v>9.4105</v>
      </c>
      <c r="J39" s="320"/>
      <c r="K39" s="317" t="n">
        <f aca="false">Test!B379</f>
        <v>6309911</v>
      </c>
      <c r="L39" s="318" t="n">
        <f aca="false">Test!C379</f>
        <v>7481480</v>
      </c>
      <c r="M39" s="318" t="n">
        <f aca="false">Test!D379</f>
        <v>8114227</v>
      </c>
      <c r="N39" s="318" t="n">
        <f aca="false">Test!E379</f>
        <v>16.0677</v>
      </c>
      <c r="O39" s="319" t="n">
        <f aca="false">Test!F379</f>
        <v>16.0467</v>
      </c>
      <c r="P39" s="320"/>
      <c r="Q39" s="321" t="n">
        <f aca="false">IF(E39=0,WorstCase!$Y$2,K39/E39)</f>
        <v>1.06936370436879</v>
      </c>
      <c r="R39" s="322" t="n">
        <f aca="false">IF(F39=0,WorstCase!$Y$2,L39/F39)</f>
        <v>1.09580044324269</v>
      </c>
      <c r="S39" s="322" t="n">
        <f aca="false">IF(G39=0,WorstCase!$Y$2,M39/G39)</f>
        <v>1.10423051072022</v>
      </c>
      <c r="T39" s="322" t="n">
        <f aca="false">IF(H39=0,WorstCase!$Y$2,N39/H39)</f>
        <v>1.44636780988388</v>
      </c>
      <c r="U39" s="323" t="n">
        <f aca="false">IF(I39=0,WorstCase!$Y$2,O39/I39)</f>
        <v>1.70519101004197</v>
      </c>
    </row>
    <row r="40" customFormat="false" ht="16.5" hidden="false" customHeight="false" outlineLevel="0" collapsed="false">
      <c r="A40" s="51"/>
      <c r="B40" s="315"/>
      <c r="C40" s="324" t="n">
        <v>34</v>
      </c>
      <c r="D40" s="324" t="n">
        <v>34</v>
      </c>
      <c r="E40" s="325" t="n">
        <f aca="false">Anchor!B380</f>
        <v>5836641</v>
      </c>
      <c r="F40" s="326" t="n">
        <f aca="false">Anchor!C380</f>
        <v>6578123</v>
      </c>
      <c r="G40" s="326" t="n">
        <f aca="false">Anchor!D380</f>
        <v>7008282</v>
      </c>
      <c r="H40" s="326" t="n">
        <f aca="false">Anchor!E380</f>
        <v>10.6376</v>
      </c>
      <c r="I40" s="327" t="n">
        <f aca="false">Anchor!F380</f>
        <v>9.0086</v>
      </c>
      <c r="J40" s="328"/>
      <c r="K40" s="325" t="n">
        <f aca="false">Test!B380</f>
        <v>6225782</v>
      </c>
      <c r="L40" s="326" t="n">
        <f aca="false">Test!C380</f>
        <v>7174859</v>
      </c>
      <c r="M40" s="326" t="n">
        <f aca="false">Test!D380</f>
        <v>7700639</v>
      </c>
      <c r="N40" s="326" t="n">
        <f aca="false">Test!E380</f>
        <v>15.6186</v>
      </c>
      <c r="O40" s="327" t="n">
        <f aca="false">Test!F380</f>
        <v>15.8005</v>
      </c>
      <c r="P40" s="328"/>
      <c r="Q40" s="329" t="n">
        <f aca="false">IF(E40=0,WorstCase!$Y$2,K40/E40)</f>
        <v>1.06667208073959</v>
      </c>
      <c r="R40" s="330" t="n">
        <f aca="false">IF(F40=0,WorstCase!$Y$2,L40/F40)</f>
        <v>1.09071523898231</v>
      </c>
      <c r="S40" s="330" t="n">
        <f aca="false">IF(G40=0,WorstCase!$Y$2,M40/G40)</f>
        <v>1.09879125868508</v>
      </c>
      <c r="T40" s="330" t="n">
        <f aca="false">IF(H40=0,WorstCase!$Y$2,N40/H40)</f>
        <v>1.46824471685343</v>
      </c>
      <c r="U40" s="331" t="n">
        <f aca="false">IF(I40=0,WorstCase!$Y$2,O40/I40)</f>
        <v>1.75393512865484</v>
      </c>
    </row>
    <row r="41" customFormat="false" ht="15.75" hidden="false" customHeight="false" outlineLevel="0" collapsed="false">
      <c r="A41" s="51"/>
      <c r="B41" s="315"/>
      <c r="C41" s="306" t="n">
        <v>22</v>
      </c>
      <c r="D41" s="71" t="n">
        <v>24</v>
      </c>
      <c r="E41" s="307" t="n">
        <f aca="false">Anchor!B381</f>
        <v>5820894</v>
      </c>
      <c r="F41" s="308" t="n">
        <f aca="false">Anchor!C381</f>
        <v>7191447</v>
      </c>
      <c r="G41" s="308" t="n">
        <f aca="false">Anchor!D381</f>
        <v>7920990</v>
      </c>
      <c r="H41" s="308" t="n">
        <f aca="false">Anchor!E381</f>
        <v>12.8653</v>
      </c>
      <c r="I41" s="309" t="n">
        <f aca="false">Anchor!F381</f>
        <v>10.9087</v>
      </c>
      <c r="J41" s="310"/>
      <c r="K41" s="307" t="n">
        <f aca="false">Test!B381</f>
        <v>6260605</v>
      </c>
      <c r="L41" s="308" t="n">
        <f aca="false">Test!C381</f>
        <v>7940395</v>
      </c>
      <c r="M41" s="308" t="n">
        <f aca="false">Test!D381</f>
        <v>8801874</v>
      </c>
      <c r="N41" s="308" t="n">
        <f aca="false">Test!E381</f>
        <v>17.0815</v>
      </c>
      <c r="O41" s="309" t="n">
        <f aca="false">Test!F381</f>
        <v>16.4213</v>
      </c>
      <c r="P41" s="310"/>
      <c r="Q41" s="311" t="n">
        <f aca="false">IF(E41=0,WorstCase!$Y$2,K41/E41)</f>
        <v>1.07554011462844</v>
      </c>
      <c r="R41" s="312" t="n">
        <f aca="false">IF(F41=0,WorstCase!$Y$2,L41/F41)</f>
        <v>1.10414427026995</v>
      </c>
      <c r="S41" s="312" t="n">
        <f aca="false">IF(G41=0,WorstCase!$Y$2,M41/G41)</f>
        <v>1.11120882616946</v>
      </c>
      <c r="T41" s="312" t="n">
        <f aca="false">IF(H41=0,WorstCase!$Y$2,N41/H41)</f>
        <v>1.32771874732808</v>
      </c>
      <c r="U41" s="313" t="n">
        <f aca="false">IF(I41=0,WorstCase!$Y$2,O41/I41)</f>
        <v>1.50533977467526</v>
      </c>
    </row>
    <row r="42" customFormat="false" ht="15.75" hidden="false" customHeight="false" outlineLevel="0" collapsed="false">
      <c r="A42" s="51"/>
      <c r="B42" s="315"/>
      <c r="C42" s="316" t="n">
        <v>26</v>
      </c>
      <c r="D42" s="71" t="n">
        <v>28</v>
      </c>
      <c r="E42" s="317" t="n">
        <f aca="false">Anchor!B382</f>
        <v>5766822</v>
      </c>
      <c r="F42" s="318" t="n">
        <f aca="false">Anchor!C382</f>
        <v>6777402</v>
      </c>
      <c r="G42" s="318" t="n">
        <f aca="false">Anchor!D382</f>
        <v>7321102</v>
      </c>
      <c r="H42" s="318" t="n">
        <f aca="false">Anchor!E382</f>
        <v>11.3981</v>
      </c>
      <c r="I42" s="319" t="n">
        <f aca="false">Anchor!F382</f>
        <v>9.6575</v>
      </c>
      <c r="J42" s="320"/>
      <c r="K42" s="317" t="n">
        <f aca="false">Test!B382</f>
        <v>6213274</v>
      </c>
      <c r="L42" s="318" t="n">
        <f aca="false">Test!C382</f>
        <v>7498589</v>
      </c>
      <c r="M42" s="318" t="n">
        <f aca="false">Test!D382</f>
        <v>8166651</v>
      </c>
      <c r="N42" s="318" t="n">
        <f aca="false">Test!E382</f>
        <v>16.2407</v>
      </c>
      <c r="O42" s="319" t="n">
        <f aca="false">Test!F382</f>
        <v>16.1384</v>
      </c>
      <c r="P42" s="320"/>
      <c r="Q42" s="321" t="n">
        <f aca="false">IF(E42=0,WorstCase!$Y$2,K42/E42)</f>
        <v>1.07741733661972</v>
      </c>
      <c r="R42" s="322" t="n">
        <f aca="false">IF(F42=0,WorstCase!$Y$2,L42/F42)</f>
        <v>1.10641053902366</v>
      </c>
      <c r="S42" s="322" t="n">
        <f aca="false">IF(G42=0,WorstCase!$Y$2,M42/G42)</f>
        <v>1.11549477114238</v>
      </c>
      <c r="T42" s="322" t="n">
        <f aca="false">IF(H42=0,WorstCase!$Y$2,N42/H42)</f>
        <v>1.4248602837315</v>
      </c>
      <c r="U42" s="323" t="n">
        <f aca="false">IF(I42=0,WorstCase!$Y$2,O42/I42)</f>
        <v>1.6710742945897</v>
      </c>
    </row>
    <row r="43" customFormat="false" ht="15.75" hidden="false" customHeight="false" outlineLevel="0" collapsed="false">
      <c r="A43" s="51"/>
      <c r="B43" s="315"/>
      <c r="C43" s="316" t="n">
        <v>30</v>
      </c>
      <c r="D43" s="71" t="n">
        <v>32</v>
      </c>
      <c r="E43" s="317" t="n">
        <f aca="false">Anchor!B383</f>
        <v>5684814</v>
      </c>
      <c r="F43" s="318" t="n">
        <f aca="false">Anchor!C383</f>
        <v>6485177</v>
      </c>
      <c r="G43" s="318" t="n">
        <f aca="false">Anchor!D383</f>
        <v>6923294</v>
      </c>
      <c r="H43" s="318" t="n">
        <f aca="false">Anchor!E383</f>
        <v>10.6241</v>
      </c>
      <c r="I43" s="319" t="n">
        <f aca="false">Anchor!F383</f>
        <v>8.9966</v>
      </c>
      <c r="J43" s="320"/>
      <c r="K43" s="317" t="n">
        <f aca="false">Test!B383</f>
        <v>6175960</v>
      </c>
      <c r="L43" s="318" t="n">
        <f aca="false">Test!C383</f>
        <v>7232876</v>
      </c>
      <c r="M43" s="318" t="n">
        <f aca="false">Test!D383</f>
        <v>7789826</v>
      </c>
      <c r="N43" s="318" t="n">
        <f aca="false">Test!E383</f>
        <v>16.5285</v>
      </c>
      <c r="O43" s="319" t="n">
        <f aca="false">Test!F383</f>
        <v>17.0055</v>
      </c>
      <c r="P43" s="320"/>
      <c r="Q43" s="321" t="n">
        <f aca="false">IF(E43=0,WorstCase!$Y$2,K43/E43)</f>
        <v>1.08639614242436</v>
      </c>
      <c r="R43" s="322" t="n">
        <f aca="false">IF(F43=0,WorstCase!$Y$2,L43/F43)</f>
        <v>1.11529353786335</v>
      </c>
      <c r="S43" s="322" t="n">
        <f aca="false">IF(G43=0,WorstCase!$Y$2,M43/G43)</f>
        <v>1.12516180881528</v>
      </c>
      <c r="T43" s="322" t="n">
        <f aca="false">IF(H43=0,WorstCase!$Y$2,N43/H43)</f>
        <v>1.55575531103811</v>
      </c>
      <c r="U43" s="323" t="n">
        <f aca="false">IF(I43=0,WorstCase!$Y$2,O43/I43)</f>
        <v>1.890214080875</v>
      </c>
    </row>
    <row r="44" customFormat="false" ht="16.5" hidden="false" customHeight="false" outlineLevel="0" collapsed="false">
      <c r="A44" s="51"/>
      <c r="B44" s="315"/>
      <c r="C44" s="324" t="n">
        <v>34</v>
      </c>
      <c r="D44" s="332" t="n">
        <v>36</v>
      </c>
      <c r="E44" s="325" t="n">
        <f aca="false">Anchor!B384</f>
        <v>5692739</v>
      </c>
      <c r="F44" s="326" t="n">
        <f aca="false">Anchor!C384</f>
        <v>6348038</v>
      </c>
      <c r="G44" s="326" t="n">
        <f aca="false">Anchor!D384</f>
        <v>6726631</v>
      </c>
      <c r="H44" s="326" t="n">
        <f aca="false">Anchor!E384</f>
        <v>10.2676</v>
      </c>
      <c r="I44" s="327" t="n">
        <f aca="false">Anchor!F384</f>
        <v>8.6923</v>
      </c>
      <c r="J44" s="328"/>
      <c r="K44" s="325" t="n">
        <f aca="false">Test!B384</f>
        <v>6168200</v>
      </c>
      <c r="L44" s="326" t="n">
        <f aca="false">Test!C384</f>
        <v>7043482</v>
      </c>
      <c r="M44" s="326" t="n">
        <f aca="false">Test!D384</f>
        <v>7521017</v>
      </c>
      <c r="N44" s="326" t="n">
        <f aca="false">Test!E384</f>
        <v>16.5478</v>
      </c>
      <c r="O44" s="327" t="n">
        <f aca="false">Test!F384</f>
        <v>17.2778</v>
      </c>
      <c r="P44" s="328"/>
      <c r="Q44" s="329" t="n">
        <f aca="false">IF(E44=0,WorstCase!$Y$2,K44/E44)</f>
        <v>1.08352060405369</v>
      </c>
      <c r="R44" s="330" t="n">
        <f aca="false">IF(F44=0,WorstCase!$Y$2,L44/F44)</f>
        <v>1.10955258931972</v>
      </c>
      <c r="S44" s="330" t="n">
        <f aca="false">IF(G44=0,WorstCase!$Y$2,M44/G44)</f>
        <v>1.11809567077486</v>
      </c>
      <c r="T44" s="330" t="n">
        <f aca="false">IF(H44=0,WorstCase!$Y$2,N44/H44)</f>
        <v>1.61165218746348</v>
      </c>
      <c r="U44" s="331" t="n">
        <f aca="false">IF(I44=0,WorstCase!$Y$2,O44/I44)</f>
        <v>1.98771326346307</v>
      </c>
    </row>
    <row r="45" customFormat="false" ht="15.75" hidden="false" customHeight="false" outlineLevel="0" collapsed="false">
      <c r="A45" s="51"/>
      <c r="B45" s="305" t="s">
        <v>179</v>
      </c>
      <c r="C45" s="306" t="n">
        <v>22</v>
      </c>
      <c r="D45" s="306" t="n">
        <v>22</v>
      </c>
      <c r="E45" s="307" t="n">
        <f aca="false">Anchor!B385</f>
        <v>6789127</v>
      </c>
      <c r="F45" s="308" t="n">
        <f aca="false">Anchor!C385</f>
        <v>9399441</v>
      </c>
      <c r="G45" s="308" t="n">
        <f aca="false">Anchor!D385</f>
        <v>10497662</v>
      </c>
      <c r="H45" s="308" t="n">
        <f aca="false">Anchor!E385</f>
        <v>28.4953</v>
      </c>
      <c r="I45" s="309" t="n">
        <f aca="false">Anchor!F385</f>
        <v>24.1347</v>
      </c>
      <c r="J45" s="310"/>
      <c r="K45" s="307" t="n">
        <f aca="false">Test!B385</f>
        <v>7526555</v>
      </c>
      <c r="L45" s="308" t="n">
        <f aca="false">Test!C385</f>
        <v>10644313</v>
      </c>
      <c r="M45" s="308" t="n">
        <f aca="false">Test!D385</f>
        <v>11971242</v>
      </c>
      <c r="N45" s="308" t="n">
        <f aca="false">Test!E385</f>
        <v>36.0037</v>
      </c>
      <c r="O45" s="309" t="n">
        <f aca="false">Test!F385</f>
        <v>34.0366</v>
      </c>
      <c r="P45" s="310"/>
      <c r="Q45" s="311" t="n">
        <f aca="false">IF(E45=0,WorstCase!$Y$2,K45/E45)</f>
        <v>1.10861897266026</v>
      </c>
      <c r="R45" s="312" t="n">
        <f aca="false">IF(F45=0,WorstCase!$Y$2,L45/F45)</f>
        <v>1.13244106750604</v>
      </c>
      <c r="S45" s="312" t="n">
        <f aca="false">IF(G45=0,WorstCase!$Y$2,M45/G45)</f>
        <v>1.14037220859273</v>
      </c>
      <c r="T45" s="312" t="n">
        <f aca="false">IF(H45=0,WorstCase!$Y$2,N45/H45)</f>
        <v>1.26349608531933</v>
      </c>
      <c r="U45" s="313" t="n">
        <f aca="false">IF(I45=0,WorstCase!$Y$2,O45/I45)</f>
        <v>1.41027648986729</v>
      </c>
    </row>
    <row r="46" customFormat="false" ht="15.75" hidden="false" customHeight="false" outlineLevel="0" collapsed="false">
      <c r="A46" s="51"/>
      <c r="B46" s="315"/>
      <c r="C46" s="316" t="n">
        <v>26</v>
      </c>
      <c r="D46" s="316" t="n">
        <v>26</v>
      </c>
      <c r="E46" s="317" t="n">
        <f aca="false">Anchor!B386</f>
        <v>6501184</v>
      </c>
      <c r="F46" s="318" t="n">
        <f aca="false">Anchor!C386</f>
        <v>8447791</v>
      </c>
      <c r="G46" s="318" t="n">
        <f aca="false">Anchor!D386</f>
        <v>9345831</v>
      </c>
      <c r="H46" s="318" t="n">
        <f aca="false">Anchor!E386</f>
        <v>26.6692</v>
      </c>
      <c r="I46" s="319" t="n">
        <f aca="false">Anchor!F386</f>
        <v>22.564</v>
      </c>
      <c r="J46" s="320"/>
      <c r="K46" s="317" t="n">
        <f aca="false">Test!B386</f>
        <v>7119074</v>
      </c>
      <c r="L46" s="318" t="n">
        <f aca="false">Test!C386</f>
        <v>9436727</v>
      </c>
      <c r="M46" s="318" t="n">
        <f aca="false">Test!D386</f>
        <v>10512190</v>
      </c>
      <c r="N46" s="318" t="n">
        <f aca="false">Test!E386</f>
        <v>33.8095</v>
      </c>
      <c r="O46" s="319" t="n">
        <f aca="false">Test!F386</f>
        <v>32.1586</v>
      </c>
      <c r="P46" s="320"/>
      <c r="Q46" s="321" t="n">
        <f aca="false">IF(E46=0,WorstCase!$Y$2,K46/E46)</f>
        <v>1.0950426876089</v>
      </c>
      <c r="R46" s="322" t="n">
        <f aca="false">IF(F46=0,WorstCase!$Y$2,L46/F46)</f>
        <v>1.117064449156</v>
      </c>
      <c r="S46" s="322" t="n">
        <f aca="false">IF(G46=0,WorstCase!$Y$2,M46/G46)</f>
        <v>1.1247999241587</v>
      </c>
      <c r="T46" s="322" t="n">
        <f aca="false">IF(H46=0,WorstCase!$Y$2,N46/H46)</f>
        <v>1.26773581509757</v>
      </c>
      <c r="U46" s="323" t="n">
        <f aca="false">IF(I46=0,WorstCase!$Y$2,O46/I46)</f>
        <v>1.425217160078</v>
      </c>
    </row>
    <row r="47" customFormat="false" ht="15.75" hidden="false" customHeight="false" outlineLevel="0" collapsed="false">
      <c r="A47" s="51"/>
      <c r="B47" s="315"/>
      <c r="C47" s="316" t="n">
        <v>30</v>
      </c>
      <c r="D47" s="316" t="n">
        <v>30</v>
      </c>
      <c r="E47" s="317" t="n">
        <f aca="false">Anchor!B387</f>
        <v>6286438</v>
      </c>
      <c r="F47" s="318" t="n">
        <f aca="false">Anchor!C387</f>
        <v>7922501</v>
      </c>
      <c r="G47" s="318" t="n">
        <f aca="false">Anchor!D387</f>
        <v>8699360</v>
      </c>
      <c r="H47" s="318" t="n">
        <f aca="false">Anchor!E387</f>
        <v>25.5103</v>
      </c>
      <c r="I47" s="319" t="n">
        <f aca="false">Anchor!F387</f>
        <v>21.5731</v>
      </c>
      <c r="J47" s="320"/>
      <c r="K47" s="317" t="n">
        <f aca="false">Test!B387</f>
        <v>6877892</v>
      </c>
      <c r="L47" s="318" t="n">
        <f aca="false">Test!C387</f>
        <v>8834214</v>
      </c>
      <c r="M47" s="318" t="n">
        <f aca="false">Test!D387</f>
        <v>9765668</v>
      </c>
      <c r="N47" s="318" t="n">
        <f aca="false">Test!E387</f>
        <v>32.8713</v>
      </c>
      <c r="O47" s="319" t="n">
        <f aca="false">Test!F387</f>
        <v>31.5684</v>
      </c>
      <c r="P47" s="320"/>
      <c r="Q47" s="321" t="n">
        <f aca="false">IF(E47=0,WorstCase!$Y$2,K47/E47)</f>
        <v>1.09408412204177</v>
      </c>
      <c r="R47" s="322" t="n">
        <f aca="false">IF(F47=0,WorstCase!$Y$2,L47/F47)</f>
        <v>1.11507893782532</v>
      </c>
      <c r="S47" s="322" t="n">
        <f aca="false">IF(G47=0,WorstCase!$Y$2,M47/G47)</f>
        <v>1.12257315480679</v>
      </c>
      <c r="T47" s="322" t="n">
        <f aca="false">IF(H47=0,WorstCase!$Y$2,N47/H47)</f>
        <v>1.28855011505157</v>
      </c>
      <c r="U47" s="323" t="n">
        <f aca="false">IF(I47=0,WorstCase!$Y$2,O47/I47)</f>
        <v>1.46332237833227</v>
      </c>
    </row>
    <row r="48" customFormat="false" ht="16.5" hidden="false" customHeight="false" outlineLevel="0" collapsed="false">
      <c r="A48" s="51"/>
      <c r="B48" s="315"/>
      <c r="C48" s="324" t="n">
        <v>34</v>
      </c>
      <c r="D48" s="324" t="n">
        <v>34</v>
      </c>
      <c r="E48" s="325" t="n">
        <f aca="false">Anchor!B388</f>
        <v>6173164</v>
      </c>
      <c r="F48" s="326" t="n">
        <f aca="false">Anchor!C388</f>
        <v>7603204</v>
      </c>
      <c r="G48" s="326" t="n">
        <f aca="false">Anchor!D388</f>
        <v>8299731</v>
      </c>
      <c r="H48" s="326" t="n">
        <f aca="false">Anchor!E388</f>
        <v>24.6388</v>
      </c>
      <c r="I48" s="327" t="n">
        <f aca="false">Anchor!F388</f>
        <v>20.8261</v>
      </c>
      <c r="J48" s="328"/>
      <c r="K48" s="325" t="n">
        <f aca="false">Test!B388</f>
        <v>6713632</v>
      </c>
      <c r="L48" s="326" t="n">
        <f aca="false">Test!C388</f>
        <v>8414195</v>
      </c>
      <c r="M48" s="326" t="n">
        <f aca="false">Test!D388</f>
        <v>9234652</v>
      </c>
      <c r="N48" s="326" t="n">
        <f aca="false">Test!E388</f>
        <v>31.6725</v>
      </c>
      <c r="O48" s="327" t="n">
        <f aca="false">Test!F388</f>
        <v>30.4246</v>
      </c>
      <c r="P48" s="328"/>
      <c r="Q48" s="329" t="n">
        <f aca="false">IF(E48=0,WorstCase!$Y$2,K48/E48)</f>
        <v>1.0875512136078</v>
      </c>
      <c r="R48" s="330" t="n">
        <f aca="false">IF(F48=0,WorstCase!$Y$2,L48/F48)</f>
        <v>1.10666437465048</v>
      </c>
      <c r="S48" s="330" t="n">
        <f aca="false">IF(G48=0,WorstCase!$Y$2,M48/G48)</f>
        <v>1.1126447351125</v>
      </c>
      <c r="T48" s="330" t="n">
        <f aca="false">IF(H48=0,WorstCase!$Y$2,N48/H48)</f>
        <v>1.28547250677793</v>
      </c>
      <c r="U48" s="331" t="n">
        <f aca="false">IF(I48=0,WorstCase!$Y$2,O48/I48)</f>
        <v>1.46088802032066</v>
      </c>
    </row>
    <row r="49" customFormat="false" ht="15.75" hidden="false" customHeight="false" outlineLevel="0" collapsed="false">
      <c r="A49" s="51"/>
      <c r="B49" s="315"/>
      <c r="C49" s="306" t="n">
        <v>22</v>
      </c>
      <c r="D49" s="71" t="n">
        <v>24</v>
      </c>
      <c r="E49" s="307" t="n">
        <f aca="false">Anchor!B389</f>
        <v>6399070</v>
      </c>
      <c r="F49" s="308" t="n">
        <f aca="false">Anchor!C389</f>
        <v>8507247</v>
      </c>
      <c r="G49" s="308" t="n">
        <f aca="false">Anchor!D389</f>
        <v>9424405</v>
      </c>
      <c r="H49" s="308" t="n">
        <f aca="false">Anchor!E389</f>
        <v>27.1355</v>
      </c>
      <c r="I49" s="309" t="n">
        <f aca="false">Anchor!F389</f>
        <v>22.9685</v>
      </c>
      <c r="J49" s="310"/>
      <c r="K49" s="307" t="n">
        <f aca="false">Test!B389</f>
        <v>7003017</v>
      </c>
      <c r="L49" s="308" t="n">
        <f aca="false">Test!C389</f>
        <v>9503948</v>
      </c>
      <c r="M49" s="308" t="n">
        <f aca="false">Test!D389</f>
        <v>10601624</v>
      </c>
      <c r="N49" s="308" t="n">
        <f aca="false">Test!E389</f>
        <v>33.4088</v>
      </c>
      <c r="O49" s="309" t="n">
        <f aca="false">Test!F389</f>
        <v>31.3276</v>
      </c>
      <c r="P49" s="310"/>
      <c r="Q49" s="311" t="n">
        <f aca="false">IF(E49=0,WorstCase!$Y$2,K49/E49)</f>
        <v>1.09438043340673</v>
      </c>
      <c r="R49" s="312" t="n">
        <f aca="false">IF(F49=0,WorstCase!$Y$2,L49/F49)</f>
        <v>1.11715905274644</v>
      </c>
      <c r="S49" s="312" t="n">
        <f aca="false">IF(G49=0,WorstCase!$Y$2,M49/G49)</f>
        <v>1.12491175835504</v>
      </c>
      <c r="T49" s="312" t="n">
        <f aca="false">IF(H49=0,WorstCase!$Y$2,N49/H49)</f>
        <v>1.23118424204455</v>
      </c>
      <c r="U49" s="313" t="n">
        <f aca="false">IF(I49=0,WorstCase!$Y$2,O49/I49)</f>
        <v>1.36393756666739</v>
      </c>
    </row>
    <row r="50" customFormat="false" ht="15.75" hidden="false" customHeight="false" outlineLevel="0" collapsed="false">
      <c r="A50" s="51"/>
      <c r="B50" s="315"/>
      <c r="C50" s="316" t="n">
        <v>26</v>
      </c>
      <c r="D50" s="71" t="n">
        <v>28</v>
      </c>
      <c r="E50" s="317" t="n">
        <f aca="false">Anchor!B390</f>
        <v>6118523</v>
      </c>
      <c r="F50" s="318" t="n">
        <f aca="false">Anchor!C390</f>
        <v>7806041</v>
      </c>
      <c r="G50" s="318" t="n">
        <f aca="false">Anchor!D390</f>
        <v>8582417</v>
      </c>
      <c r="H50" s="318" t="n">
        <f aca="false">Anchor!E390</f>
        <v>25.4063</v>
      </c>
      <c r="I50" s="319" t="n">
        <f aca="false">Anchor!F390</f>
        <v>21.4861</v>
      </c>
      <c r="J50" s="320"/>
      <c r="K50" s="317" t="n">
        <f aca="false">Test!B390</f>
        <v>6748303</v>
      </c>
      <c r="L50" s="318" t="n">
        <f aca="false">Test!C390</f>
        <v>8776159</v>
      </c>
      <c r="M50" s="318" t="n">
        <f aca="false">Test!D390</f>
        <v>9718312</v>
      </c>
      <c r="N50" s="318" t="n">
        <f aca="false">Test!E390</f>
        <v>32.8285</v>
      </c>
      <c r="O50" s="319" t="n">
        <f aca="false">Test!F390</f>
        <v>31.5269</v>
      </c>
      <c r="P50" s="320"/>
      <c r="Q50" s="321" t="n">
        <f aca="false">IF(E50=0,WorstCase!$Y$2,K50/E50)</f>
        <v>1.10293006988778</v>
      </c>
      <c r="R50" s="322" t="n">
        <f aca="false">IF(F50=0,WorstCase!$Y$2,L50/F50)</f>
        <v>1.12427785096184</v>
      </c>
      <c r="S50" s="322" t="n">
        <f aca="false">IF(G50=0,WorstCase!$Y$2,M50/G50)</f>
        <v>1.13235141103025</v>
      </c>
      <c r="T50" s="322" t="n">
        <f aca="false">IF(H50=0,WorstCase!$Y$2,N50/H50)</f>
        <v>1.29214013846959</v>
      </c>
      <c r="U50" s="323" t="n">
        <f aca="false">IF(I50=0,WorstCase!$Y$2,O50/I50)</f>
        <v>1.4673160787672</v>
      </c>
    </row>
    <row r="51" customFormat="false" ht="15.75" hidden="false" customHeight="false" outlineLevel="0" collapsed="false">
      <c r="A51" s="51"/>
      <c r="B51" s="315"/>
      <c r="C51" s="316" t="n">
        <v>30</v>
      </c>
      <c r="D51" s="71" t="n">
        <v>32</v>
      </c>
      <c r="E51" s="317" t="n">
        <f aca="false">Anchor!B391</f>
        <v>5944197</v>
      </c>
      <c r="F51" s="318" t="n">
        <f aca="false">Anchor!C391</f>
        <v>7372811</v>
      </c>
      <c r="G51" s="318" t="n">
        <f aca="false">Anchor!D391</f>
        <v>8047472</v>
      </c>
      <c r="H51" s="318" t="n">
        <f aca="false">Anchor!E391</f>
        <v>24.4019</v>
      </c>
      <c r="I51" s="319" t="n">
        <f aca="false">Anchor!F391</f>
        <v>20.628</v>
      </c>
      <c r="J51" s="320"/>
      <c r="K51" s="317" t="n">
        <f aca="false">Test!B391</f>
        <v>6624486</v>
      </c>
      <c r="L51" s="318" t="n">
        <f aca="false">Test!C391</f>
        <v>8376323</v>
      </c>
      <c r="M51" s="318" t="n">
        <f aca="false">Test!D391</f>
        <v>9198047</v>
      </c>
      <c r="N51" s="318" t="n">
        <f aca="false">Test!E391</f>
        <v>33.1267</v>
      </c>
      <c r="O51" s="319" t="n">
        <f aca="false">Test!F391</f>
        <v>32.5946</v>
      </c>
      <c r="P51" s="320"/>
      <c r="Q51" s="321" t="n">
        <f aca="false">IF(E51=0,WorstCase!$Y$2,K51/E51)</f>
        <v>1.11444590413137</v>
      </c>
      <c r="R51" s="322" t="n">
        <f aca="false">IF(F51=0,WorstCase!$Y$2,L51/F51)</f>
        <v>1.13610982296983</v>
      </c>
      <c r="S51" s="322" t="n">
        <f aca="false">IF(G51=0,WorstCase!$Y$2,M51/G51)</f>
        <v>1.14297347042649</v>
      </c>
      <c r="T51" s="322" t="n">
        <f aca="false">IF(H51=0,WorstCase!$Y$2,N51/H51)</f>
        <v>1.35754592880063</v>
      </c>
      <c r="U51" s="323" t="n">
        <f aca="false">IF(I51=0,WorstCase!$Y$2,O51/I51)</f>
        <v>1.58011440760132</v>
      </c>
    </row>
    <row r="52" customFormat="false" ht="16.5" hidden="false" customHeight="false" outlineLevel="0" collapsed="false">
      <c r="A52" s="51"/>
      <c r="B52" s="315"/>
      <c r="C52" s="324" t="n">
        <v>34</v>
      </c>
      <c r="D52" s="332" t="n">
        <v>36</v>
      </c>
      <c r="E52" s="325" t="n">
        <f aca="false">Anchor!B392</f>
        <v>5962559</v>
      </c>
      <c r="F52" s="326" t="n">
        <f aca="false">Anchor!C392</f>
        <v>7266253</v>
      </c>
      <c r="G52" s="326" t="n">
        <f aca="false">Anchor!D392</f>
        <v>7898076</v>
      </c>
      <c r="H52" s="326" t="n">
        <f aca="false">Anchor!E392</f>
        <v>23.667</v>
      </c>
      <c r="I52" s="327" t="n">
        <f aca="false">Anchor!F392</f>
        <v>19.9954</v>
      </c>
      <c r="J52" s="328"/>
      <c r="K52" s="325" t="n">
        <f aca="false">Test!B392</f>
        <v>6585607</v>
      </c>
      <c r="L52" s="326" t="n">
        <f aca="false">Test!C392</f>
        <v>8162300</v>
      </c>
      <c r="M52" s="326" t="n">
        <f aca="false">Test!D392</f>
        <v>8910426</v>
      </c>
      <c r="N52" s="326" t="n">
        <f aca="false">Test!E392</f>
        <v>32.2224</v>
      </c>
      <c r="O52" s="327" t="n">
        <f aca="false">Test!F392</f>
        <v>31.8013</v>
      </c>
      <c r="P52" s="328"/>
      <c r="Q52" s="329" t="n">
        <f aca="false">IF(E52=0,WorstCase!$Y$2,K52/E52)</f>
        <v>1.10449338949937</v>
      </c>
      <c r="R52" s="330" t="n">
        <f aca="false">IF(F52=0,WorstCase!$Y$2,L52/F52)</f>
        <v>1.12331624015844</v>
      </c>
      <c r="S52" s="330" t="n">
        <f aca="false">IF(G52=0,WorstCase!$Y$2,M52/G52)</f>
        <v>1.12817678634645</v>
      </c>
      <c r="T52" s="330" t="n">
        <f aca="false">IF(H52=0,WorstCase!$Y$2,N52/H52)</f>
        <v>1.36149068322981</v>
      </c>
      <c r="U52" s="331" t="n">
        <f aca="false">IF(I52=0,WorstCase!$Y$2,O52/I52)</f>
        <v>1.59043079908379</v>
      </c>
    </row>
    <row r="53" customFormat="false" ht="15.75" hidden="false" customHeight="false" outlineLevel="0" collapsed="false">
      <c r="A53" s="51"/>
      <c r="B53" s="305" t="s">
        <v>180</v>
      </c>
      <c r="C53" s="306" t="n">
        <v>22</v>
      </c>
      <c r="D53" s="306" t="n">
        <v>22</v>
      </c>
      <c r="E53" s="307" t="n">
        <f aca="false">Anchor!B393</f>
        <v>8127829</v>
      </c>
      <c r="F53" s="308" t="n">
        <f aca="false">Anchor!C393</f>
        <v>12168191</v>
      </c>
      <c r="G53" s="308" t="n">
        <f aca="false">Anchor!D393</f>
        <v>14125430</v>
      </c>
      <c r="H53" s="308" t="n">
        <f aca="false">Anchor!E393</f>
        <v>26.0523</v>
      </c>
      <c r="I53" s="309" t="n">
        <f aca="false">Anchor!F393</f>
        <v>22.0793</v>
      </c>
      <c r="J53" s="310"/>
      <c r="K53" s="307" t="n">
        <f aca="false">Test!B393</f>
        <v>8573128</v>
      </c>
      <c r="L53" s="308" t="n">
        <f aca="false">Test!C393</f>
        <v>12954409</v>
      </c>
      <c r="M53" s="308" t="n">
        <f aca="false">Test!D393</f>
        <v>15046641</v>
      </c>
      <c r="N53" s="308" t="n">
        <f aca="false">Test!E393</f>
        <v>30.5373</v>
      </c>
      <c r="O53" s="309" t="n">
        <f aca="false">Test!F393</f>
        <v>27.9165</v>
      </c>
      <c r="P53" s="310"/>
      <c r="Q53" s="311" t="n">
        <f aca="false">IF(E53=0,WorstCase!$Y$2,K53/E53)</f>
        <v>1.05478695479445</v>
      </c>
      <c r="R53" s="312" t="n">
        <f aca="false">IF(F53=0,WorstCase!$Y$2,L53/F53)</f>
        <v>1.06461256237677</v>
      </c>
      <c r="S53" s="312" t="n">
        <f aca="false">IF(G53=0,WorstCase!$Y$2,M53/G53)</f>
        <v>1.06521649252448</v>
      </c>
      <c r="T53" s="312" t="n">
        <f aca="false">IF(H53=0,WorstCase!$Y$2,N53/H53)</f>
        <v>1.17215370619868</v>
      </c>
      <c r="U53" s="313" t="n">
        <f aca="false">IF(I53=0,WorstCase!$Y$2,O53/I53)</f>
        <v>1.26437432346134</v>
      </c>
    </row>
    <row r="54" customFormat="false" ht="15.75" hidden="false" customHeight="false" outlineLevel="0" collapsed="false">
      <c r="A54" s="51"/>
      <c r="B54" s="315"/>
      <c r="C54" s="316" t="n">
        <v>26</v>
      </c>
      <c r="D54" s="316" t="n">
        <v>26</v>
      </c>
      <c r="E54" s="317" t="n">
        <f aca="false">Anchor!B394</f>
        <v>7295996</v>
      </c>
      <c r="F54" s="318" t="n">
        <f aca="false">Anchor!C394</f>
        <v>9562586</v>
      </c>
      <c r="G54" s="318" t="n">
        <f aca="false">Anchor!D394</f>
        <v>10686975</v>
      </c>
      <c r="H54" s="318" t="n">
        <f aca="false">Anchor!E394</f>
        <v>23.8045</v>
      </c>
      <c r="I54" s="319" t="n">
        <f aca="false">Anchor!F394</f>
        <v>20.1513</v>
      </c>
      <c r="J54" s="320"/>
      <c r="K54" s="317" t="n">
        <f aca="false">Test!B394</f>
        <v>7434434</v>
      </c>
      <c r="L54" s="318" t="n">
        <f aca="false">Test!C394</f>
        <v>9799430</v>
      </c>
      <c r="M54" s="318" t="n">
        <f aca="false">Test!D394</f>
        <v>10964936</v>
      </c>
      <c r="N54" s="318" t="n">
        <f aca="false">Test!E394</f>
        <v>25.1151</v>
      </c>
      <c r="O54" s="319" t="n">
        <f aca="false">Test!F394</f>
        <v>21.8484</v>
      </c>
      <c r="P54" s="320"/>
      <c r="Q54" s="321" t="n">
        <f aca="false">IF(E54=0,WorstCase!$Y$2,K54/E54)</f>
        <v>1.01897451698164</v>
      </c>
      <c r="R54" s="322" t="n">
        <f aca="false">IF(F54=0,WorstCase!$Y$2,L54/F54)</f>
        <v>1.02476777725189</v>
      </c>
      <c r="S54" s="322" t="n">
        <f aca="false">IF(G54=0,WorstCase!$Y$2,M54/G54)</f>
        <v>1.02600932443465</v>
      </c>
      <c r="T54" s="322" t="n">
        <f aca="false">IF(H54=0,WorstCase!$Y$2,N54/H54)</f>
        <v>1.05505681698838</v>
      </c>
      <c r="U54" s="323" t="n">
        <f aca="false">IF(I54=0,WorstCase!$Y$2,O54/I54)</f>
        <v>1.08421789164967</v>
      </c>
    </row>
    <row r="55" customFormat="false" ht="15.75" hidden="false" customHeight="false" outlineLevel="0" collapsed="false">
      <c r="A55" s="51"/>
      <c r="B55" s="315"/>
      <c r="C55" s="316" t="n">
        <v>30</v>
      </c>
      <c r="D55" s="316" t="n">
        <v>30</v>
      </c>
      <c r="E55" s="317" t="n">
        <f aca="false">Anchor!B395</f>
        <v>6919455</v>
      </c>
      <c r="F55" s="318" t="n">
        <f aca="false">Anchor!C395</f>
        <v>8440900</v>
      </c>
      <c r="G55" s="318" t="n">
        <f aca="false">Anchor!D395</f>
        <v>9226635</v>
      </c>
      <c r="H55" s="318" t="n">
        <f aca="false">Anchor!E395</f>
        <v>23.0835</v>
      </c>
      <c r="I55" s="319" t="n">
        <f aca="false">Anchor!F395</f>
        <v>19.531</v>
      </c>
      <c r="J55" s="320"/>
      <c r="K55" s="317" t="n">
        <f aca="false">Test!B395</f>
        <v>7020122</v>
      </c>
      <c r="L55" s="318" t="n">
        <f aca="false">Test!C395</f>
        <v>8610355</v>
      </c>
      <c r="M55" s="318" t="n">
        <f aca="false">Test!D395</f>
        <v>9425852</v>
      </c>
      <c r="N55" s="318" t="n">
        <f aca="false">Test!E395</f>
        <v>24.1808</v>
      </c>
      <c r="O55" s="319" t="n">
        <f aca="false">Test!F395</f>
        <v>20.9493</v>
      </c>
      <c r="P55" s="320"/>
      <c r="Q55" s="321" t="n">
        <f aca="false">IF(E55=0,WorstCase!$Y$2,K55/E55)</f>
        <v>1.01454840012689</v>
      </c>
      <c r="R55" s="322" t="n">
        <f aca="false">IF(F55=0,WorstCase!$Y$2,L55/F55)</f>
        <v>1.02007546588634</v>
      </c>
      <c r="S55" s="322" t="n">
        <f aca="false">IF(G55=0,WorstCase!$Y$2,M55/G55)</f>
        <v>1.02159151196509</v>
      </c>
      <c r="T55" s="322" t="n">
        <f aca="false">IF(H55=0,WorstCase!$Y$2,N55/H55)</f>
        <v>1.04753611887279</v>
      </c>
      <c r="U55" s="323" t="n">
        <f aca="false">IF(I55=0,WorstCase!$Y$2,O55/I55)</f>
        <v>1.07261788950899</v>
      </c>
    </row>
    <row r="56" customFormat="false" ht="16.5" hidden="false" customHeight="false" outlineLevel="0" collapsed="false">
      <c r="A56" s="51"/>
      <c r="B56" s="315"/>
      <c r="C56" s="324" t="n">
        <v>34</v>
      </c>
      <c r="D56" s="324" t="n">
        <v>34</v>
      </c>
      <c r="E56" s="325" t="n">
        <f aca="false">Anchor!B396</f>
        <v>6707590</v>
      </c>
      <c r="F56" s="326" t="n">
        <f aca="false">Anchor!C396</f>
        <v>7916536</v>
      </c>
      <c r="G56" s="326" t="n">
        <f aca="false">Anchor!D396</f>
        <v>8559093</v>
      </c>
      <c r="H56" s="326" t="n">
        <f aca="false">Anchor!E396</f>
        <v>22.574</v>
      </c>
      <c r="I56" s="327" t="n">
        <f aca="false">Anchor!F396</f>
        <v>19.0936</v>
      </c>
      <c r="J56" s="328"/>
      <c r="K56" s="325" t="n">
        <f aca="false">Test!B396</f>
        <v>6803446</v>
      </c>
      <c r="L56" s="326" t="n">
        <f aca="false">Test!C396</f>
        <v>8067717</v>
      </c>
      <c r="M56" s="326" t="n">
        <f aca="false">Test!D396</f>
        <v>8736384</v>
      </c>
      <c r="N56" s="326" t="n">
        <f aca="false">Test!E396</f>
        <v>23.6621</v>
      </c>
      <c r="O56" s="327" t="n">
        <f aca="false">Test!F396</f>
        <v>20.5163</v>
      </c>
      <c r="P56" s="328"/>
      <c r="Q56" s="329" t="n">
        <f aca="false">IF(E56=0,WorstCase!$Y$2,K56/E56)</f>
        <v>1.01429067668119</v>
      </c>
      <c r="R56" s="330" t="n">
        <f aca="false">IF(F56=0,WorstCase!$Y$2,L56/F56)</f>
        <v>1.01909686256716</v>
      </c>
      <c r="S56" s="330" t="n">
        <f aca="false">IF(G56=0,WorstCase!$Y$2,M56/G56)</f>
        <v>1.020713760208</v>
      </c>
      <c r="T56" s="330" t="n">
        <f aca="false">IF(H56=0,WorstCase!$Y$2,N56/H56)</f>
        <v>1.04820147071853</v>
      </c>
      <c r="U56" s="331" t="n">
        <f aca="false">IF(I56=0,WorstCase!$Y$2,O56/I56)</f>
        <v>1.07451187832572</v>
      </c>
    </row>
    <row r="57" customFormat="false" ht="15.75" hidden="false" customHeight="false" outlineLevel="0" collapsed="false">
      <c r="A57" s="51"/>
      <c r="B57" s="315"/>
      <c r="C57" s="306" t="n">
        <v>22</v>
      </c>
      <c r="D57" s="71" t="n">
        <v>24</v>
      </c>
      <c r="E57" s="307" t="n">
        <f aca="false">Anchor!B397</f>
        <v>7450791</v>
      </c>
      <c r="F57" s="308" t="n">
        <f aca="false">Anchor!C397</f>
        <v>10371739</v>
      </c>
      <c r="G57" s="308" t="n">
        <f aca="false">Anchor!D397</f>
        <v>11786759</v>
      </c>
      <c r="H57" s="308" t="n">
        <f aca="false">Anchor!E397</f>
        <v>24.0714</v>
      </c>
      <c r="I57" s="309" t="n">
        <f aca="false">Anchor!F397</f>
        <v>20.386</v>
      </c>
      <c r="J57" s="310"/>
      <c r="K57" s="307" t="n">
        <f aca="false">Test!B397</f>
        <v>7654927</v>
      </c>
      <c r="L57" s="308" t="n">
        <f aca="false">Test!C397</f>
        <v>10730613</v>
      </c>
      <c r="M57" s="308" t="n">
        <f aca="false">Test!D397</f>
        <v>12205037</v>
      </c>
      <c r="N57" s="308" t="n">
        <f aca="false">Test!E397</f>
        <v>26.1103</v>
      </c>
      <c r="O57" s="309" t="n">
        <f aca="false">Test!F397</f>
        <v>23.0473</v>
      </c>
      <c r="P57" s="310"/>
      <c r="Q57" s="311" t="n">
        <f aca="false">IF(E57=0,WorstCase!$Y$2,K57/E57)</f>
        <v>1.02739789641127</v>
      </c>
      <c r="R57" s="312" t="n">
        <f aca="false">IF(F57=0,WorstCase!$Y$2,L57/F57)</f>
        <v>1.03460114065732</v>
      </c>
      <c r="S57" s="312" t="n">
        <f aca="false">IF(G57=0,WorstCase!$Y$2,M57/G57)</f>
        <v>1.03548710888209</v>
      </c>
      <c r="T57" s="312" t="n">
        <f aca="false">IF(H57=0,WorstCase!$Y$2,N57/H57)</f>
        <v>1.08470217768804</v>
      </c>
      <c r="U57" s="313" t="n">
        <f aca="false">IF(I57=0,WorstCase!$Y$2,O57/I57)</f>
        <v>1.13054547238301</v>
      </c>
    </row>
    <row r="58" customFormat="false" ht="15.75" hidden="false" customHeight="false" outlineLevel="0" collapsed="false">
      <c r="A58" s="51"/>
      <c r="B58" s="315"/>
      <c r="C58" s="316" t="n">
        <v>26</v>
      </c>
      <c r="D58" s="71" t="n">
        <v>28</v>
      </c>
      <c r="E58" s="317" t="n">
        <f aca="false">Anchor!B398</f>
        <v>7067766</v>
      </c>
      <c r="F58" s="318" t="n">
        <f aca="false">Anchor!C398</f>
        <v>8878545</v>
      </c>
      <c r="G58" s="318" t="n">
        <f aca="false">Anchor!D398</f>
        <v>9791929</v>
      </c>
      <c r="H58" s="318" t="n">
        <f aca="false">Anchor!E398</f>
        <v>23.1414</v>
      </c>
      <c r="I58" s="319" t="n">
        <f aca="false">Anchor!F398</f>
        <v>19.581</v>
      </c>
      <c r="J58" s="320"/>
      <c r="K58" s="317" t="n">
        <f aca="false">Test!B398</f>
        <v>7180177</v>
      </c>
      <c r="L58" s="318" t="n">
        <f aca="false">Test!C398</f>
        <v>9071391</v>
      </c>
      <c r="M58" s="318" t="n">
        <f aca="false">Test!D398</f>
        <v>10016807</v>
      </c>
      <c r="N58" s="318" t="n">
        <f aca="false">Test!E398</f>
        <v>24.268</v>
      </c>
      <c r="O58" s="319" t="n">
        <f aca="false">Test!F398</f>
        <v>21.088</v>
      </c>
      <c r="P58" s="320"/>
      <c r="Q58" s="321" t="n">
        <f aca="false">IF(E58=0,WorstCase!$Y$2,K58/E58)</f>
        <v>1.01590474274332</v>
      </c>
      <c r="R58" s="322" t="n">
        <f aca="false">IF(F58=0,WorstCase!$Y$2,L58/F58)</f>
        <v>1.02172045081711</v>
      </c>
      <c r="S58" s="322" t="n">
        <f aca="false">IF(G58=0,WorstCase!$Y$2,M58/G58)</f>
        <v>1.02296564854586</v>
      </c>
      <c r="T58" s="322" t="n">
        <f aca="false">IF(H58=0,WorstCase!$Y$2,N58/H58)</f>
        <v>1.04868331215916</v>
      </c>
      <c r="U58" s="323" t="n">
        <f aca="false">IF(I58=0,WorstCase!$Y$2,O58/I58)</f>
        <v>1.07696236147286</v>
      </c>
    </row>
    <row r="59" customFormat="false" ht="15.75" hidden="false" customHeight="false" outlineLevel="0" collapsed="false">
      <c r="A59" s="51"/>
      <c r="B59" s="315"/>
      <c r="C59" s="316" t="n">
        <v>30</v>
      </c>
      <c r="D59" s="71" t="n">
        <v>32</v>
      </c>
      <c r="E59" s="317" t="n">
        <f aca="false">Anchor!B399</f>
        <v>6757506</v>
      </c>
      <c r="F59" s="318" t="n">
        <f aca="false">Anchor!C399</f>
        <v>8090928</v>
      </c>
      <c r="G59" s="318" t="n">
        <f aca="false">Anchor!D399</f>
        <v>8780535</v>
      </c>
      <c r="H59" s="318" t="n">
        <f aca="false">Anchor!E399</f>
        <v>22.5036</v>
      </c>
      <c r="I59" s="319" t="n">
        <f aca="false">Anchor!F399</f>
        <v>19.0344</v>
      </c>
      <c r="J59" s="320"/>
      <c r="K59" s="317" t="n">
        <f aca="false">Test!B399</f>
        <v>6866831</v>
      </c>
      <c r="L59" s="318" t="n">
        <f aca="false">Test!C399</f>
        <v>8268287</v>
      </c>
      <c r="M59" s="318" t="n">
        <f aca="false">Test!D399</f>
        <v>8989676</v>
      </c>
      <c r="N59" s="318" t="n">
        <f aca="false">Test!E399</f>
        <v>23.7535</v>
      </c>
      <c r="O59" s="319" t="n">
        <f aca="false">Test!F399</f>
        <v>20.6854</v>
      </c>
      <c r="P59" s="320"/>
      <c r="Q59" s="321" t="n">
        <f aca="false">IF(E59=0,WorstCase!$Y$2,K59/E59)</f>
        <v>1.01617830602</v>
      </c>
      <c r="R59" s="322" t="n">
        <f aca="false">IF(F59=0,WorstCase!$Y$2,L59/F59)</f>
        <v>1.02192072405044</v>
      </c>
      <c r="S59" s="322" t="n">
        <f aca="false">IF(G59=0,WorstCase!$Y$2,M59/G59)</f>
        <v>1.02381870808556</v>
      </c>
      <c r="T59" s="322" t="n">
        <f aca="false">IF(H59=0,WorstCase!$Y$2,N59/H59)</f>
        <v>1.05554222435521</v>
      </c>
      <c r="U59" s="323" t="n">
        <f aca="false">IF(I59=0,WorstCase!$Y$2,O59/I59)</f>
        <v>1.086737695961</v>
      </c>
    </row>
    <row r="60" customFormat="false" ht="16.5" hidden="false" customHeight="false" outlineLevel="0" collapsed="false">
      <c r="A60" s="332"/>
      <c r="B60" s="334"/>
      <c r="C60" s="324" t="n">
        <v>34</v>
      </c>
      <c r="D60" s="332" t="n">
        <v>36</v>
      </c>
      <c r="E60" s="325" t="n">
        <f aca="false">Anchor!B400</f>
        <v>6629185</v>
      </c>
      <c r="F60" s="326" t="n">
        <f aca="false">Anchor!C400</f>
        <v>7753108</v>
      </c>
      <c r="G60" s="326" t="n">
        <f aca="false">Anchor!D400</f>
        <v>8355762</v>
      </c>
      <c r="H60" s="326" t="n">
        <f aca="false">Anchor!E400</f>
        <v>21.8931</v>
      </c>
      <c r="I60" s="327" t="n">
        <f aca="false">Anchor!F400</f>
        <v>18.5105</v>
      </c>
      <c r="J60" s="328"/>
      <c r="K60" s="325" t="n">
        <f aca="false">Test!B400</f>
        <v>6731136</v>
      </c>
      <c r="L60" s="326" t="n">
        <f aca="false">Test!C400</f>
        <v>7914443</v>
      </c>
      <c r="M60" s="326" t="n">
        <f aca="false">Test!D400</f>
        <v>8540549</v>
      </c>
      <c r="N60" s="326" t="n">
        <f aca="false">Test!E400</f>
        <v>23.1814</v>
      </c>
      <c r="O60" s="327" t="n">
        <f aca="false">Test!F400</f>
        <v>20.2414</v>
      </c>
      <c r="P60" s="328"/>
      <c r="Q60" s="329" t="n">
        <f aca="false">IF(E60=0,WorstCase!$Y$2,K60/E60)</f>
        <v>1.01537911523061</v>
      </c>
      <c r="R60" s="330" t="n">
        <f aca="false">IF(F60=0,WorstCase!$Y$2,L60/F60)</f>
        <v>1.02080907424481</v>
      </c>
      <c r="S60" s="330" t="n">
        <f aca="false">IF(G60=0,WorstCase!$Y$2,M60/G60)</f>
        <v>1.02211491902235</v>
      </c>
      <c r="T60" s="330" t="n">
        <f aca="false">IF(H60=0,WorstCase!$Y$2,N60/H60)</f>
        <v>1.05884502423138</v>
      </c>
      <c r="U60" s="331" t="n">
        <f aca="false">IF(I60=0,WorstCase!$Y$2,O60/I60)</f>
        <v>1.09350908943573</v>
      </c>
    </row>
    <row r="62" customFormat="false" ht="16.5" hidden="false" customHeight="false" outlineLevel="0" collapsed="false"/>
    <row r="63" customFormat="false" ht="15.75" hidden="false" customHeight="false" outlineLevel="0" collapsed="false">
      <c r="Q63" s="335" t="n">
        <f aca="false">IF(Q5=WorstCase!$Y$2,WorstCase!$Y$2,AVERAGE(Q5:Q20))</f>
        <v>1.16746292298357</v>
      </c>
      <c r="R63" s="336" t="n">
        <f aca="false">IF(R5=WorstCase!$Y$2,WorstCase!$Y$2,AVERAGE(R5:R20))</f>
        <v>1.20489285406378</v>
      </c>
      <c r="S63" s="336" t="n">
        <f aca="false">IF(S5=WorstCase!$Y$2,WorstCase!$Y$2,AVERAGE(S5:S20))</f>
        <v>1.21764311004672</v>
      </c>
      <c r="T63" s="336" t="n">
        <f aca="false">IF(T5=WorstCase!$Y$2,WorstCase!$Y$2,AVERAGE(T5:T20))</f>
        <v>1.55817275993541</v>
      </c>
      <c r="U63" s="337" t="n">
        <f aca="false">IF(U5=WorstCase!$Y$2,WorstCase!$Y$2,AVERAGE(U5:U20))</f>
        <v>1.87223358566031</v>
      </c>
    </row>
    <row r="64" customFormat="false" ht="16.5" hidden="false" customHeight="false" outlineLevel="0" collapsed="false">
      <c r="Q64" s="338" t="n">
        <f aca="false">IF(Q21=WorstCase!$Y$2,WorstCase!$Y$2,AVERAGE(Q21:Q60))</f>
        <v>1.07141275728977</v>
      </c>
      <c r="R64" s="339" t="n">
        <f aca="false">IF(R21=WorstCase!$Y$2,WorstCase!$Y$2,AVERAGE(R21:R60))</f>
        <v>1.08857619955211</v>
      </c>
      <c r="S64" s="339" t="n">
        <f aca="false">IF(S21=WorstCase!$Y$2,WorstCase!$Y$2,AVERAGE(S21:S60))</f>
        <v>1.09351660460986</v>
      </c>
      <c r="T64" s="339" t="n">
        <f aca="false">IF(T21=WorstCase!$Y$2,WorstCase!$Y$2,AVERAGE(T21:T60))</f>
        <v>1.25564088932789</v>
      </c>
      <c r="U64" s="340" t="n">
        <f aca="false">IF(U21=WorstCase!$Y$2,WorstCase!$Y$2,AVERAGE(U21:U60))</f>
        <v>1.40688526720726</v>
      </c>
    </row>
    <row r="65" customFormat="false" ht="16.5" hidden="false" customHeight="false" outlineLevel="0" collapsed="false">
      <c r="Q65" s="341" t="n">
        <f aca="false">IF(Q21=WorstCase!$Y$2,WorstCase!$Y$2,AVERAGE(Q5:Q60))</f>
        <v>1.09885566177371</v>
      </c>
      <c r="R65" s="342" t="n">
        <f aca="false">IF(R21=WorstCase!$Y$2,WorstCase!$Y$2,AVERAGE(R5:R60))</f>
        <v>1.12180952941259</v>
      </c>
      <c r="S65" s="342" t="n">
        <f aca="false">IF(S21=WorstCase!$Y$2,WorstCase!$Y$2,AVERAGE(S5:S60))</f>
        <v>1.12898132044897</v>
      </c>
      <c r="T65" s="342" t="n">
        <f aca="false">IF(T21=WorstCase!$Y$2,WorstCase!$Y$2,AVERAGE(T5:T60))</f>
        <v>1.34207856664432</v>
      </c>
      <c r="U65" s="343" t="n">
        <f aca="false">IF(U21=WorstCase!$Y$2,WorstCase!$Y$2,AVERAGE(U5:U60))</f>
        <v>1.53984192962242</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03131468515805</v>
      </c>
      <c r="R67" s="336" t="n">
        <f aca="false">IF(R5=WorstCase!$Y$2,WorstCase!$Y$2,AVERAGE(R5:R12))</f>
        <v>1.04356512402447</v>
      </c>
      <c r="S67" s="336" t="n">
        <f aca="false">IF(S5=WorstCase!$Y$2,WorstCase!$Y$2,AVERAGE(S5:S12))</f>
        <v>1.04762116620218</v>
      </c>
      <c r="T67" s="336" t="n">
        <f aca="false">IF(T5=WorstCase!$Y$2,WorstCase!$Y$2,AVERAGE(T5:T12))</f>
        <v>1.12141762256898</v>
      </c>
      <c r="U67" s="337" t="n">
        <f aca="false">IF(U5=WorstCase!$Y$2,WorstCase!$Y$2,AVERAGE(U5:U12))</f>
        <v>1.19015321343202</v>
      </c>
    </row>
    <row r="68" customFormat="false" ht="15.75" hidden="false" customHeight="false" outlineLevel="0" collapsed="false">
      <c r="Q68" s="338" t="n">
        <f aca="false">IF(Q13=WorstCase!$Y$2,WorstCase!$Y$2,AVERAGE(Q13:Q20))</f>
        <v>1.30361116080909</v>
      </c>
      <c r="R68" s="339" t="n">
        <f aca="false">IF(R13=WorstCase!$Y$2,WorstCase!$Y$2,AVERAGE(R13:R20))</f>
        <v>1.36622058410309</v>
      </c>
      <c r="S68" s="339" t="n">
        <f aca="false">IF(S13=WorstCase!$Y$2,WorstCase!$Y$2,AVERAGE(S13:S20))</f>
        <v>1.38766505389126</v>
      </c>
      <c r="T68" s="339" t="n">
        <f aca="false">IF(T13=WorstCase!$Y$2,WorstCase!$Y$2,AVERAGE(T13:T20))</f>
        <v>1.99492789730184</v>
      </c>
      <c r="U68" s="340" t="n">
        <f aca="false">IF(U13=WorstCase!$Y$2,WorstCase!$Y$2,AVERAGE(U13:U20))</f>
        <v>2.5543139578886</v>
      </c>
    </row>
    <row r="69" customFormat="false" ht="15.75" hidden="false" customHeight="false" outlineLevel="0" collapsed="false">
      <c r="Q69" s="338" t="n">
        <f aca="false">IF(Q21=WorstCase!$Y$2,WorstCase!$Y$2,AVERAGE(Q21:Q28))</f>
        <v>1.11273682028267</v>
      </c>
      <c r="R69" s="339" t="n">
        <f aca="false">IF(R21=WorstCase!$Y$2,WorstCase!$Y$2,AVERAGE(R21:R28))</f>
        <v>1.13123638521302</v>
      </c>
      <c r="S69" s="339" t="n">
        <f aca="false">IF(S21=WorstCase!$Y$2,WorstCase!$Y$2,AVERAGE(S21:S28))</f>
        <v>1.13550871769478</v>
      </c>
      <c r="T69" s="339" t="n">
        <f aca="false">IF(T21=WorstCase!$Y$2,WorstCase!$Y$2,AVERAGE(T21:T28))</f>
        <v>1.34503549237321</v>
      </c>
      <c r="U69" s="340" t="n">
        <f aca="false">IF(U21=WorstCase!$Y$2,WorstCase!$Y$2,AVERAGE(U21:U28))</f>
        <v>1.55755207281073</v>
      </c>
    </row>
    <row r="70" customFormat="false" ht="15.75" hidden="false" customHeight="false" outlineLevel="0" collapsed="false">
      <c r="Q70" s="338" t="n">
        <f aca="false">IF(Q29=WorstCase!$Y$2,WorstCase!$Y$2,AVERAGE(Q29:Q36))</f>
        <v>1.04480864734932</v>
      </c>
      <c r="R70" s="339" t="n">
        <f aca="false">IF(R29=WorstCase!$Y$2,WorstCase!$Y$2,AVERAGE(R29:R36))</f>
        <v>1.0571291613582</v>
      </c>
      <c r="S70" s="339" t="n">
        <f aca="false">IF(S29=WorstCase!$Y$2,WorstCase!$Y$2,AVERAGE(S29:S36))</f>
        <v>1.06126449779184</v>
      </c>
      <c r="T70" s="339" t="n">
        <f aca="false">IF(T29=WorstCase!$Y$2,WorstCase!$Y$2,AVERAGE(T29:T36))</f>
        <v>1.12444006245506</v>
      </c>
      <c r="U70" s="340" t="n">
        <f aca="false">IF(U29=WorstCase!$Y$2,WorstCase!$Y$2,AVERAGE(U29:U36))</f>
        <v>1.19332032358867</v>
      </c>
    </row>
    <row r="71" customFormat="false" ht="15.75" hidden="false" customHeight="false" outlineLevel="0" collapsed="false">
      <c r="Q71" s="338" t="n">
        <f aca="false">IF(Q37=WorstCase!$Y$2,WorstCase!$Y$2,AVERAGE(Q37:Q44))</f>
        <v>1.0771423935877</v>
      </c>
      <c r="R71" s="339" t="n">
        <f aca="false">IF(R37=WorstCase!$Y$2,WorstCase!$Y$2,AVERAGE(R37:R44))</f>
        <v>1.10455096946107</v>
      </c>
      <c r="S71" s="339" t="n">
        <f aca="false">IF(S37=WorstCase!$Y$2,WorstCase!$Y$2,AVERAGE(S37:S44))</f>
        <v>1.11246969225058</v>
      </c>
      <c r="T71" s="339" t="n">
        <f aca="false">IF(T37=WorstCase!$Y$2,WorstCase!$Y$2,AVERAGE(T37:T44))</f>
        <v>1.44393684606077</v>
      </c>
      <c r="U71" s="340" t="n">
        <f aca="false">IF(U37=WorstCase!$Y$2,WorstCase!$Y$2,AVERAGE(U37:U44))</f>
        <v>1.7029315017724</v>
      </c>
    </row>
    <row r="72" customFormat="false" ht="15.75" hidden="false" customHeight="false" outlineLevel="0" collapsed="false">
      <c r="Q72" s="338" t="n">
        <f aca="false">IF(Q45=WorstCase!$Y$2,WorstCase!$Y$2,AVERAGE(Q45:Q52))</f>
        <v>1.1001933491055</v>
      </c>
      <c r="R72" s="339" t="n">
        <f aca="false">IF(R45=WorstCase!$Y$2,WorstCase!$Y$2,AVERAGE(R45:R52))</f>
        <v>1.1215139744968</v>
      </c>
      <c r="S72" s="339" t="n">
        <f aca="false">IF(S45=WorstCase!$Y$2,WorstCase!$Y$2,AVERAGE(S45:S52))</f>
        <v>1.12860043110362</v>
      </c>
      <c r="T72" s="339" t="n">
        <f aca="false">IF(T45=WorstCase!$Y$2,WorstCase!$Y$2,AVERAGE(T45:T52))</f>
        <v>1.29345193934887</v>
      </c>
      <c r="U72" s="340" t="n">
        <f aca="false">IF(U45=WorstCase!$Y$2,WorstCase!$Y$2,AVERAGE(U45:U52))</f>
        <v>1.47018786258974</v>
      </c>
    </row>
    <row r="73" customFormat="false" ht="16.5" hidden="false" customHeight="false" outlineLevel="0" collapsed="false">
      <c r="Q73" s="347" t="n">
        <f aca="false">IF(Q53=WorstCase!$Y$2,WorstCase!$Y$2,AVERAGE(Q53:Q60))</f>
        <v>1.02218257612367</v>
      </c>
      <c r="R73" s="348" t="n">
        <f aca="false">IF(R53=WorstCase!$Y$2,WorstCase!$Y$2,AVERAGE(R53:R60))</f>
        <v>1.02845050723148</v>
      </c>
      <c r="S73" s="348" t="n">
        <f aca="false">IF(S53=WorstCase!$Y$2,WorstCase!$Y$2,AVERAGE(S53:S60))</f>
        <v>1.02973968420851</v>
      </c>
      <c r="T73" s="348" t="n">
        <f aca="false">IF(T53=WorstCase!$Y$2,WorstCase!$Y$2,AVERAGE(T53:T60))</f>
        <v>1.07134010640152</v>
      </c>
      <c r="U73" s="349" t="n">
        <f aca="false">IF(U53=WorstCase!$Y$2,WorstCase!$Y$2,AVERAGE(U53:U60))</f>
        <v>1.11043457527479</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50"/>
      <c r="F5" s="351"/>
      <c r="G5" s="352"/>
      <c r="H5" s="352"/>
      <c r="I5" s="353"/>
      <c r="J5" s="310"/>
      <c r="K5" s="350"/>
      <c r="L5" s="351"/>
      <c r="M5" s="352"/>
      <c r="N5" s="352"/>
      <c r="O5" s="353"/>
      <c r="P5" s="310"/>
      <c r="Q5" s="350"/>
      <c r="R5" s="351"/>
      <c r="S5" s="352"/>
      <c r="T5" s="352"/>
      <c r="U5" s="353"/>
    </row>
    <row r="6" customFormat="false" ht="15.75" hidden="false" customHeight="false" outlineLevel="0" collapsed="false">
      <c r="A6" s="314" t="s">
        <v>173</v>
      </c>
      <c r="B6" s="315"/>
      <c r="C6" s="316" t="n">
        <v>26</v>
      </c>
      <c r="D6" s="316" t="n">
        <v>26</v>
      </c>
      <c r="E6" s="354"/>
      <c r="F6" s="355"/>
      <c r="G6" s="356"/>
      <c r="H6" s="356"/>
      <c r="I6" s="357"/>
      <c r="J6" s="320"/>
      <c r="K6" s="354"/>
      <c r="L6" s="355"/>
      <c r="M6" s="356"/>
      <c r="N6" s="356"/>
      <c r="O6" s="357"/>
      <c r="P6" s="320"/>
      <c r="Q6" s="354"/>
      <c r="R6" s="355"/>
      <c r="S6" s="356"/>
      <c r="T6" s="356"/>
      <c r="U6" s="357"/>
    </row>
    <row r="7" customFormat="false" ht="15.75" hidden="false" customHeight="false" outlineLevel="0" collapsed="false">
      <c r="A7" s="51"/>
      <c r="B7" s="315"/>
      <c r="C7" s="316" t="n">
        <v>30</v>
      </c>
      <c r="D7" s="316" t="n">
        <v>30</v>
      </c>
      <c r="E7" s="354"/>
      <c r="F7" s="355"/>
      <c r="G7" s="356"/>
      <c r="H7" s="356"/>
      <c r="I7" s="357"/>
      <c r="J7" s="320"/>
      <c r="K7" s="354"/>
      <c r="L7" s="355"/>
      <c r="M7" s="356"/>
      <c r="N7" s="356"/>
      <c r="O7" s="357"/>
      <c r="P7" s="320"/>
      <c r="Q7" s="354"/>
      <c r="R7" s="355"/>
      <c r="S7" s="356"/>
      <c r="T7" s="356"/>
      <c r="U7" s="357"/>
    </row>
    <row r="8" customFormat="false" ht="16.5" hidden="false" customHeight="false" outlineLevel="0" collapsed="false">
      <c r="A8" s="51"/>
      <c r="B8" s="315"/>
      <c r="C8" s="324" t="n">
        <v>34</v>
      </c>
      <c r="D8" s="324" t="n">
        <v>34</v>
      </c>
      <c r="E8" s="358"/>
      <c r="F8" s="359"/>
      <c r="G8" s="360"/>
      <c r="H8" s="360"/>
      <c r="I8" s="361"/>
      <c r="J8" s="328"/>
      <c r="K8" s="358"/>
      <c r="L8" s="359"/>
      <c r="M8" s="360"/>
      <c r="N8" s="360"/>
      <c r="O8" s="361"/>
      <c r="P8" s="328"/>
      <c r="Q8" s="358"/>
      <c r="R8" s="359"/>
      <c r="S8" s="360"/>
      <c r="T8" s="360"/>
      <c r="U8" s="361"/>
    </row>
    <row r="9" customFormat="false" ht="15.75" hidden="false" customHeight="false" outlineLevel="0" collapsed="false">
      <c r="A9" s="51"/>
      <c r="B9" s="315"/>
      <c r="C9" s="306" t="n">
        <v>22</v>
      </c>
      <c r="D9" s="71" t="n">
        <v>24</v>
      </c>
      <c r="E9" s="350"/>
      <c r="F9" s="351"/>
      <c r="G9" s="352"/>
      <c r="H9" s="352"/>
      <c r="I9" s="353"/>
      <c r="J9" s="310"/>
      <c r="K9" s="350"/>
      <c r="L9" s="351"/>
      <c r="M9" s="352"/>
      <c r="N9" s="352"/>
      <c r="O9" s="353"/>
      <c r="P9" s="310"/>
      <c r="Q9" s="350"/>
      <c r="R9" s="351"/>
      <c r="S9" s="352"/>
      <c r="T9" s="352"/>
      <c r="U9" s="353"/>
    </row>
    <row r="10" customFormat="false" ht="15.75" hidden="false" customHeight="false" outlineLevel="0" collapsed="false">
      <c r="A10" s="51"/>
      <c r="B10" s="315"/>
      <c r="C10" s="316" t="n">
        <v>26</v>
      </c>
      <c r="D10" s="71" t="n">
        <v>28</v>
      </c>
      <c r="E10" s="354"/>
      <c r="F10" s="355"/>
      <c r="G10" s="356"/>
      <c r="H10" s="356"/>
      <c r="I10" s="357"/>
      <c r="J10" s="320"/>
      <c r="K10" s="354"/>
      <c r="L10" s="355"/>
      <c r="M10" s="356"/>
      <c r="N10" s="356"/>
      <c r="O10" s="357"/>
      <c r="P10" s="320"/>
      <c r="Q10" s="354"/>
      <c r="R10" s="355"/>
      <c r="S10" s="356"/>
      <c r="T10" s="356"/>
      <c r="U10" s="357"/>
    </row>
    <row r="11" customFormat="false" ht="15.75" hidden="false" customHeight="false" outlineLevel="0" collapsed="false">
      <c r="A11" s="51"/>
      <c r="B11" s="315"/>
      <c r="C11" s="316" t="n">
        <v>30</v>
      </c>
      <c r="D11" s="71" t="n">
        <v>32</v>
      </c>
      <c r="E11" s="354"/>
      <c r="F11" s="355"/>
      <c r="G11" s="356"/>
      <c r="H11" s="356"/>
      <c r="I11" s="357"/>
      <c r="J11" s="320"/>
      <c r="K11" s="354"/>
      <c r="L11" s="355"/>
      <c r="M11" s="356"/>
      <c r="N11" s="356"/>
      <c r="O11" s="357"/>
      <c r="P11" s="320"/>
      <c r="Q11" s="354"/>
      <c r="R11" s="355"/>
      <c r="S11" s="356"/>
      <c r="T11" s="356"/>
      <c r="U11" s="357"/>
    </row>
    <row r="12" customFormat="false" ht="16.5" hidden="false" customHeight="false" outlineLevel="0" collapsed="false">
      <c r="A12" s="51"/>
      <c r="B12" s="315"/>
      <c r="C12" s="324" t="n">
        <v>34</v>
      </c>
      <c r="D12" s="332" t="n">
        <v>36</v>
      </c>
      <c r="E12" s="358"/>
      <c r="F12" s="359"/>
      <c r="G12" s="360"/>
      <c r="H12" s="360"/>
      <c r="I12" s="361"/>
      <c r="J12" s="328"/>
      <c r="K12" s="358"/>
      <c r="L12" s="359"/>
      <c r="M12" s="360"/>
      <c r="N12" s="360"/>
      <c r="O12" s="361"/>
      <c r="P12" s="328"/>
      <c r="Q12" s="358"/>
      <c r="R12" s="359"/>
      <c r="S12" s="360"/>
      <c r="T12" s="360"/>
      <c r="U12" s="361"/>
    </row>
    <row r="13" customFormat="false" ht="15.75" hidden="false" customHeight="false" outlineLevel="0" collapsed="false">
      <c r="A13" s="50"/>
      <c r="B13" s="305" t="s">
        <v>174</v>
      </c>
      <c r="C13" s="306" t="n">
        <v>22</v>
      </c>
      <c r="D13" s="306" t="n">
        <v>22</v>
      </c>
      <c r="E13" s="350"/>
      <c r="F13" s="351"/>
      <c r="G13" s="352"/>
      <c r="H13" s="352"/>
      <c r="I13" s="353"/>
      <c r="J13" s="310"/>
      <c r="K13" s="350"/>
      <c r="L13" s="351"/>
      <c r="M13" s="352"/>
      <c r="N13" s="352"/>
      <c r="O13" s="353"/>
      <c r="P13" s="310"/>
      <c r="Q13" s="350"/>
      <c r="R13" s="351"/>
      <c r="S13" s="352"/>
      <c r="T13" s="352"/>
      <c r="U13" s="353"/>
    </row>
    <row r="14" customFormat="false" ht="15.75" hidden="false" customHeight="false" outlineLevel="0" collapsed="false">
      <c r="A14" s="51"/>
      <c r="B14" s="333"/>
      <c r="C14" s="316" t="n">
        <v>26</v>
      </c>
      <c r="D14" s="316" t="n">
        <v>26</v>
      </c>
      <c r="E14" s="354"/>
      <c r="F14" s="355"/>
      <c r="G14" s="356"/>
      <c r="H14" s="356"/>
      <c r="I14" s="357"/>
      <c r="J14" s="320"/>
      <c r="K14" s="354"/>
      <c r="L14" s="355"/>
      <c r="M14" s="356"/>
      <c r="N14" s="356"/>
      <c r="O14" s="357"/>
      <c r="P14" s="320"/>
      <c r="Q14" s="354"/>
      <c r="R14" s="355"/>
      <c r="S14" s="356"/>
      <c r="T14" s="356"/>
      <c r="U14" s="357"/>
    </row>
    <row r="15" customFormat="false" ht="15.75" hidden="false" customHeight="false" outlineLevel="0" collapsed="false">
      <c r="A15" s="51"/>
      <c r="B15" s="315"/>
      <c r="C15" s="316" t="n">
        <v>30</v>
      </c>
      <c r="D15" s="316" t="n">
        <v>30</v>
      </c>
      <c r="E15" s="354"/>
      <c r="F15" s="355"/>
      <c r="G15" s="356"/>
      <c r="H15" s="356"/>
      <c r="I15" s="357"/>
      <c r="J15" s="320"/>
      <c r="K15" s="354"/>
      <c r="L15" s="355"/>
      <c r="M15" s="356"/>
      <c r="N15" s="356"/>
      <c r="O15" s="357"/>
      <c r="P15" s="320"/>
      <c r="Q15" s="354"/>
      <c r="R15" s="355"/>
      <c r="S15" s="356"/>
      <c r="T15" s="356"/>
      <c r="U15" s="357"/>
    </row>
    <row r="16" customFormat="false" ht="16.5" hidden="false" customHeight="false" outlineLevel="0" collapsed="false">
      <c r="A16" s="51"/>
      <c r="B16" s="315"/>
      <c r="C16" s="324" t="n">
        <v>34</v>
      </c>
      <c r="D16" s="324" t="n">
        <v>34</v>
      </c>
      <c r="E16" s="358"/>
      <c r="F16" s="359"/>
      <c r="G16" s="360"/>
      <c r="H16" s="360"/>
      <c r="I16" s="361"/>
      <c r="J16" s="328"/>
      <c r="K16" s="358"/>
      <c r="L16" s="359"/>
      <c r="M16" s="360"/>
      <c r="N16" s="360"/>
      <c r="O16" s="361"/>
      <c r="P16" s="328"/>
      <c r="Q16" s="358"/>
      <c r="R16" s="359"/>
      <c r="S16" s="360"/>
      <c r="T16" s="360"/>
      <c r="U16" s="361"/>
    </row>
    <row r="17" customFormat="false" ht="15.75" hidden="false" customHeight="false" outlineLevel="0" collapsed="false">
      <c r="A17" s="51"/>
      <c r="B17" s="315"/>
      <c r="C17" s="306" t="n">
        <v>22</v>
      </c>
      <c r="D17" s="71" t="n">
        <v>24</v>
      </c>
      <c r="E17" s="350"/>
      <c r="F17" s="351"/>
      <c r="G17" s="352"/>
      <c r="H17" s="352"/>
      <c r="I17" s="353"/>
      <c r="J17" s="310"/>
      <c r="K17" s="350"/>
      <c r="L17" s="351"/>
      <c r="M17" s="352"/>
      <c r="N17" s="352"/>
      <c r="O17" s="353"/>
      <c r="P17" s="310"/>
      <c r="Q17" s="350"/>
      <c r="R17" s="351"/>
      <c r="S17" s="352"/>
      <c r="T17" s="352"/>
      <c r="U17" s="353"/>
    </row>
    <row r="18" customFormat="false" ht="15.75" hidden="false" customHeight="false" outlineLevel="0" collapsed="false">
      <c r="A18" s="51"/>
      <c r="B18" s="315"/>
      <c r="C18" s="316" t="n">
        <v>26</v>
      </c>
      <c r="D18" s="71" t="n">
        <v>28</v>
      </c>
      <c r="E18" s="354"/>
      <c r="F18" s="355"/>
      <c r="G18" s="356"/>
      <c r="H18" s="356"/>
      <c r="I18" s="357"/>
      <c r="J18" s="320"/>
      <c r="K18" s="354"/>
      <c r="L18" s="355"/>
      <c r="M18" s="356"/>
      <c r="N18" s="356"/>
      <c r="O18" s="357"/>
      <c r="P18" s="320"/>
      <c r="Q18" s="354"/>
      <c r="R18" s="355"/>
      <c r="S18" s="356"/>
      <c r="T18" s="356"/>
      <c r="U18" s="357"/>
    </row>
    <row r="19" customFormat="false" ht="15.75" hidden="false" customHeight="false" outlineLevel="0" collapsed="false">
      <c r="A19" s="51"/>
      <c r="B19" s="315"/>
      <c r="C19" s="316" t="n">
        <v>30</v>
      </c>
      <c r="D19" s="71" t="n">
        <v>32</v>
      </c>
      <c r="E19" s="354"/>
      <c r="F19" s="355"/>
      <c r="G19" s="356"/>
      <c r="H19" s="356"/>
      <c r="I19" s="357"/>
      <c r="J19" s="320"/>
      <c r="K19" s="354"/>
      <c r="L19" s="355"/>
      <c r="M19" s="356"/>
      <c r="N19" s="356"/>
      <c r="O19" s="357"/>
      <c r="P19" s="320"/>
      <c r="Q19" s="354"/>
      <c r="R19" s="355"/>
      <c r="S19" s="356"/>
      <c r="T19" s="356"/>
      <c r="U19" s="357"/>
    </row>
    <row r="20" customFormat="false" ht="16.5" hidden="false" customHeight="false" outlineLevel="0" collapsed="false">
      <c r="A20" s="51"/>
      <c r="B20" s="315"/>
      <c r="C20" s="324" t="n">
        <v>34</v>
      </c>
      <c r="D20" s="332" t="n">
        <v>36</v>
      </c>
      <c r="E20" s="358"/>
      <c r="F20" s="359"/>
      <c r="G20" s="360"/>
      <c r="H20" s="360"/>
      <c r="I20" s="361"/>
      <c r="J20" s="328"/>
      <c r="K20" s="358"/>
      <c r="L20" s="359"/>
      <c r="M20" s="360"/>
      <c r="N20" s="360"/>
      <c r="O20" s="361"/>
      <c r="P20" s="328"/>
      <c r="Q20" s="358"/>
      <c r="R20" s="359"/>
      <c r="S20" s="360"/>
      <c r="T20" s="360"/>
      <c r="U20" s="361"/>
    </row>
    <row r="21" customFormat="false" ht="15.75" hidden="false" customHeight="false" outlineLevel="0" collapsed="false">
      <c r="A21" s="304" t="s">
        <v>15</v>
      </c>
      <c r="B21" s="305" t="s">
        <v>175</v>
      </c>
      <c r="C21" s="306" t="n">
        <v>22</v>
      </c>
      <c r="D21" s="306" t="n">
        <v>22</v>
      </c>
      <c r="E21" s="307" t="n">
        <f aca="false">Anchor!B305</f>
        <v>6402527</v>
      </c>
      <c r="F21" s="308" t="n">
        <f aca="false">Anchor!C305</f>
        <v>8877326</v>
      </c>
      <c r="G21" s="308" t="n">
        <f aca="false">Anchor!D305</f>
        <v>9941444</v>
      </c>
      <c r="H21" s="308" t="n">
        <f aca="false">Anchor!E305</f>
        <v>29.7842</v>
      </c>
      <c r="I21" s="309" t="n">
        <f aca="false">Anchor!F305</f>
        <v>25.2543</v>
      </c>
      <c r="J21" s="310"/>
      <c r="K21" s="307" t="n">
        <f aca="false">Test!B305</f>
        <v>7172904</v>
      </c>
      <c r="L21" s="308" t="n">
        <f aca="false">Test!C305</f>
        <v>10130080</v>
      </c>
      <c r="M21" s="308" t="n">
        <f aca="false">Test!D305</f>
        <v>11423703</v>
      </c>
      <c r="N21" s="308" t="n">
        <f aca="false">Test!E305</f>
        <v>35.6795</v>
      </c>
      <c r="O21" s="309" t="n">
        <f aca="false">Test!F305</f>
        <v>32.9971</v>
      </c>
      <c r="P21" s="310"/>
      <c r="Q21" s="311" t="n">
        <f aca="false">IF(E21=0,WorstCase!$Y$2,K21/E21)</f>
        <v>1.12032389711125</v>
      </c>
      <c r="R21" s="312" t="n">
        <f aca="false">IF(F21=0,WorstCase!$Y$2,L21/F21)</f>
        <v>1.14111839533661</v>
      </c>
      <c r="S21" s="312" t="n">
        <f aca="false">IF(G21=0,WorstCase!$Y$2,M21/G21)</f>
        <v>1.14909896389297</v>
      </c>
      <c r="T21" s="312" t="n">
        <f aca="false">IF(H21=0,WorstCase!$Y$2,N21/H21)</f>
        <v>1.19793380382888</v>
      </c>
      <c r="U21" s="313" t="n">
        <f aca="false">IF(I21=0,WorstCase!$Y$2,O21/I21)</f>
        <v>1.30659333262058</v>
      </c>
    </row>
    <row r="22" customFormat="false" ht="15.75" hidden="false" customHeight="false" outlineLevel="0" collapsed="false">
      <c r="A22" s="51" t="s">
        <v>176</v>
      </c>
      <c r="B22" s="315"/>
      <c r="C22" s="316" t="n">
        <v>26</v>
      </c>
      <c r="D22" s="316" t="n">
        <v>26</v>
      </c>
      <c r="E22" s="317" t="n">
        <f aca="false">Anchor!B306</f>
        <v>6291053</v>
      </c>
      <c r="F22" s="318" t="n">
        <f aca="false">Anchor!C306</f>
        <v>8228005</v>
      </c>
      <c r="G22" s="318" t="n">
        <f aca="false">Anchor!D306</f>
        <v>9145817</v>
      </c>
      <c r="H22" s="318" t="n">
        <f aca="false">Anchor!E306</f>
        <v>29.2659</v>
      </c>
      <c r="I22" s="319" t="n">
        <f aca="false">Anchor!F306</f>
        <v>24.8054</v>
      </c>
      <c r="J22" s="320"/>
      <c r="K22" s="317" t="n">
        <f aca="false">Test!B306</f>
        <v>6917202</v>
      </c>
      <c r="L22" s="318" t="n">
        <f aca="false">Test!C306</f>
        <v>9151877</v>
      </c>
      <c r="M22" s="318" t="n">
        <f aca="false">Test!D306</f>
        <v>10232107</v>
      </c>
      <c r="N22" s="318" t="n">
        <f aca="false">Test!E306</f>
        <v>35.1126</v>
      </c>
      <c r="O22" s="319" t="n">
        <f aca="false">Test!F306</f>
        <v>32.7036</v>
      </c>
      <c r="P22" s="320"/>
      <c r="Q22" s="321" t="n">
        <f aca="false">IF(E22=0,WorstCase!$Y$2,K22/E22)</f>
        <v>1.09953007866887</v>
      </c>
      <c r="R22" s="322" t="n">
        <f aca="false">IF(F22=0,WorstCase!$Y$2,L22/F22)</f>
        <v>1.112283840372</v>
      </c>
      <c r="S22" s="322" t="n">
        <f aca="false">IF(G22=0,WorstCase!$Y$2,M22/G22)</f>
        <v>1.11877451735586</v>
      </c>
      <c r="T22" s="322" t="n">
        <f aca="false">IF(H22=0,WorstCase!$Y$2,N22/H22)</f>
        <v>1.19977858189907</v>
      </c>
      <c r="U22" s="323" t="n">
        <f aca="false">IF(I22=0,WorstCase!$Y$2,O22/I22)</f>
        <v>1.31840647600926</v>
      </c>
    </row>
    <row r="23" customFormat="false" ht="15.75" hidden="false" customHeight="false" outlineLevel="0" collapsed="false">
      <c r="A23" s="51"/>
      <c r="B23" s="315"/>
      <c r="C23" s="316" t="n">
        <v>30</v>
      </c>
      <c r="D23" s="316" t="n">
        <v>30</v>
      </c>
      <c r="E23" s="317" t="n">
        <f aca="false">Anchor!B307</f>
        <v>6274208</v>
      </c>
      <c r="F23" s="318" t="n">
        <f aca="false">Anchor!C307</f>
        <v>7925154</v>
      </c>
      <c r="G23" s="318" t="n">
        <f aca="false">Anchor!D307</f>
        <v>8725950</v>
      </c>
      <c r="H23" s="318" t="n">
        <f aca="false">Anchor!E307</f>
        <v>28.5579</v>
      </c>
      <c r="I23" s="319" t="n">
        <f aca="false">Anchor!F307</f>
        <v>24.1991</v>
      </c>
      <c r="J23" s="320"/>
      <c r="K23" s="317" t="n">
        <f aca="false">Test!B307</f>
        <v>6878604</v>
      </c>
      <c r="L23" s="318" t="n">
        <f aca="false">Test!C307</f>
        <v>8742143</v>
      </c>
      <c r="M23" s="318" t="n">
        <f aca="false">Test!D307</f>
        <v>9666987</v>
      </c>
      <c r="N23" s="318" t="n">
        <f aca="false">Test!E307</f>
        <v>35.0768</v>
      </c>
      <c r="O23" s="319" t="n">
        <f aca="false">Test!F307</f>
        <v>33.1405</v>
      </c>
      <c r="P23" s="320"/>
      <c r="Q23" s="321" t="n">
        <f aca="false">IF(E23=0,WorstCase!$Y$2,K23/E23)</f>
        <v>1.09633024598483</v>
      </c>
      <c r="R23" s="322" t="n">
        <f aca="false">IF(F23=0,WorstCase!$Y$2,L23/F23)</f>
        <v>1.10308809141122</v>
      </c>
      <c r="S23" s="322" t="n">
        <f aca="false">IF(G23=0,WorstCase!$Y$2,M23/G23)</f>
        <v>1.10784350128066</v>
      </c>
      <c r="T23" s="322" t="n">
        <f aca="false">IF(H23=0,WorstCase!$Y$2,N23/H23)</f>
        <v>1.2282695856488</v>
      </c>
      <c r="U23" s="323" t="n">
        <f aca="false">IF(I23=0,WorstCase!$Y$2,O23/I23)</f>
        <v>1.36949308032117</v>
      </c>
    </row>
    <row r="24" customFormat="false" ht="16.5" hidden="false" customHeight="false" outlineLevel="0" collapsed="false">
      <c r="A24" s="51"/>
      <c r="B24" s="315"/>
      <c r="C24" s="324" t="n">
        <v>34</v>
      </c>
      <c r="D24" s="324" t="n">
        <v>34</v>
      </c>
      <c r="E24" s="325" t="n">
        <f aca="false">Anchor!B308</f>
        <v>6308998</v>
      </c>
      <c r="F24" s="326" t="n">
        <f aca="false">Anchor!C308</f>
        <v>7726767</v>
      </c>
      <c r="G24" s="326" t="n">
        <f aca="false">Anchor!D308</f>
        <v>8426990</v>
      </c>
      <c r="H24" s="326" t="n">
        <f aca="false">Anchor!E308</f>
        <v>27.7519</v>
      </c>
      <c r="I24" s="327" t="n">
        <f aca="false">Anchor!F308</f>
        <v>23.5084</v>
      </c>
      <c r="J24" s="328"/>
      <c r="K24" s="325" t="n">
        <f aca="false">Test!B308</f>
        <v>6931112</v>
      </c>
      <c r="L24" s="326" t="n">
        <f aca="false">Test!C308</f>
        <v>8529820</v>
      </c>
      <c r="M24" s="326" t="n">
        <f aca="false">Test!D308</f>
        <v>9342531</v>
      </c>
      <c r="N24" s="326" t="n">
        <f aca="false">Test!E308</f>
        <v>35.0623</v>
      </c>
      <c r="O24" s="327" t="n">
        <f aca="false">Test!F308</f>
        <v>33.6241</v>
      </c>
      <c r="P24" s="328"/>
      <c r="Q24" s="329" t="n">
        <f aca="false">IF(E24=0,WorstCase!$Y$2,K24/E24)</f>
        <v>1.09860741753286</v>
      </c>
      <c r="R24" s="330" t="n">
        <f aca="false">IF(F24=0,WorstCase!$Y$2,L24/F24)</f>
        <v>1.10393130788077</v>
      </c>
      <c r="S24" s="330" t="n">
        <f aca="false">IF(G24=0,WorstCase!$Y$2,M24/G24)</f>
        <v>1.10864389301518</v>
      </c>
      <c r="T24" s="330" t="n">
        <f aca="false">IF(H24=0,WorstCase!$Y$2,N24/H24)</f>
        <v>1.26341980188744</v>
      </c>
      <c r="U24" s="331" t="n">
        <f aca="false">IF(I24=0,WorstCase!$Y$2,O24/I24)</f>
        <v>1.43030150924776</v>
      </c>
    </row>
    <row r="25" customFormat="false" ht="15.75" hidden="false" customHeight="false" outlineLevel="0" collapsed="false">
      <c r="A25" s="51"/>
      <c r="B25" s="315"/>
      <c r="C25" s="306" t="n">
        <v>22</v>
      </c>
      <c r="D25" s="71" t="n">
        <v>24</v>
      </c>
      <c r="E25" s="307" t="n">
        <f aca="false">Anchor!B309</f>
        <v>4887646</v>
      </c>
      <c r="F25" s="308" t="n">
        <f aca="false">Anchor!C309</f>
        <v>6356713</v>
      </c>
      <c r="G25" s="308" t="n">
        <f aca="false">Anchor!D309</f>
        <v>7004193</v>
      </c>
      <c r="H25" s="308" t="n">
        <f aca="false">Anchor!E309</f>
        <v>27.9241</v>
      </c>
      <c r="I25" s="309" t="n">
        <f aca="false">Anchor!F309</f>
        <v>23.6847</v>
      </c>
      <c r="J25" s="310"/>
      <c r="K25" s="307" t="n">
        <f aca="false">Test!B309</f>
        <v>5267268</v>
      </c>
      <c r="L25" s="308" t="n">
        <f aca="false">Test!C309</f>
        <v>6975164</v>
      </c>
      <c r="M25" s="308" t="n">
        <f aca="false">Test!D309</f>
        <v>7714994</v>
      </c>
      <c r="N25" s="308" t="n">
        <f aca="false">Test!E309</f>
        <v>30.0463</v>
      </c>
      <c r="O25" s="309" t="n">
        <f aca="false">Test!F309</f>
        <v>26.3862</v>
      </c>
      <c r="P25" s="310"/>
      <c r="Q25" s="311" t="n">
        <f aca="false">IF(E25=0,WorstCase!$Y$2,K25/E25)</f>
        <v>1.07766970030154</v>
      </c>
      <c r="R25" s="312" t="n">
        <f aca="false">IF(F25=0,WorstCase!$Y$2,L25/F25)</f>
        <v>1.09729100558732</v>
      </c>
      <c r="S25" s="312" t="n">
        <f aca="false">IF(G25=0,WorstCase!$Y$2,M25/G25)</f>
        <v>1.10148221215492</v>
      </c>
      <c r="T25" s="312" t="n">
        <f aca="false">IF(H25=0,WorstCase!$Y$2,N25/H25)</f>
        <v>1.07599886836102</v>
      </c>
      <c r="U25" s="313" t="n">
        <f aca="false">IF(I25=0,WorstCase!$Y$2,O25/I25)</f>
        <v>1.11406097607316</v>
      </c>
    </row>
    <row r="26" customFormat="false" ht="15.75" hidden="false" customHeight="false" outlineLevel="0" collapsed="false">
      <c r="A26" s="51"/>
      <c r="B26" s="315"/>
      <c r="C26" s="316" t="n">
        <v>26</v>
      </c>
      <c r="D26" s="71" t="n">
        <v>28</v>
      </c>
      <c r="E26" s="317" t="n">
        <f aca="false">Anchor!B310</f>
        <v>4992897</v>
      </c>
      <c r="F26" s="318" t="n">
        <f aca="false">Anchor!C310</f>
        <v>6264694</v>
      </c>
      <c r="G26" s="318" t="n">
        <f aca="false">Anchor!D310</f>
        <v>6866103</v>
      </c>
      <c r="H26" s="318" t="n">
        <f aca="false">Anchor!E310</f>
        <v>27.6855</v>
      </c>
      <c r="I26" s="319" t="n">
        <f aca="false">Anchor!F310</f>
        <v>23.4756</v>
      </c>
      <c r="J26" s="320"/>
      <c r="K26" s="317" t="n">
        <f aca="false">Test!B310</f>
        <v>5357611</v>
      </c>
      <c r="L26" s="318" t="n">
        <f aca="false">Test!C310</f>
        <v>6806762</v>
      </c>
      <c r="M26" s="318" t="n">
        <f aca="false">Test!D310</f>
        <v>7489976</v>
      </c>
      <c r="N26" s="318" t="n">
        <f aca="false">Test!E310</f>
        <v>30.1602</v>
      </c>
      <c r="O26" s="319" t="n">
        <f aca="false">Test!F310</f>
        <v>26.76</v>
      </c>
      <c r="P26" s="320"/>
      <c r="Q26" s="321" t="n">
        <f aca="false">IF(E26=0,WorstCase!$Y$2,K26/E26)</f>
        <v>1.07304656995728</v>
      </c>
      <c r="R26" s="322" t="n">
        <f aca="false">IF(F26=0,WorstCase!$Y$2,L26/F26)</f>
        <v>1.08652745050277</v>
      </c>
      <c r="S26" s="322" t="n">
        <f aca="false">IF(G26=0,WorstCase!$Y$2,M26/G26)</f>
        <v>1.0908627499471</v>
      </c>
      <c r="T26" s="322" t="n">
        <f aca="false">IF(H26=0,WorstCase!$Y$2,N26/H26)</f>
        <v>1.0893861407596</v>
      </c>
      <c r="U26" s="323" t="n">
        <f aca="false">IF(I26=0,WorstCase!$Y$2,O26/I26)</f>
        <v>1.13990696723406</v>
      </c>
    </row>
    <row r="27" customFormat="false" ht="15.75" hidden="false" customHeight="false" outlineLevel="0" collapsed="false">
      <c r="A27" s="51"/>
      <c r="B27" s="315"/>
      <c r="C27" s="316" t="n">
        <v>30</v>
      </c>
      <c r="D27" s="71" t="n">
        <v>32</v>
      </c>
      <c r="E27" s="317" t="n">
        <f aca="false">Anchor!B311</f>
        <v>5116613</v>
      </c>
      <c r="F27" s="318" t="n">
        <f aca="false">Anchor!C311</f>
        <v>6299388</v>
      </c>
      <c r="G27" s="318" t="n">
        <f aca="false">Anchor!D311</f>
        <v>6876856</v>
      </c>
      <c r="H27" s="318" t="n">
        <f aca="false">Anchor!E311</f>
        <v>27.206</v>
      </c>
      <c r="I27" s="319" t="n">
        <f aca="false">Anchor!F311</f>
        <v>23.0638</v>
      </c>
      <c r="J27" s="320"/>
      <c r="K27" s="317" t="n">
        <f aca="false">Test!B311</f>
        <v>5589614</v>
      </c>
      <c r="L27" s="318" t="n">
        <f aca="false">Test!C311</f>
        <v>6918278</v>
      </c>
      <c r="M27" s="318" t="n">
        <f aca="false">Test!D311</f>
        <v>7567461</v>
      </c>
      <c r="N27" s="318" t="n">
        <f aca="false">Test!E311</f>
        <v>30.9657</v>
      </c>
      <c r="O27" s="319" t="n">
        <f aca="false">Test!F311</f>
        <v>28.1816</v>
      </c>
      <c r="P27" s="320"/>
      <c r="Q27" s="321" t="n">
        <f aca="false">IF(E27=0,WorstCase!$Y$2,K27/E27)</f>
        <v>1.09244416179219</v>
      </c>
      <c r="R27" s="322" t="n">
        <f aca="false">IF(F27=0,WorstCase!$Y$2,L27/F27)</f>
        <v>1.09824605183869</v>
      </c>
      <c r="S27" s="322" t="n">
        <f aca="false">IF(G27=0,WorstCase!$Y$2,M27/G27)</f>
        <v>1.10042452539358</v>
      </c>
      <c r="T27" s="322" t="n">
        <f aca="false">IF(H27=0,WorstCase!$Y$2,N27/H27)</f>
        <v>1.13819378078365</v>
      </c>
      <c r="U27" s="323" t="n">
        <f aca="false">IF(I27=0,WorstCase!$Y$2,O27/I27)</f>
        <v>1.22189751905584</v>
      </c>
    </row>
    <row r="28" customFormat="false" ht="16.5" hidden="false" customHeight="false" outlineLevel="0" collapsed="false">
      <c r="A28" s="51"/>
      <c r="B28" s="315"/>
      <c r="C28" s="324" t="n">
        <v>34</v>
      </c>
      <c r="D28" s="332" t="n">
        <v>36</v>
      </c>
      <c r="E28" s="325" t="n">
        <f aca="false">Anchor!B312</f>
        <v>5743051</v>
      </c>
      <c r="F28" s="326" t="n">
        <f aca="false">Anchor!C312</f>
        <v>6970791</v>
      </c>
      <c r="G28" s="326" t="n">
        <f aca="false">Anchor!D312</f>
        <v>7584107</v>
      </c>
      <c r="H28" s="326" t="n">
        <f aca="false">Anchor!E312</f>
        <v>27.1477</v>
      </c>
      <c r="I28" s="327" t="n">
        <f aca="false">Anchor!F312</f>
        <v>23.0014</v>
      </c>
      <c r="J28" s="328"/>
      <c r="K28" s="325" t="n">
        <f aca="false">Test!B312</f>
        <v>6349785</v>
      </c>
      <c r="L28" s="326" t="n">
        <f aca="false">Test!C312</f>
        <v>7736679</v>
      </c>
      <c r="M28" s="326" t="n">
        <f aca="false">Test!D312</f>
        <v>8430606</v>
      </c>
      <c r="N28" s="326" t="n">
        <f aca="false">Test!E312</f>
        <v>33.5709</v>
      </c>
      <c r="O28" s="327" t="n">
        <f aca="false">Test!F312</f>
        <v>31.9087</v>
      </c>
      <c r="P28" s="328"/>
      <c r="Q28" s="329" t="n">
        <f aca="false">IF(E28=0,WorstCase!$Y$2,K28/E28)</f>
        <v>1.10564663277411</v>
      </c>
      <c r="R28" s="330" t="n">
        <f aca="false">IF(F28=0,WorstCase!$Y$2,L28/F28)</f>
        <v>1.10987103185277</v>
      </c>
      <c r="S28" s="330" t="n">
        <f aca="false">IF(G28=0,WorstCase!$Y$2,M28/G28)</f>
        <v>1.11161485459</v>
      </c>
      <c r="T28" s="330" t="n">
        <f aca="false">IF(H28=0,WorstCase!$Y$2,N28/H28)</f>
        <v>1.23660199574918</v>
      </c>
      <c r="U28" s="331" t="n">
        <f aca="false">IF(I28=0,WorstCase!$Y$2,O28/I28)</f>
        <v>1.38725034128357</v>
      </c>
    </row>
    <row r="29" customFormat="false" ht="15.75" hidden="false" customHeight="false" outlineLevel="0" collapsed="false">
      <c r="A29" s="51"/>
      <c r="B29" s="305" t="s">
        <v>177</v>
      </c>
      <c r="C29" s="306" t="n">
        <v>22</v>
      </c>
      <c r="D29" s="306" t="n">
        <v>22</v>
      </c>
      <c r="E29" s="307" t="n">
        <f aca="false">Anchor!B313</f>
        <v>8032522</v>
      </c>
      <c r="F29" s="308" t="n">
        <f aca="false">Anchor!C313</f>
        <v>11583327</v>
      </c>
      <c r="G29" s="308" t="n">
        <f aca="false">Anchor!D313</f>
        <v>13036931</v>
      </c>
      <c r="H29" s="308" t="n">
        <f aca="false">Anchor!E313</f>
        <v>30.6798</v>
      </c>
      <c r="I29" s="309" t="n">
        <f aca="false">Anchor!F313</f>
        <v>26.0139</v>
      </c>
      <c r="J29" s="310"/>
      <c r="K29" s="307" t="n">
        <f aca="false">Test!B313</f>
        <v>8233199</v>
      </c>
      <c r="L29" s="308" t="n">
        <f aca="false">Test!C313</f>
        <v>11921811</v>
      </c>
      <c r="M29" s="308" t="n">
        <f aca="false">Test!D313</f>
        <v>13436748</v>
      </c>
      <c r="N29" s="308" t="n">
        <f aca="false">Test!E313</f>
        <v>32.07</v>
      </c>
      <c r="O29" s="309" t="n">
        <f aca="false">Test!F313</f>
        <v>27.8044</v>
      </c>
      <c r="P29" s="310"/>
      <c r="Q29" s="311" t="n">
        <f aca="false">IF(E29=0,WorstCase!$Y$2,K29/E29)</f>
        <v>1.02498306260475</v>
      </c>
      <c r="R29" s="312" t="n">
        <f aca="false">IF(F29=0,WorstCase!$Y$2,L29/F29)</f>
        <v>1.02922165626508</v>
      </c>
      <c r="S29" s="312" t="n">
        <f aca="false">IF(G29=0,WorstCase!$Y$2,M29/G29)</f>
        <v>1.03066803068912</v>
      </c>
      <c r="T29" s="312" t="n">
        <f aca="false">IF(H29=0,WorstCase!$Y$2,N29/H29)</f>
        <v>1.04531320282401</v>
      </c>
      <c r="U29" s="313" t="n">
        <f aca="false">IF(I29=0,WorstCase!$Y$2,O29/I29)</f>
        <v>1.06882858779345</v>
      </c>
    </row>
    <row r="30" customFormat="false" ht="15.75" hidden="false" customHeight="false" outlineLevel="0" collapsed="false">
      <c r="A30" s="51"/>
      <c r="B30" s="315"/>
      <c r="C30" s="316" t="n">
        <v>26</v>
      </c>
      <c r="D30" s="316" t="n">
        <v>26</v>
      </c>
      <c r="E30" s="317" t="n">
        <f aca="false">Anchor!B314</f>
        <v>7421345</v>
      </c>
      <c r="F30" s="318" t="n">
        <f aca="false">Anchor!C314</f>
        <v>10028204</v>
      </c>
      <c r="G30" s="318" t="n">
        <f aca="false">Anchor!D314</f>
        <v>11129383</v>
      </c>
      <c r="H30" s="318" t="n">
        <f aca="false">Anchor!E314</f>
        <v>29.5647</v>
      </c>
      <c r="I30" s="319" t="n">
        <f aca="false">Anchor!F314</f>
        <v>25.0655</v>
      </c>
      <c r="J30" s="320"/>
      <c r="K30" s="317" t="n">
        <f aca="false">Test!B314</f>
        <v>7662893</v>
      </c>
      <c r="L30" s="318" t="n">
        <f aca="false">Test!C314</f>
        <v>10422433</v>
      </c>
      <c r="M30" s="318" t="n">
        <f aca="false">Test!D314</f>
        <v>11595290</v>
      </c>
      <c r="N30" s="318" t="n">
        <f aca="false">Test!E314</f>
        <v>31.4001</v>
      </c>
      <c r="O30" s="319" t="n">
        <f aca="false">Test!F314</f>
        <v>27.4538</v>
      </c>
      <c r="P30" s="320"/>
      <c r="Q30" s="321" t="n">
        <f aca="false">IF(E30=0,WorstCase!$Y$2,K30/E30)</f>
        <v>1.03254773898801</v>
      </c>
      <c r="R30" s="322" t="n">
        <f aca="false">IF(F30=0,WorstCase!$Y$2,L30/F30)</f>
        <v>1.03931202436648</v>
      </c>
      <c r="S30" s="322" t="n">
        <f aca="false">IF(G30=0,WorstCase!$Y$2,M30/G30)</f>
        <v>1.04186278790118</v>
      </c>
      <c r="T30" s="322" t="n">
        <f aca="false">IF(H30=0,WorstCase!$Y$2,N30/H30)</f>
        <v>1.06208079229622</v>
      </c>
      <c r="U30" s="323" t="n">
        <f aca="false">IF(I30=0,WorstCase!$Y$2,O30/I30)</f>
        <v>1.09528236021623</v>
      </c>
    </row>
    <row r="31" customFormat="false" ht="15.75" hidden="false" customHeight="false" outlineLevel="0" collapsed="false">
      <c r="A31" s="51"/>
      <c r="B31" s="315"/>
      <c r="C31" s="316" t="n">
        <v>30</v>
      </c>
      <c r="D31" s="316" t="n">
        <v>30</v>
      </c>
      <c r="E31" s="317" t="n">
        <f aca="false">Anchor!B315</f>
        <v>7006388</v>
      </c>
      <c r="F31" s="318" t="n">
        <f aca="false">Anchor!C315</f>
        <v>9026947</v>
      </c>
      <c r="G31" s="318" t="n">
        <f aca="false">Anchor!D315</f>
        <v>9907305</v>
      </c>
      <c r="H31" s="318" t="n">
        <f aca="false">Anchor!E315</f>
        <v>28.2564</v>
      </c>
      <c r="I31" s="319" t="n">
        <f aca="false">Anchor!F315</f>
        <v>23.9526</v>
      </c>
      <c r="J31" s="320"/>
      <c r="K31" s="317" t="n">
        <f aca="false">Test!B315</f>
        <v>7300739</v>
      </c>
      <c r="L31" s="318" t="n">
        <f aca="false">Test!C315</f>
        <v>9482007</v>
      </c>
      <c r="M31" s="318" t="n">
        <f aca="false">Test!D315</f>
        <v>10447767</v>
      </c>
      <c r="N31" s="318" t="n">
        <f aca="false">Test!E315</f>
        <v>30.7626</v>
      </c>
      <c r="O31" s="319" t="n">
        <f aca="false">Test!F315</f>
        <v>27.2546</v>
      </c>
      <c r="P31" s="320"/>
      <c r="Q31" s="321" t="n">
        <f aca="false">IF(E31=0,WorstCase!$Y$2,K31/E31)</f>
        <v>1.04201180408507</v>
      </c>
      <c r="R31" s="322" t="n">
        <f aca="false">IF(F31=0,WorstCase!$Y$2,L31/F31)</f>
        <v>1.05041128523298</v>
      </c>
      <c r="S31" s="322" t="n">
        <f aca="false">IF(G31=0,WorstCase!$Y$2,M31/G31)</f>
        <v>1.05455186854548</v>
      </c>
      <c r="T31" s="322" t="n">
        <f aca="false">IF(H31=0,WorstCase!$Y$2,N31/H31)</f>
        <v>1.08869495052448</v>
      </c>
      <c r="U31" s="323" t="n">
        <f aca="false">IF(I31=0,WorstCase!$Y$2,O31/I31)</f>
        <v>1.13785559813966</v>
      </c>
    </row>
    <row r="32" customFormat="false" ht="16.5" hidden="false" customHeight="false" outlineLevel="0" collapsed="false">
      <c r="A32" s="51"/>
      <c r="B32" s="315"/>
      <c r="C32" s="324" t="n">
        <v>34</v>
      </c>
      <c r="D32" s="324" t="n">
        <v>34</v>
      </c>
      <c r="E32" s="325" t="n">
        <f aca="false">Anchor!B316</f>
        <v>6709420</v>
      </c>
      <c r="F32" s="326" t="n">
        <f aca="false">Anchor!C316</f>
        <v>8312122</v>
      </c>
      <c r="G32" s="326" t="n">
        <f aca="false">Anchor!D316</f>
        <v>9056932</v>
      </c>
      <c r="H32" s="326" t="n">
        <f aca="false">Anchor!E316</f>
        <v>26.5829</v>
      </c>
      <c r="I32" s="327" t="n">
        <f aca="false">Anchor!F316</f>
        <v>22.5275</v>
      </c>
      <c r="J32" s="328"/>
      <c r="K32" s="325" t="n">
        <f aca="false">Test!B316</f>
        <v>7027758</v>
      </c>
      <c r="L32" s="326" t="n">
        <f aca="false">Test!C316</f>
        <v>8776967</v>
      </c>
      <c r="M32" s="326" t="n">
        <f aca="false">Test!D316</f>
        <v>9608203</v>
      </c>
      <c r="N32" s="326" t="n">
        <f aca="false">Test!E316</f>
        <v>29.6433</v>
      </c>
      <c r="O32" s="327" t="n">
        <f aca="false">Test!F316</f>
        <v>26.6266</v>
      </c>
      <c r="P32" s="328"/>
      <c r="Q32" s="329" t="n">
        <f aca="false">IF(E32=0,WorstCase!$Y$2,K32/E32)</f>
        <v>1.04744642606962</v>
      </c>
      <c r="R32" s="330" t="n">
        <f aca="false">IF(F32=0,WorstCase!$Y$2,L32/F32)</f>
        <v>1.05592374606629</v>
      </c>
      <c r="S32" s="330" t="n">
        <f aca="false">IF(G32=0,WorstCase!$Y$2,M32/G32)</f>
        <v>1.06086730031759</v>
      </c>
      <c r="T32" s="330" t="n">
        <f aca="false">IF(H32=0,WorstCase!$Y$2,N32/H32)</f>
        <v>1.11512664156281</v>
      </c>
      <c r="U32" s="331" t="n">
        <f aca="false">IF(I32=0,WorstCase!$Y$2,O32/I32)</f>
        <v>1.18195982687826</v>
      </c>
    </row>
    <row r="33" customFormat="false" ht="15.75" hidden="false" customHeight="false" outlineLevel="0" collapsed="false">
      <c r="A33" s="51"/>
      <c r="B33" s="315"/>
      <c r="C33" s="306" t="n">
        <v>22</v>
      </c>
      <c r="D33" s="71" t="n">
        <v>24</v>
      </c>
      <c r="E33" s="307" t="n">
        <f aca="false">Anchor!B317</f>
        <v>7165148</v>
      </c>
      <c r="F33" s="308" t="n">
        <f aca="false">Anchor!C317</f>
        <v>9921858</v>
      </c>
      <c r="G33" s="308" t="n">
        <f aca="false">Anchor!D317</f>
        <v>11034380</v>
      </c>
      <c r="H33" s="308" t="n">
        <f aca="false">Anchor!E317</f>
        <v>29.766</v>
      </c>
      <c r="I33" s="309" t="n">
        <f aca="false">Anchor!F317</f>
        <v>25.2411</v>
      </c>
      <c r="J33" s="310"/>
      <c r="K33" s="307" t="n">
        <f aca="false">Test!B317</f>
        <v>7312096</v>
      </c>
      <c r="L33" s="308" t="n">
        <f aca="false">Test!C317</f>
        <v>10160896</v>
      </c>
      <c r="M33" s="308" t="n">
        <f aca="false">Test!D317</f>
        <v>11312369</v>
      </c>
      <c r="N33" s="308" t="n">
        <f aca="false">Test!E317</f>
        <v>30.5782</v>
      </c>
      <c r="O33" s="309" t="n">
        <f aca="false">Test!F317</f>
        <v>26.2597</v>
      </c>
      <c r="P33" s="310"/>
      <c r="Q33" s="311" t="n">
        <f aca="false">IF(E33=0,WorstCase!$Y$2,K33/E33)</f>
        <v>1.02050871803346</v>
      </c>
      <c r="R33" s="312" t="n">
        <f aca="false">IF(F33=0,WorstCase!$Y$2,L33/F33)</f>
        <v>1.02409206017663</v>
      </c>
      <c r="S33" s="312" t="n">
        <f aca="false">IF(G33=0,WorstCase!$Y$2,M33/G33)</f>
        <v>1.0251929877347</v>
      </c>
      <c r="T33" s="312" t="n">
        <f aca="false">IF(H33=0,WorstCase!$Y$2,N33/H33)</f>
        <v>1.02728616542364</v>
      </c>
      <c r="U33" s="313" t="n">
        <f aca="false">IF(I33=0,WorstCase!$Y$2,O33/I33)</f>
        <v>1.04035481813392</v>
      </c>
    </row>
    <row r="34" customFormat="false" ht="15.75" hidden="false" customHeight="false" outlineLevel="0" collapsed="false">
      <c r="A34" s="51"/>
      <c r="B34" s="315"/>
      <c r="C34" s="316" t="n">
        <v>26</v>
      </c>
      <c r="D34" s="71" t="n">
        <v>28</v>
      </c>
      <c r="E34" s="317" t="n">
        <f aca="false">Anchor!B318</f>
        <v>6676450</v>
      </c>
      <c r="F34" s="318" t="n">
        <f aca="false">Anchor!C318</f>
        <v>8732774</v>
      </c>
      <c r="G34" s="318" t="n">
        <f aca="false">Anchor!D318</f>
        <v>9592200</v>
      </c>
      <c r="H34" s="318" t="n">
        <f aca="false">Anchor!E318</f>
        <v>28.5933</v>
      </c>
      <c r="I34" s="319" t="n">
        <f aca="false">Anchor!F318</f>
        <v>24.243</v>
      </c>
      <c r="J34" s="320"/>
      <c r="K34" s="317" t="n">
        <f aca="false">Test!B318</f>
        <v>6863711</v>
      </c>
      <c r="L34" s="318" t="n">
        <f aca="false">Test!C318</f>
        <v>9020126</v>
      </c>
      <c r="M34" s="318" t="n">
        <f aca="false">Test!D318</f>
        <v>9926436</v>
      </c>
      <c r="N34" s="318" t="n">
        <f aca="false">Test!E318</f>
        <v>29.7427</v>
      </c>
      <c r="O34" s="319" t="n">
        <f aca="false">Test!F318</f>
        <v>25.7463</v>
      </c>
      <c r="P34" s="320"/>
      <c r="Q34" s="321" t="n">
        <f aca="false">IF(E34=0,WorstCase!$Y$2,K34/E34)</f>
        <v>1.0280479895753</v>
      </c>
      <c r="R34" s="322" t="n">
        <f aca="false">IF(F34=0,WorstCase!$Y$2,L34/F34)</f>
        <v>1.03290500819098</v>
      </c>
      <c r="S34" s="322" t="n">
        <f aca="false">IF(G34=0,WorstCase!$Y$2,M34/G34)</f>
        <v>1.03484456120598</v>
      </c>
      <c r="T34" s="322" t="n">
        <f aca="false">IF(H34=0,WorstCase!$Y$2,N34/H34)</f>
        <v>1.04019822825627</v>
      </c>
      <c r="U34" s="323" t="n">
        <f aca="false">IF(I34=0,WorstCase!$Y$2,O34/I34)</f>
        <v>1.06200965227076</v>
      </c>
    </row>
    <row r="35" customFormat="false" ht="15.75" hidden="false" customHeight="false" outlineLevel="0" collapsed="false">
      <c r="A35" s="51"/>
      <c r="B35" s="315"/>
      <c r="C35" s="316" t="n">
        <v>30</v>
      </c>
      <c r="D35" s="71" t="n">
        <v>32</v>
      </c>
      <c r="E35" s="317" t="n">
        <f aca="false">Anchor!B319</f>
        <v>6414995</v>
      </c>
      <c r="F35" s="318" t="n">
        <f aca="false">Anchor!C319</f>
        <v>8047281</v>
      </c>
      <c r="G35" s="318" t="n">
        <f aca="false">Anchor!D319</f>
        <v>8769217</v>
      </c>
      <c r="H35" s="318" t="n">
        <f aca="false">Anchor!E319</f>
        <v>27.2042</v>
      </c>
      <c r="I35" s="319" t="n">
        <f aca="false">Anchor!F319</f>
        <v>23.0585</v>
      </c>
      <c r="J35" s="320"/>
      <c r="K35" s="317" t="n">
        <f aca="false">Test!B319</f>
        <v>6663359</v>
      </c>
      <c r="L35" s="318" t="n">
        <f aca="false">Test!C319</f>
        <v>8417097</v>
      </c>
      <c r="M35" s="318" t="n">
        <f aca="false">Test!D319</f>
        <v>9197364</v>
      </c>
      <c r="N35" s="318" t="n">
        <f aca="false">Test!E319</f>
        <v>29.024</v>
      </c>
      <c r="O35" s="319" t="n">
        <f aca="false">Test!F319</f>
        <v>25.4546</v>
      </c>
      <c r="P35" s="320"/>
      <c r="Q35" s="321" t="n">
        <f aca="false">IF(E35=0,WorstCase!$Y$2,K35/E35)</f>
        <v>1.03871616423707</v>
      </c>
      <c r="R35" s="322" t="n">
        <f aca="false">IF(F35=0,WorstCase!$Y$2,L35/F35)</f>
        <v>1.04595539785426</v>
      </c>
      <c r="S35" s="322" t="n">
        <f aca="false">IF(G35=0,WorstCase!$Y$2,M35/G35)</f>
        <v>1.04882385736378</v>
      </c>
      <c r="T35" s="322" t="n">
        <f aca="false">IF(H35=0,WorstCase!$Y$2,N35/H35)</f>
        <v>1.06689408253137</v>
      </c>
      <c r="U35" s="323" t="n">
        <f aca="false">IF(I35=0,WorstCase!$Y$2,O35/I35)</f>
        <v>1.10391395797645</v>
      </c>
    </row>
    <row r="36" customFormat="false" ht="16.5" hidden="false" customHeight="false" outlineLevel="0" collapsed="false">
      <c r="A36" s="51"/>
      <c r="B36" s="315"/>
      <c r="C36" s="324" t="n">
        <v>34</v>
      </c>
      <c r="D36" s="332" t="n">
        <v>36</v>
      </c>
      <c r="E36" s="325" t="n">
        <f aca="false">Anchor!B320</f>
        <v>6485535</v>
      </c>
      <c r="F36" s="326" t="n">
        <f aca="false">Anchor!C320</f>
        <v>8003035</v>
      </c>
      <c r="G36" s="326" t="n">
        <f aca="false">Anchor!D320</f>
        <v>8733157</v>
      </c>
      <c r="H36" s="326" t="n">
        <f aca="false">Anchor!E320</f>
        <v>26.0967</v>
      </c>
      <c r="I36" s="327" t="n">
        <f aca="false">Anchor!F320</f>
        <v>22.1145</v>
      </c>
      <c r="J36" s="328"/>
      <c r="K36" s="325" t="n">
        <f aca="false">Test!B320</f>
        <v>6701476</v>
      </c>
      <c r="L36" s="326" t="n">
        <f aca="false">Test!C320</f>
        <v>8261833</v>
      </c>
      <c r="M36" s="326" t="n">
        <f aca="false">Test!D320</f>
        <v>9019860</v>
      </c>
      <c r="N36" s="326" t="n">
        <f aca="false">Test!E320</f>
        <v>28.5845</v>
      </c>
      <c r="O36" s="327" t="n">
        <f aca="false">Test!F320</f>
        <v>25.5282</v>
      </c>
      <c r="P36" s="328"/>
      <c r="Q36" s="329" t="n">
        <f aca="false">IF(E36=0,WorstCase!$Y$2,K36/E36)</f>
        <v>1.0332957882426</v>
      </c>
      <c r="R36" s="330" t="n">
        <f aca="false">IF(F36=0,WorstCase!$Y$2,L36/F36)</f>
        <v>1.03233748196778</v>
      </c>
      <c r="S36" s="330" t="n">
        <f aca="false">IF(G36=0,WorstCase!$Y$2,M36/G36)</f>
        <v>1.0328292506364</v>
      </c>
      <c r="T36" s="330" t="n">
        <f aca="false">IF(H36=0,WorstCase!$Y$2,N36/H36)</f>
        <v>1.09533006088892</v>
      </c>
      <c r="U36" s="331" t="n">
        <f aca="false">IF(I36=0,WorstCase!$Y$2,O36/I36)</f>
        <v>1.15436478328698</v>
      </c>
    </row>
    <row r="37" customFormat="false" ht="15.75" hidden="false" customHeight="false" outlineLevel="0" collapsed="false">
      <c r="A37" s="51"/>
      <c r="B37" s="305" t="s">
        <v>178</v>
      </c>
      <c r="C37" s="306" t="n">
        <v>22</v>
      </c>
      <c r="D37" s="306" t="n">
        <v>22</v>
      </c>
      <c r="E37" s="307" t="n">
        <f aca="false">Anchor!B321</f>
        <v>5931213</v>
      </c>
      <c r="F37" s="308" t="n">
        <f aca="false">Anchor!C321</f>
        <v>7853459</v>
      </c>
      <c r="G37" s="308" t="n">
        <f aca="false">Anchor!D321</f>
        <v>8831089</v>
      </c>
      <c r="H37" s="308" t="n">
        <f aca="false">Anchor!E321</f>
        <v>14.7382</v>
      </c>
      <c r="I37" s="309" t="n">
        <f aca="false">Anchor!F321</f>
        <v>12.5103</v>
      </c>
      <c r="J37" s="310"/>
      <c r="K37" s="307" t="n">
        <f aca="false">Test!B321</f>
        <v>6363030</v>
      </c>
      <c r="L37" s="308" t="n">
        <f aca="false">Test!C321</f>
        <v>8566795</v>
      </c>
      <c r="M37" s="308" t="n">
        <f aca="false">Test!D321</f>
        <v>9673327</v>
      </c>
      <c r="N37" s="308" t="n">
        <f aca="false">Test!E321</f>
        <v>18.0548</v>
      </c>
      <c r="O37" s="309" t="n">
        <f aca="false">Test!F321</f>
        <v>16.8225</v>
      </c>
      <c r="P37" s="310"/>
      <c r="Q37" s="311" t="n">
        <f aca="false">IF(E37=0,WorstCase!$Y$2,K37/E37)</f>
        <v>1.0728041633305</v>
      </c>
      <c r="R37" s="312" t="n">
        <f aca="false">IF(F37=0,WorstCase!$Y$2,L37/F37)</f>
        <v>1.09083080461743</v>
      </c>
      <c r="S37" s="312" t="n">
        <f aca="false">IF(G37=0,WorstCase!$Y$2,M37/G37)</f>
        <v>1.09537192978125</v>
      </c>
      <c r="T37" s="312" t="n">
        <f aca="false">IF(H37=0,WorstCase!$Y$2,N37/H37)</f>
        <v>1.2250342646999</v>
      </c>
      <c r="U37" s="313" t="n">
        <f aca="false">IF(I37=0,WorstCase!$Y$2,O37/I37)</f>
        <v>1.34469197381358</v>
      </c>
    </row>
    <row r="38" customFormat="false" ht="15.75" hidden="false" customHeight="false" outlineLevel="0" collapsed="false">
      <c r="A38" s="51"/>
      <c r="B38" s="315"/>
      <c r="C38" s="316" t="n">
        <v>26</v>
      </c>
      <c r="D38" s="316" t="n">
        <v>26</v>
      </c>
      <c r="E38" s="317" t="n">
        <f aca="false">Anchor!B322</f>
        <v>5962001</v>
      </c>
      <c r="F38" s="318" t="n">
        <f aca="false">Anchor!C322</f>
        <v>7249568</v>
      </c>
      <c r="G38" s="318" t="n">
        <f aca="false">Anchor!D322</f>
        <v>7911473</v>
      </c>
      <c r="H38" s="318" t="n">
        <f aca="false">Anchor!E322</f>
        <v>12.7365</v>
      </c>
      <c r="I38" s="319" t="n">
        <f aca="false">Anchor!F322</f>
        <v>10.8048</v>
      </c>
      <c r="J38" s="320"/>
      <c r="K38" s="317" t="n">
        <f aca="false">Test!B322</f>
        <v>6359248</v>
      </c>
      <c r="L38" s="318" t="n">
        <f aca="false">Test!C322</f>
        <v>7867534</v>
      </c>
      <c r="M38" s="318" t="n">
        <f aca="false">Test!D322</f>
        <v>8638480</v>
      </c>
      <c r="N38" s="318" t="n">
        <f aca="false">Test!E322</f>
        <v>16.108</v>
      </c>
      <c r="O38" s="319" t="n">
        <f aca="false">Test!F322</f>
        <v>15.2795</v>
      </c>
      <c r="P38" s="320"/>
      <c r="Q38" s="321" t="n">
        <f aca="false">IF(E38=0,WorstCase!$Y$2,K38/E38)</f>
        <v>1.06662981103156</v>
      </c>
      <c r="R38" s="322" t="n">
        <f aca="false">IF(F38=0,WorstCase!$Y$2,L38/F38)</f>
        <v>1.08524176888885</v>
      </c>
      <c r="S38" s="322" t="n">
        <f aca="false">IF(G38=0,WorstCase!$Y$2,M38/G38)</f>
        <v>1.09189274867019</v>
      </c>
      <c r="T38" s="322" t="n">
        <f aca="false">IF(H38=0,WorstCase!$Y$2,N38/H38)</f>
        <v>1.26471165547835</v>
      </c>
      <c r="U38" s="323" t="n">
        <f aca="false">IF(I38=0,WorstCase!$Y$2,O38/I38)</f>
        <v>1.41414001184659</v>
      </c>
    </row>
    <row r="39" customFormat="false" ht="15.75" hidden="false" customHeight="false" outlineLevel="0" collapsed="false">
      <c r="A39" s="51"/>
      <c r="B39" s="315"/>
      <c r="C39" s="316" t="n">
        <v>30</v>
      </c>
      <c r="D39" s="316" t="n">
        <v>30</v>
      </c>
      <c r="E39" s="317" t="n">
        <f aca="false">Anchor!B323</f>
        <v>5896582</v>
      </c>
      <c r="F39" s="318" t="n">
        <f aca="false">Anchor!C323</f>
        <v>6909425</v>
      </c>
      <c r="G39" s="318" t="n">
        <f aca="false">Anchor!D323</f>
        <v>7445242</v>
      </c>
      <c r="H39" s="318" t="n">
        <f aca="false">Anchor!E323</f>
        <v>11.8641</v>
      </c>
      <c r="I39" s="319" t="n">
        <f aca="false">Anchor!F323</f>
        <v>10.0621</v>
      </c>
      <c r="J39" s="320"/>
      <c r="K39" s="317" t="n">
        <f aca="false">Test!B323</f>
        <v>6329123</v>
      </c>
      <c r="L39" s="318" t="n">
        <f aca="false">Test!C323</f>
        <v>7535799</v>
      </c>
      <c r="M39" s="318" t="n">
        <f aca="false">Test!D323</f>
        <v>8179281</v>
      </c>
      <c r="N39" s="318" t="n">
        <f aca="false">Test!E323</f>
        <v>16.0703</v>
      </c>
      <c r="O39" s="319" t="n">
        <f aca="false">Test!F323</f>
        <v>15.7378</v>
      </c>
      <c r="P39" s="320"/>
      <c r="Q39" s="321" t="n">
        <f aca="false">IF(E39=0,WorstCase!$Y$2,K39/E39)</f>
        <v>1.0733545297937</v>
      </c>
      <c r="R39" s="322" t="n">
        <f aca="false">IF(F39=0,WorstCase!$Y$2,L39/F39)</f>
        <v>1.09065501108992</v>
      </c>
      <c r="S39" s="322" t="n">
        <f aca="false">IF(G39=0,WorstCase!$Y$2,M39/G39)</f>
        <v>1.09859169117673</v>
      </c>
      <c r="T39" s="322" t="n">
        <f aca="false">IF(H39=0,WorstCase!$Y$2,N39/H39)</f>
        <v>1.35453173860638</v>
      </c>
      <c r="U39" s="323" t="n">
        <f aca="false">IF(I39=0,WorstCase!$Y$2,O39/I39)</f>
        <v>1.56406714304171</v>
      </c>
    </row>
    <row r="40" customFormat="false" ht="16.5" hidden="false" customHeight="false" outlineLevel="0" collapsed="false">
      <c r="A40" s="51"/>
      <c r="B40" s="315"/>
      <c r="C40" s="324" t="n">
        <v>34</v>
      </c>
      <c r="D40" s="324" t="n">
        <v>34</v>
      </c>
      <c r="E40" s="325" t="n">
        <f aca="false">Anchor!B324</f>
        <v>5841855</v>
      </c>
      <c r="F40" s="326" t="n">
        <f aca="false">Anchor!C324</f>
        <v>6656726</v>
      </c>
      <c r="G40" s="326" t="n">
        <f aca="false">Anchor!D324</f>
        <v>7100652</v>
      </c>
      <c r="H40" s="326" t="n">
        <f aca="false">Anchor!E324</f>
        <v>11.5277</v>
      </c>
      <c r="I40" s="327" t="n">
        <f aca="false">Anchor!F324</f>
        <v>9.7757</v>
      </c>
      <c r="J40" s="328"/>
      <c r="K40" s="325" t="n">
        <f aca="false">Test!B324</f>
        <v>6328915</v>
      </c>
      <c r="L40" s="326" t="n">
        <f aca="false">Test!C324</f>
        <v>7327139</v>
      </c>
      <c r="M40" s="326" t="n">
        <f aca="false">Test!D324</f>
        <v>7881662</v>
      </c>
      <c r="N40" s="326" t="n">
        <f aca="false">Test!E324</f>
        <v>16.8324</v>
      </c>
      <c r="O40" s="327" t="n">
        <f aca="false">Test!F324</f>
        <v>17.0168</v>
      </c>
      <c r="P40" s="328"/>
      <c r="Q40" s="329" t="n">
        <f aca="false">IF(E40=0,WorstCase!$Y$2,K40/E40)</f>
        <v>1.08337420220118</v>
      </c>
      <c r="R40" s="330" t="n">
        <f aca="false">IF(F40=0,WorstCase!$Y$2,L40/F40)</f>
        <v>1.10071212184488</v>
      </c>
      <c r="S40" s="330" t="n">
        <f aca="false">IF(G40=0,WorstCase!$Y$2,M40/G40)</f>
        <v>1.10999130784046</v>
      </c>
      <c r="T40" s="330" t="n">
        <f aca="false">IF(H40=0,WorstCase!$Y$2,N40/H40)</f>
        <v>1.4601698517484</v>
      </c>
      <c r="U40" s="331" t="n">
        <f aca="false">IF(I40=0,WorstCase!$Y$2,O40/I40)</f>
        <v>1.74072444940004</v>
      </c>
    </row>
    <row r="41" customFormat="false" ht="15.75" hidden="false" customHeight="false" outlineLevel="0" collapsed="false">
      <c r="A41" s="51"/>
      <c r="B41" s="315"/>
      <c r="C41" s="306" t="n">
        <v>22</v>
      </c>
      <c r="D41" s="71" t="n">
        <v>24</v>
      </c>
      <c r="E41" s="307" t="n">
        <f aca="false">Anchor!B325</f>
        <v>5483743</v>
      </c>
      <c r="F41" s="308" t="n">
        <f aca="false">Anchor!C325</f>
        <v>6867088</v>
      </c>
      <c r="G41" s="308" t="n">
        <f aca="false">Anchor!D325</f>
        <v>7526380</v>
      </c>
      <c r="H41" s="308" t="n">
        <f aca="false">Anchor!E325</f>
        <v>13.6052</v>
      </c>
      <c r="I41" s="309" t="n">
        <f aca="false">Anchor!F325</f>
        <v>11.5471</v>
      </c>
      <c r="J41" s="310"/>
      <c r="K41" s="307" t="n">
        <f aca="false">Test!B325</f>
        <v>5746144</v>
      </c>
      <c r="L41" s="308" t="n">
        <f aca="false">Test!C325</f>
        <v>7290288</v>
      </c>
      <c r="M41" s="308" t="n">
        <f aca="false">Test!D325</f>
        <v>8019714</v>
      </c>
      <c r="N41" s="308" t="n">
        <f aca="false">Test!E325</f>
        <v>15.3733</v>
      </c>
      <c r="O41" s="309" t="n">
        <f aca="false">Test!F325</f>
        <v>13.8735</v>
      </c>
      <c r="P41" s="310"/>
      <c r="Q41" s="311" t="n">
        <f aca="false">IF(E41=0,WorstCase!$Y$2,K41/E41)</f>
        <v>1.04785071072806</v>
      </c>
      <c r="R41" s="312" t="n">
        <f aca="false">IF(F41=0,WorstCase!$Y$2,L41/F41)</f>
        <v>1.06162728655873</v>
      </c>
      <c r="S41" s="312" t="n">
        <f aca="false">IF(G41=0,WorstCase!$Y$2,M41/G41)</f>
        <v>1.06554731491102</v>
      </c>
      <c r="T41" s="312" t="n">
        <f aca="false">IF(H41=0,WorstCase!$Y$2,N41/H41)</f>
        <v>1.12995766324641</v>
      </c>
      <c r="U41" s="313" t="n">
        <f aca="false">IF(I41=0,WorstCase!$Y$2,O41/I41)</f>
        <v>1.20147049908635</v>
      </c>
    </row>
    <row r="42" customFormat="false" ht="15.75" hidden="false" customHeight="false" outlineLevel="0" collapsed="false">
      <c r="A42" s="51"/>
      <c r="B42" s="315"/>
      <c r="C42" s="316" t="n">
        <v>26</v>
      </c>
      <c r="D42" s="71" t="n">
        <v>28</v>
      </c>
      <c r="E42" s="317" t="n">
        <f aca="false">Anchor!B326</f>
        <v>5469317</v>
      </c>
      <c r="F42" s="318" t="n">
        <f aca="false">Anchor!C326</f>
        <v>6469123</v>
      </c>
      <c r="G42" s="318" t="n">
        <f aca="false">Anchor!D326</f>
        <v>6972781</v>
      </c>
      <c r="H42" s="318" t="n">
        <f aca="false">Anchor!E326</f>
        <v>12.4943</v>
      </c>
      <c r="I42" s="319" t="n">
        <f aca="false">Anchor!F326</f>
        <v>10.6011</v>
      </c>
      <c r="J42" s="320"/>
      <c r="K42" s="317" t="n">
        <f aca="false">Test!B326</f>
        <v>5769310</v>
      </c>
      <c r="L42" s="318" t="n">
        <f aca="false">Test!C326</f>
        <v>6912502</v>
      </c>
      <c r="M42" s="318" t="n">
        <f aca="false">Test!D326</f>
        <v>7485911</v>
      </c>
      <c r="N42" s="318" t="n">
        <f aca="false">Test!E326</f>
        <v>14.7326</v>
      </c>
      <c r="O42" s="319" t="n">
        <f aca="false">Test!F326</f>
        <v>13.6286</v>
      </c>
      <c r="P42" s="320"/>
      <c r="Q42" s="321" t="n">
        <f aca="false">IF(E42=0,WorstCase!$Y$2,K42/E42)</f>
        <v>1.0548501759909</v>
      </c>
      <c r="R42" s="322" t="n">
        <f aca="false">IF(F42=0,WorstCase!$Y$2,L42/F42)</f>
        <v>1.06853772914814</v>
      </c>
      <c r="S42" s="322" t="n">
        <f aca="false">IF(G42=0,WorstCase!$Y$2,M42/G42)</f>
        <v>1.0735904368716</v>
      </c>
      <c r="T42" s="322" t="n">
        <f aca="false">IF(H42=0,WorstCase!$Y$2,N42/H42)</f>
        <v>1.17914569043484</v>
      </c>
      <c r="U42" s="323" t="n">
        <f aca="false">IF(I42=0,WorstCase!$Y$2,O42/I42)</f>
        <v>1.28558357151616</v>
      </c>
    </row>
    <row r="43" customFormat="false" ht="15.75" hidden="false" customHeight="false" outlineLevel="0" collapsed="false">
      <c r="A43" s="51"/>
      <c r="B43" s="315"/>
      <c r="C43" s="316" t="n">
        <v>30</v>
      </c>
      <c r="D43" s="71" t="n">
        <v>32</v>
      </c>
      <c r="E43" s="317" t="n">
        <f aca="false">Anchor!B327</f>
        <v>5417557</v>
      </c>
      <c r="F43" s="318" t="n">
        <f aca="false">Anchor!C327</f>
        <v>6227193</v>
      </c>
      <c r="G43" s="318" t="n">
        <f aca="false">Anchor!D327</f>
        <v>6651705</v>
      </c>
      <c r="H43" s="318" t="n">
        <f aca="false">Anchor!E327</f>
        <v>11.9191</v>
      </c>
      <c r="I43" s="319" t="n">
        <f aca="false">Anchor!F327</f>
        <v>10.1112</v>
      </c>
      <c r="J43" s="320"/>
      <c r="K43" s="317" t="n">
        <f aca="false">Test!B327</f>
        <v>5783336</v>
      </c>
      <c r="L43" s="318" t="n">
        <f aca="false">Test!C327</f>
        <v>6728756</v>
      </c>
      <c r="M43" s="318" t="n">
        <f aca="false">Test!D327</f>
        <v>7227057</v>
      </c>
      <c r="N43" s="318" t="n">
        <f aca="false">Test!E327</f>
        <v>15.2659</v>
      </c>
      <c r="O43" s="319" t="n">
        <f aca="false">Test!F327</f>
        <v>14.7157</v>
      </c>
      <c r="P43" s="320"/>
      <c r="Q43" s="321" t="n">
        <f aca="false">IF(E43=0,WorstCase!$Y$2,K43/E43)</f>
        <v>1.06751733299714</v>
      </c>
      <c r="R43" s="322" t="n">
        <f aca="false">IF(F43=0,WorstCase!$Y$2,L43/F43)</f>
        <v>1.08054399470195</v>
      </c>
      <c r="S43" s="322" t="n">
        <f aca="false">IF(G43=0,WorstCase!$Y$2,M43/G43)</f>
        <v>1.08649692071431</v>
      </c>
      <c r="T43" s="322" t="n">
        <f aca="false">IF(H43=0,WorstCase!$Y$2,N43/H43)</f>
        <v>1.28079301289527</v>
      </c>
      <c r="U43" s="323" t="n">
        <f aca="false">IF(I43=0,WorstCase!$Y$2,O43/I43)</f>
        <v>1.45538610649577</v>
      </c>
    </row>
    <row r="44" customFormat="false" ht="16.5" hidden="false" customHeight="false" outlineLevel="0" collapsed="false">
      <c r="A44" s="51"/>
      <c r="B44" s="315"/>
      <c r="C44" s="324" t="n">
        <v>34</v>
      </c>
      <c r="D44" s="332" t="n">
        <v>36</v>
      </c>
      <c r="E44" s="325" t="n">
        <f aca="false">Anchor!B328</f>
        <v>5557790</v>
      </c>
      <c r="F44" s="326" t="n">
        <f aca="false">Anchor!C328</f>
        <v>6266337</v>
      </c>
      <c r="G44" s="326" t="n">
        <f aca="false">Anchor!D328</f>
        <v>6664052</v>
      </c>
      <c r="H44" s="326" t="n">
        <f aca="false">Anchor!E328</f>
        <v>11.6399</v>
      </c>
      <c r="I44" s="327" t="n">
        <f aca="false">Anchor!F328</f>
        <v>9.8722</v>
      </c>
      <c r="J44" s="328"/>
      <c r="K44" s="325" t="n">
        <f aca="false">Test!B328</f>
        <v>6030033</v>
      </c>
      <c r="L44" s="326" t="n">
        <f aca="false">Test!C328</f>
        <v>6870559</v>
      </c>
      <c r="M44" s="326" t="n">
        <f aca="false">Test!D328</f>
        <v>7344545</v>
      </c>
      <c r="N44" s="326" t="n">
        <f aca="false">Test!E328</f>
        <v>16.9322</v>
      </c>
      <c r="O44" s="327" t="n">
        <f aca="false">Test!F328</f>
        <v>17.2178</v>
      </c>
      <c r="P44" s="328"/>
      <c r="Q44" s="329" t="n">
        <f aca="false">IF(E44=0,WorstCase!$Y$2,K44/E44)</f>
        <v>1.08496956524086</v>
      </c>
      <c r="R44" s="330" t="n">
        <f aca="false">IF(F44=0,WorstCase!$Y$2,L44/F44)</f>
        <v>1.09642347674566</v>
      </c>
      <c r="S44" s="330" t="n">
        <f aca="false">IF(G44=0,WorstCase!$Y$2,M44/G44)</f>
        <v>1.10211399911045</v>
      </c>
      <c r="T44" s="330" t="n">
        <f aca="false">IF(H44=0,WorstCase!$Y$2,N44/H44)</f>
        <v>1.45466885454342</v>
      </c>
      <c r="U44" s="331" t="n">
        <f aca="false">IF(I44=0,WorstCase!$Y$2,O44/I44)</f>
        <v>1.74406920443265</v>
      </c>
    </row>
    <row r="45" customFormat="false" ht="15.75" hidden="false" customHeight="false" outlineLevel="0" collapsed="false">
      <c r="A45" s="51"/>
      <c r="B45" s="305" t="s">
        <v>179</v>
      </c>
      <c r="C45" s="306" t="n">
        <v>22</v>
      </c>
      <c r="D45" s="306" t="n">
        <v>22</v>
      </c>
      <c r="E45" s="307" t="n">
        <f aca="false">Anchor!B329</f>
        <v>6775166</v>
      </c>
      <c r="F45" s="308" t="n">
        <f aca="false">Anchor!C329</f>
        <v>9531987</v>
      </c>
      <c r="G45" s="308" t="n">
        <f aca="false">Anchor!D329</f>
        <v>10603511</v>
      </c>
      <c r="H45" s="308" t="n">
        <f aca="false">Anchor!E329</f>
        <v>29.8279</v>
      </c>
      <c r="I45" s="309" t="n">
        <f aca="false">Anchor!F329</f>
        <v>25.2851</v>
      </c>
      <c r="J45" s="310"/>
      <c r="K45" s="307" t="n">
        <f aca="false">Test!B329</f>
        <v>7329931</v>
      </c>
      <c r="L45" s="308" t="n">
        <f aca="false">Test!C329</f>
        <v>10436665</v>
      </c>
      <c r="M45" s="308" t="n">
        <f aca="false">Test!D329</f>
        <v>11679209</v>
      </c>
      <c r="N45" s="308" t="n">
        <f aca="false">Test!E329</f>
        <v>34.2596</v>
      </c>
      <c r="O45" s="309" t="n">
        <f aca="false">Test!F329</f>
        <v>31.0822</v>
      </c>
      <c r="P45" s="310"/>
      <c r="Q45" s="311" t="n">
        <f aca="false">IF(E45=0,WorstCase!$Y$2,K45/E45)</f>
        <v>1.08188212657815</v>
      </c>
      <c r="R45" s="312" t="n">
        <f aca="false">IF(F45=0,WorstCase!$Y$2,L45/F45)</f>
        <v>1.09490969721213</v>
      </c>
      <c r="S45" s="312" t="n">
        <f aca="false">IF(G45=0,WorstCase!$Y$2,M45/G45)</f>
        <v>1.10144734135703</v>
      </c>
      <c r="T45" s="312" t="n">
        <f aca="false">IF(H45=0,WorstCase!$Y$2,N45/H45)</f>
        <v>1.1485756623832</v>
      </c>
      <c r="U45" s="313" t="n">
        <f aca="false">IF(I45=0,WorstCase!$Y$2,O45/I45)</f>
        <v>1.22926941162977</v>
      </c>
    </row>
    <row r="46" customFormat="false" ht="15.75" hidden="false" customHeight="false" outlineLevel="0" collapsed="false">
      <c r="A46" s="51"/>
      <c r="B46" s="315"/>
      <c r="C46" s="316" t="n">
        <v>26</v>
      </c>
      <c r="D46" s="316" t="n">
        <v>26</v>
      </c>
      <c r="E46" s="317" t="n">
        <f aca="false">Anchor!B330</f>
        <v>6511053</v>
      </c>
      <c r="F46" s="318" t="n">
        <f aca="false">Anchor!C330</f>
        <v>8521580</v>
      </c>
      <c r="G46" s="318" t="n">
        <f aca="false">Anchor!D330</f>
        <v>9423211</v>
      </c>
      <c r="H46" s="318" t="n">
        <f aca="false">Anchor!E330</f>
        <v>28.8257</v>
      </c>
      <c r="I46" s="319" t="n">
        <f aca="false">Anchor!F330</f>
        <v>24.4207</v>
      </c>
      <c r="J46" s="320"/>
      <c r="K46" s="317" t="n">
        <f aca="false">Test!B330</f>
        <v>7058149</v>
      </c>
      <c r="L46" s="318" t="n">
        <f aca="false">Test!C330</f>
        <v>9340377</v>
      </c>
      <c r="M46" s="318" t="n">
        <f aca="false">Test!D330</f>
        <v>10391281</v>
      </c>
      <c r="N46" s="318" t="n">
        <f aca="false">Test!E330</f>
        <v>33.9322</v>
      </c>
      <c r="O46" s="319" t="n">
        <f aca="false">Test!F330</f>
        <v>31.2726</v>
      </c>
      <c r="P46" s="320"/>
      <c r="Q46" s="321" t="n">
        <f aca="false">IF(E46=0,WorstCase!$Y$2,K46/E46)</f>
        <v>1.08402573285765</v>
      </c>
      <c r="R46" s="322" t="n">
        <f aca="false">IF(F46=0,WorstCase!$Y$2,L46/F46)</f>
        <v>1.09608511567104</v>
      </c>
      <c r="S46" s="322" t="n">
        <f aca="false">IF(G46=0,WorstCase!$Y$2,M46/G46)</f>
        <v>1.102732497447</v>
      </c>
      <c r="T46" s="322" t="n">
        <f aca="false">IF(H46=0,WorstCase!$Y$2,N46/H46)</f>
        <v>1.17715094516352</v>
      </c>
      <c r="U46" s="323" t="n">
        <f aca="false">IF(I46=0,WorstCase!$Y$2,O46/I46)</f>
        <v>1.28057754282228</v>
      </c>
    </row>
    <row r="47" customFormat="false" ht="15.75" hidden="false" customHeight="false" outlineLevel="0" collapsed="false">
      <c r="A47" s="51"/>
      <c r="B47" s="315"/>
      <c r="C47" s="316" t="n">
        <v>30</v>
      </c>
      <c r="D47" s="316" t="n">
        <v>30</v>
      </c>
      <c r="E47" s="317" t="n">
        <f aca="false">Anchor!B331</f>
        <v>6303124</v>
      </c>
      <c r="F47" s="318" t="n">
        <f aca="false">Anchor!C331</f>
        <v>7977674</v>
      </c>
      <c r="G47" s="318" t="n">
        <f aca="false">Anchor!D331</f>
        <v>8758791</v>
      </c>
      <c r="H47" s="318" t="n">
        <f aca="false">Anchor!E331</f>
        <v>28.0992</v>
      </c>
      <c r="I47" s="319" t="n">
        <f aca="false">Anchor!F331</f>
        <v>23.8023</v>
      </c>
      <c r="J47" s="320"/>
      <c r="K47" s="317" t="n">
        <f aca="false">Test!B331</f>
        <v>6921864</v>
      </c>
      <c r="L47" s="318" t="n">
        <f aca="false">Test!C331</f>
        <v>8842825</v>
      </c>
      <c r="M47" s="318" t="n">
        <f aca="false">Test!D331</f>
        <v>9771753</v>
      </c>
      <c r="N47" s="318" t="n">
        <f aca="false">Test!E331</f>
        <v>34.5793</v>
      </c>
      <c r="O47" s="319" t="n">
        <f aca="false">Test!F331</f>
        <v>32.628</v>
      </c>
      <c r="P47" s="320"/>
      <c r="Q47" s="321" t="n">
        <f aca="false">IF(E47=0,WorstCase!$Y$2,K47/E47)</f>
        <v>1.0981640215233</v>
      </c>
      <c r="R47" s="322" t="n">
        <f aca="false">IF(F47=0,WorstCase!$Y$2,L47/F47)</f>
        <v>1.10844652213164</v>
      </c>
      <c r="S47" s="322" t="n">
        <f aca="false">IF(G47=0,WorstCase!$Y$2,M47/G47)</f>
        <v>1.11565089291433</v>
      </c>
      <c r="T47" s="322" t="n">
        <f aca="false">IF(H47=0,WorstCase!$Y$2,N47/H47)</f>
        <v>1.2306151064799</v>
      </c>
      <c r="U47" s="323" t="n">
        <f aca="false">IF(I47=0,WorstCase!$Y$2,O47/I47)</f>
        <v>1.37079189826193</v>
      </c>
    </row>
    <row r="48" customFormat="false" ht="16.5" hidden="false" customHeight="false" outlineLevel="0" collapsed="false">
      <c r="A48" s="51"/>
      <c r="B48" s="315"/>
      <c r="C48" s="324" t="n">
        <v>34</v>
      </c>
      <c r="D48" s="324" t="n">
        <v>34</v>
      </c>
      <c r="E48" s="325" t="n">
        <f aca="false">Anchor!B332</f>
        <v>6207143</v>
      </c>
      <c r="F48" s="326" t="n">
        <f aca="false">Anchor!C332</f>
        <v>7668302</v>
      </c>
      <c r="G48" s="326" t="n">
        <f aca="false">Anchor!D332</f>
        <v>8372329</v>
      </c>
      <c r="H48" s="326" t="n">
        <f aca="false">Anchor!E332</f>
        <v>27.77</v>
      </c>
      <c r="I48" s="327" t="n">
        <f aca="false">Anchor!F332</f>
        <v>23.5209</v>
      </c>
      <c r="J48" s="328"/>
      <c r="K48" s="325" t="n">
        <f aca="false">Test!B332</f>
        <v>6871606</v>
      </c>
      <c r="L48" s="326" t="n">
        <f aca="false">Test!C332</f>
        <v>8559371</v>
      </c>
      <c r="M48" s="326" t="n">
        <f aca="false">Test!D332</f>
        <v>9401466</v>
      </c>
      <c r="N48" s="326" t="n">
        <f aca="false">Test!E332</f>
        <v>35.3161</v>
      </c>
      <c r="O48" s="327" t="n">
        <f aca="false">Test!F332</f>
        <v>33.9054</v>
      </c>
      <c r="P48" s="328"/>
      <c r="Q48" s="329" t="n">
        <f aca="false">IF(E48=0,WorstCase!$Y$2,K48/E48)</f>
        <v>1.10704812181707</v>
      </c>
      <c r="R48" s="330" t="n">
        <f aca="false">IF(F48=0,WorstCase!$Y$2,L48/F48)</f>
        <v>1.11620160499678</v>
      </c>
      <c r="S48" s="330" t="n">
        <f aca="false">IF(G48=0,WorstCase!$Y$2,M48/G48)</f>
        <v>1.1229212325507</v>
      </c>
      <c r="T48" s="330" t="n">
        <f aca="false">IF(H48=0,WorstCase!$Y$2,N48/H48)</f>
        <v>1.27173568599208</v>
      </c>
      <c r="U48" s="331" t="n">
        <f aca="false">IF(I48=0,WorstCase!$Y$2,O48/I48)</f>
        <v>1.44150096297336</v>
      </c>
    </row>
    <row r="49" customFormat="false" ht="15.75" hidden="false" customHeight="false" outlineLevel="0" collapsed="false">
      <c r="A49" s="51"/>
      <c r="B49" s="315"/>
      <c r="C49" s="306" t="n">
        <v>22</v>
      </c>
      <c r="D49" s="71" t="n">
        <v>24</v>
      </c>
      <c r="E49" s="307" t="n">
        <f aca="false">Anchor!B333</f>
        <v>6079394</v>
      </c>
      <c r="F49" s="308" t="n">
        <f aca="false">Anchor!C333</f>
        <v>8080723</v>
      </c>
      <c r="G49" s="308" t="n">
        <f aca="false">Anchor!D333</f>
        <v>8919564</v>
      </c>
      <c r="H49" s="308" t="n">
        <f aca="false">Anchor!E333</f>
        <v>28.8469</v>
      </c>
      <c r="I49" s="309" t="n">
        <f aca="false">Anchor!F333</f>
        <v>24.4484</v>
      </c>
      <c r="J49" s="310"/>
      <c r="K49" s="307" t="n">
        <f aca="false">Test!B333</f>
        <v>6386370</v>
      </c>
      <c r="L49" s="308" t="n">
        <f aca="false">Test!C333</f>
        <v>8581408</v>
      </c>
      <c r="M49" s="308" t="n">
        <f aca="false">Test!D333</f>
        <v>9506168</v>
      </c>
      <c r="N49" s="308" t="n">
        <f aca="false">Test!E333</f>
        <v>31.0632</v>
      </c>
      <c r="O49" s="309" t="n">
        <f aca="false">Test!F333</f>
        <v>27.3469</v>
      </c>
      <c r="P49" s="310"/>
      <c r="Q49" s="311" t="n">
        <f aca="false">IF(E49=0,WorstCase!$Y$2,K49/E49)</f>
        <v>1.05049450652483</v>
      </c>
      <c r="R49" s="312" t="n">
        <f aca="false">IF(F49=0,WorstCase!$Y$2,L49/F49)</f>
        <v>1.06196042111578</v>
      </c>
      <c r="S49" s="312" t="n">
        <f aca="false">IF(G49=0,WorstCase!$Y$2,M49/G49)</f>
        <v>1.06576599484011</v>
      </c>
      <c r="T49" s="312" t="n">
        <f aca="false">IF(H49=0,WorstCase!$Y$2,N49/H49)</f>
        <v>1.0768297460039</v>
      </c>
      <c r="U49" s="313" t="n">
        <f aca="false">IF(I49=0,WorstCase!$Y$2,O49/I49)</f>
        <v>1.11855581551349</v>
      </c>
    </row>
    <row r="50" customFormat="false" ht="15.75" hidden="false" customHeight="false" outlineLevel="0" collapsed="false">
      <c r="A50" s="51"/>
      <c r="B50" s="315"/>
      <c r="C50" s="316" t="n">
        <v>26</v>
      </c>
      <c r="D50" s="71" t="n">
        <v>28</v>
      </c>
      <c r="E50" s="317" t="n">
        <f aca="false">Anchor!B334</f>
        <v>5798956</v>
      </c>
      <c r="F50" s="318" t="n">
        <f aca="false">Anchor!C334</f>
        <v>7346857</v>
      </c>
      <c r="G50" s="318" t="n">
        <f aca="false">Anchor!D334</f>
        <v>8048942</v>
      </c>
      <c r="H50" s="318" t="n">
        <f aca="false">Anchor!E334</f>
        <v>28.0356</v>
      </c>
      <c r="I50" s="319" t="n">
        <f aca="false">Anchor!F334</f>
        <v>23.7547</v>
      </c>
      <c r="J50" s="320"/>
      <c r="K50" s="317" t="n">
        <f aca="false">Test!B334</f>
        <v>6191188</v>
      </c>
      <c r="L50" s="318" t="n">
        <f aca="false">Test!C334</f>
        <v>7922999</v>
      </c>
      <c r="M50" s="318" t="n">
        <f aca="false">Test!D334</f>
        <v>8719656</v>
      </c>
      <c r="N50" s="318" t="n">
        <f aca="false">Test!E334</f>
        <v>31.3972</v>
      </c>
      <c r="O50" s="319" t="n">
        <f aca="false">Test!F334</f>
        <v>28.2903</v>
      </c>
      <c r="P50" s="320"/>
      <c r="Q50" s="321" t="n">
        <f aca="false">IF(E50=0,WorstCase!$Y$2,K50/E50)</f>
        <v>1.06763838180528</v>
      </c>
      <c r="R50" s="322" t="n">
        <f aca="false">IF(F50=0,WorstCase!$Y$2,L50/F50)</f>
        <v>1.07842020063818</v>
      </c>
      <c r="S50" s="322" t="n">
        <f aca="false">IF(G50=0,WorstCase!$Y$2,M50/G50)</f>
        <v>1.08332946118881</v>
      </c>
      <c r="T50" s="322" t="n">
        <f aca="false">IF(H50=0,WorstCase!$Y$2,N50/H50)</f>
        <v>1.11990469260512</v>
      </c>
      <c r="U50" s="323" t="n">
        <f aca="false">IF(I50=0,WorstCase!$Y$2,O50/I50)</f>
        <v>1.19093484657773</v>
      </c>
    </row>
    <row r="51" customFormat="false" ht="15.75" hidden="false" customHeight="false" outlineLevel="0" collapsed="false">
      <c r="A51" s="51"/>
      <c r="B51" s="315"/>
      <c r="C51" s="316" t="n">
        <v>30</v>
      </c>
      <c r="D51" s="71" t="n">
        <v>32</v>
      </c>
      <c r="E51" s="317" t="n">
        <f aca="false">Anchor!B335</f>
        <v>5567673</v>
      </c>
      <c r="F51" s="318" t="n">
        <f aca="false">Anchor!C335</f>
        <v>6850143</v>
      </c>
      <c r="G51" s="318" t="n">
        <f aca="false">Anchor!D335</f>
        <v>7449898</v>
      </c>
      <c r="H51" s="318" t="n">
        <f aca="false">Anchor!E335</f>
        <v>27.3814</v>
      </c>
      <c r="I51" s="319" t="n">
        <f aca="false">Anchor!F335</f>
        <v>23.1997</v>
      </c>
      <c r="J51" s="320"/>
      <c r="K51" s="317" t="n">
        <f aca="false">Test!B335</f>
        <v>6120508</v>
      </c>
      <c r="L51" s="318" t="n">
        <f aca="false">Test!C335</f>
        <v>7583212</v>
      </c>
      <c r="M51" s="318" t="n">
        <f aca="false">Test!D335</f>
        <v>8281029</v>
      </c>
      <c r="N51" s="318" t="n">
        <f aca="false">Test!E335</f>
        <v>32.7841</v>
      </c>
      <c r="O51" s="319" t="n">
        <f aca="false">Test!F335</f>
        <v>30.6147</v>
      </c>
      <c r="P51" s="320"/>
      <c r="Q51" s="321" t="n">
        <f aca="false">IF(E51=0,WorstCase!$Y$2,K51/E51)</f>
        <v>1.09929372648142</v>
      </c>
      <c r="R51" s="322" t="n">
        <f aca="false">IF(F51=0,WorstCase!$Y$2,L51/F51)</f>
        <v>1.10701513822412</v>
      </c>
      <c r="S51" s="322" t="n">
        <f aca="false">IF(G51=0,WorstCase!$Y$2,M51/G51)</f>
        <v>1.1115627354898</v>
      </c>
      <c r="T51" s="322" t="n">
        <f aca="false">IF(H51=0,WorstCase!$Y$2,N51/H51)</f>
        <v>1.19731277436508</v>
      </c>
      <c r="U51" s="323" t="n">
        <f aca="false">IF(I51=0,WorstCase!$Y$2,O51/I51)</f>
        <v>1.31961620193365</v>
      </c>
    </row>
    <row r="52" customFormat="false" ht="16.5" hidden="false" customHeight="false" outlineLevel="0" collapsed="false">
      <c r="A52" s="51"/>
      <c r="B52" s="315"/>
      <c r="C52" s="324" t="n">
        <v>34</v>
      </c>
      <c r="D52" s="332" t="n">
        <v>36</v>
      </c>
      <c r="E52" s="325" t="n">
        <f aca="false">Anchor!B336</f>
        <v>5681242</v>
      </c>
      <c r="F52" s="326" t="n">
        <f aca="false">Anchor!C336</f>
        <v>6891728</v>
      </c>
      <c r="G52" s="326" t="n">
        <f aca="false">Anchor!D336</f>
        <v>7476885</v>
      </c>
      <c r="H52" s="326" t="n">
        <f aca="false">Anchor!E336</f>
        <v>27.2507</v>
      </c>
      <c r="I52" s="327" t="n">
        <f aca="false">Anchor!F336</f>
        <v>23.0851</v>
      </c>
      <c r="J52" s="328"/>
      <c r="K52" s="325" t="n">
        <f aca="false">Test!B336</f>
        <v>6423747</v>
      </c>
      <c r="L52" s="326" t="n">
        <f aca="false">Test!C336</f>
        <v>7833322</v>
      </c>
      <c r="M52" s="326" t="n">
        <f aca="false">Test!D336</f>
        <v>8537180</v>
      </c>
      <c r="N52" s="326" t="n">
        <f aca="false">Test!E336</f>
        <v>35.4975</v>
      </c>
      <c r="O52" s="327" t="n">
        <f aca="false">Test!F336</f>
        <v>34.5199</v>
      </c>
      <c r="P52" s="328"/>
      <c r="Q52" s="329" t="n">
        <f aca="false">IF(E52=0,WorstCase!$Y$2,K52/E52)</f>
        <v>1.13069413343068</v>
      </c>
      <c r="R52" s="330" t="n">
        <f aca="false">IF(F52=0,WorstCase!$Y$2,L52/F52)</f>
        <v>1.13662669217357</v>
      </c>
      <c r="S52" s="330" t="n">
        <f aca="false">IF(G52=0,WorstCase!$Y$2,M52/G52)</f>
        <v>1.14180972423676</v>
      </c>
      <c r="T52" s="330" t="n">
        <f aca="false">IF(H52=0,WorstCase!$Y$2,N52/H52)</f>
        <v>1.30262708847846</v>
      </c>
      <c r="U52" s="331" t="n">
        <f aca="false">IF(I52=0,WorstCase!$Y$2,O52/I52)</f>
        <v>1.49533248718871</v>
      </c>
    </row>
    <row r="53" customFormat="false" ht="15.75" hidden="false" customHeight="false" outlineLevel="0" collapsed="false">
      <c r="A53" s="51"/>
      <c r="B53" s="305" t="s">
        <v>180</v>
      </c>
      <c r="C53" s="306" t="n">
        <v>22</v>
      </c>
      <c r="D53" s="306" t="n">
        <v>22</v>
      </c>
      <c r="E53" s="307" t="n">
        <f aca="false">Anchor!B337</f>
        <v>7607966</v>
      </c>
      <c r="F53" s="308" t="n">
        <f aca="false">Anchor!C337</f>
        <v>11686823</v>
      </c>
      <c r="G53" s="308" t="n">
        <f aca="false">Anchor!D337</f>
        <v>13434114</v>
      </c>
      <c r="H53" s="308" t="n">
        <f aca="false">Anchor!E337</f>
        <v>26.8945</v>
      </c>
      <c r="I53" s="309" t="n">
        <f aca="false">Anchor!F337</f>
        <v>22.8015</v>
      </c>
      <c r="J53" s="310"/>
      <c r="K53" s="307" t="n">
        <f aca="false">Test!B337</f>
        <v>8070783</v>
      </c>
      <c r="L53" s="308" t="n">
        <f aca="false">Test!C337</f>
        <v>12475519</v>
      </c>
      <c r="M53" s="308" t="n">
        <f aca="false">Test!D337</f>
        <v>14365564</v>
      </c>
      <c r="N53" s="308" t="n">
        <f aca="false">Test!E337</f>
        <v>30.6707</v>
      </c>
      <c r="O53" s="309" t="n">
        <f aca="false">Test!F337</f>
        <v>27.6851</v>
      </c>
      <c r="P53" s="310"/>
      <c r="Q53" s="311" t="n">
        <f aca="false">IF(E53=0,WorstCase!$Y$2,K53/E53)</f>
        <v>1.06083321087397</v>
      </c>
      <c r="R53" s="312" t="n">
        <f aca="false">IF(F53=0,WorstCase!$Y$2,L53/F53)</f>
        <v>1.06748591982612</v>
      </c>
      <c r="S53" s="312" t="n">
        <f aca="false">IF(G53=0,WorstCase!$Y$2,M53/G53)</f>
        <v>1.06933468035183</v>
      </c>
      <c r="T53" s="312" t="n">
        <f aca="false">IF(H53=0,WorstCase!$Y$2,N53/H53)</f>
        <v>1.14040789008905</v>
      </c>
      <c r="U53" s="313" t="n">
        <f aca="false">IF(I53=0,WorstCase!$Y$2,O53/I53)</f>
        <v>1.21417889173958</v>
      </c>
    </row>
    <row r="54" customFormat="false" ht="15.75" hidden="false" customHeight="false" outlineLevel="0" collapsed="false">
      <c r="A54" s="51"/>
      <c r="B54" s="315"/>
      <c r="C54" s="316" t="n">
        <v>26</v>
      </c>
      <c r="D54" s="316" t="n">
        <v>26</v>
      </c>
      <c r="E54" s="317" t="n">
        <f aca="false">Anchor!B338</f>
        <v>7328261</v>
      </c>
      <c r="F54" s="318" t="n">
        <f aca="false">Anchor!C338</f>
        <v>9649069</v>
      </c>
      <c r="G54" s="318" t="n">
        <f aca="false">Anchor!D338</f>
        <v>10756931</v>
      </c>
      <c r="H54" s="318" t="n">
        <f aca="false">Anchor!E338</f>
        <v>25.6846</v>
      </c>
      <c r="I54" s="319" t="n">
        <f aca="false">Anchor!F338</f>
        <v>21.7541</v>
      </c>
      <c r="J54" s="320"/>
      <c r="K54" s="317" t="n">
        <f aca="false">Test!B338</f>
        <v>7487740</v>
      </c>
      <c r="L54" s="318" t="n">
        <f aca="false">Test!C338</f>
        <v>9912604</v>
      </c>
      <c r="M54" s="318" t="n">
        <f aca="false">Test!D338</f>
        <v>11069138</v>
      </c>
      <c r="N54" s="318" t="n">
        <f aca="false">Test!E338</f>
        <v>27.009</v>
      </c>
      <c r="O54" s="319" t="n">
        <f aca="false">Test!F338</f>
        <v>23.4722</v>
      </c>
      <c r="P54" s="320"/>
      <c r="Q54" s="321" t="n">
        <f aca="false">IF(E54=0,WorstCase!$Y$2,K54/E54)</f>
        <v>1.021762188874</v>
      </c>
      <c r="R54" s="322" t="n">
        <f aca="false">IF(F54=0,WorstCase!$Y$2,L54/F54)</f>
        <v>1.02731196139234</v>
      </c>
      <c r="S54" s="322" t="n">
        <f aca="false">IF(G54=0,WorstCase!$Y$2,M54/G54)</f>
        <v>1.02902379870244</v>
      </c>
      <c r="T54" s="322" t="n">
        <f aca="false">IF(H54=0,WorstCase!$Y$2,N54/H54)</f>
        <v>1.05156397218567</v>
      </c>
      <c r="U54" s="323" t="n">
        <f aca="false">IF(I54=0,WorstCase!$Y$2,O54/I54)</f>
        <v>1.07897821560074</v>
      </c>
    </row>
    <row r="55" customFormat="false" ht="15.75" hidden="false" customHeight="false" outlineLevel="0" collapsed="false">
      <c r="A55" s="51"/>
      <c r="B55" s="315"/>
      <c r="C55" s="316" t="n">
        <v>30</v>
      </c>
      <c r="D55" s="316" t="n">
        <v>30</v>
      </c>
      <c r="E55" s="317" t="n">
        <f aca="false">Anchor!B339</f>
        <v>7024502</v>
      </c>
      <c r="F55" s="318" t="n">
        <f aca="false">Anchor!C339</f>
        <v>8601042</v>
      </c>
      <c r="G55" s="318" t="n">
        <f aca="false">Anchor!D339</f>
        <v>9400510</v>
      </c>
      <c r="H55" s="318" t="n">
        <f aca="false">Anchor!E339</f>
        <v>25.5258</v>
      </c>
      <c r="I55" s="319" t="n">
        <f aca="false">Anchor!F339</f>
        <v>21.6161</v>
      </c>
      <c r="J55" s="320"/>
      <c r="K55" s="317" t="n">
        <f aca="false">Test!B339</f>
        <v>7152175</v>
      </c>
      <c r="L55" s="318" t="n">
        <f aca="false">Test!C339</f>
        <v>8805257</v>
      </c>
      <c r="M55" s="318" t="n">
        <f aca="false">Test!D339</f>
        <v>9642963</v>
      </c>
      <c r="N55" s="318" t="n">
        <f aca="false">Test!E339</f>
        <v>26.6562</v>
      </c>
      <c r="O55" s="319" t="n">
        <f aca="false">Test!F339</f>
        <v>23.088</v>
      </c>
      <c r="P55" s="320"/>
      <c r="Q55" s="321" t="n">
        <f aca="false">IF(E55=0,WorstCase!$Y$2,K55/E55)</f>
        <v>1.01817538097363</v>
      </c>
      <c r="R55" s="322" t="n">
        <f aca="false">IF(F55=0,WorstCase!$Y$2,L55/F55)</f>
        <v>1.02374305345794</v>
      </c>
      <c r="S55" s="322" t="n">
        <f aca="false">IF(G55=0,WorstCase!$Y$2,M55/G55)</f>
        <v>1.02579147301583</v>
      </c>
      <c r="T55" s="322" t="n">
        <f aca="false">IF(H55=0,WorstCase!$Y$2,N55/H55)</f>
        <v>1.04428460616318</v>
      </c>
      <c r="U55" s="323" t="n">
        <f aca="false">IF(I55=0,WorstCase!$Y$2,O55/I55)</f>
        <v>1.06809276418966</v>
      </c>
    </row>
    <row r="56" customFormat="false" ht="16.5" hidden="false" customHeight="false" outlineLevel="0" collapsed="false">
      <c r="A56" s="51"/>
      <c r="B56" s="315"/>
      <c r="C56" s="324" t="n">
        <v>34</v>
      </c>
      <c r="D56" s="324" t="n">
        <v>34</v>
      </c>
      <c r="E56" s="325" t="n">
        <f aca="false">Anchor!B340</f>
        <v>6814819</v>
      </c>
      <c r="F56" s="326" t="n">
        <f aca="false">Anchor!C340</f>
        <v>8065233</v>
      </c>
      <c r="G56" s="326" t="n">
        <f aca="false">Anchor!D340</f>
        <v>8721926</v>
      </c>
      <c r="H56" s="326" t="n">
        <f aca="false">Anchor!E340</f>
        <v>25.416</v>
      </c>
      <c r="I56" s="327" t="n">
        <f aca="false">Anchor!F340</f>
        <v>21.5255</v>
      </c>
      <c r="J56" s="328"/>
      <c r="K56" s="325" t="n">
        <f aca="false">Test!B340</f>
        <v>6940069</v>
      </c>
      <c r="L56" s="326" t="n">
        <f aca="false">Test!C340</f>
        <v>8255235</v>
      </c>
      <c r="M56" s="326" t="n">
        <f aca="false">Test!D340</f>
        <v>8946800</v>
      </c>
      <c r="N56" s="326" t="n">
        <f aca="false">Test!E340</f>
        <v>26.5921</v>
      </c>
      <c r="O56" s="327" t="n">
        <f aca="false">Test!F340</f>
        <v>23.109</v>
      </c>
      <c r="P56" s="328"/>
      <c r="Q56" s="329" t="n">
        <f aca="false">IF(E56=0,WorstCase!$Y$2,K56/E56)</f>
        <v>1.01837906479981</v>
      </c>
      <c r="R56" s="330" t="n">
        <f aca="false">IF(F56=0,WorstCase!$Y$2,L56/F56)</f>
        <v>1.02355815386859</v>
      </c>
      <c r="S56" s="330" t="n">
        <f aca="false">IF(G56=0,WorstCase!$Y$2,M56/G56)</f>
        <v>1.02578260810743</v>
      </c>
      <c r="T56" s="330" t="n">
        <f aca="false">IF(H56=0,WorstCase!$Y$2,N56/H56)</f>
        <v>1.04627400062952</v>
      </c>
      <c r="U56" s="331" t="n">
        <f aca="false">IF(I56=0,WorstCase!$Y$2,O56/I56)</f>
        <v>1.07356391256881</v>
      </c>
    </row>
    <row r="57" customFormat="false" ht="15.75" hidden="false" customHeight="false" outlineLevel="0" collapsed="false">
      <c r="A57" s="51"/>
      <c r="B57" s="315"/>
      <c r="C57" s="306" t="n">
        <v>22</v>
      </c>
      <c r="D57" s="71" t="n">
        <v>24</v>
      </c>
      <c r="E57" s="307" t="n">
        <f aca="false">Anchor!B341</f>
        <v>7000298</v>
      </c>
      <c r="F57" s="308" t="n">
        <f aca="false">Anchor!C341</f>
        <v>9842347</v>
      </c>
      <c r="G57" s="308" t="n">
        <f aca="false">Anchor!D341</f>
        <v>11097080</v>
      </c>
      <c r="H57" s="308" t="n">
        <f aca="false">Anchor!E341</f>
        <v>25.5308</v>
      </c>
      <c r="I57" s="309" t="n">
        <f aca="false">Anchor!F341</f>
        <v>21.6342</v>
      </c>
      <c r="J57" s="310"/>
      <c r="K57" s="307" t="n">
        <f aca="false">Test!B341</f>
        <v>7200013</v>
      </c>
      <c r="L57" s="308" t="n">
        <f aca="false">Test!C341</f>
        <v>10168320</v>
      </c>
      <c r="M57" s="308" t="n">
        <f aca="false">Test!D341</f>
        <v>11478572</v>
      </c>
      <c r="N57" s="308" t="n">
        <f aca="false">Test!E341</f>
        <v>27.127</v>
      </c>
      <c r="O57" s="309" t="n">
        <f aca="false">Test!F341</f>
        <v>23.7074</v>
      </c>
      <c r="P57" s="310"/>
      <c r="Q57" s="311" t="n">
        <f aca="false">IF(E57=0,WorstCase!$Y$2,K57/E57)</f>
        <v>1.02852949974415</v>
      </c>
      <c r="R57" s="312" t="n">
        <f aca="false">IF(F57=0,WorstCase!$Y$2,L57/F57)</f>
        <v>1.03311943787391</v>
      </c>
      <c r="S57" s="312" t="n">
        <f aca="false">IF(G57=0,WorstCase!$Y$2,M57/G57)</f>
        <v>1.03437769214965</v>
      </c>
      <c r="T57" s="312" t="n">
        <f aca="false">IF(H57=0,WorstCase!$Y$2,N57/H57)</f>
        <v>1.06252056339794</v>
      </c>
      <c r="U57" s="313" t="n">
        <f aca="false">IF(I57=0,WorstCase!$Y$2,O57/I57)</f>
        <v>1.09582975104233</v>
      </c>
    </row>
    <row r="58" customFormat="false" ht="15.75" hidden="false" customHeight="false" outlineLevel="0" collapsed="false">
      <c r="A58" s="51"/>
      <c r="B58" s="315"/>
      <c r="C58" s="316" t="n">
        <v>26</v>
      </c>
      <c r="D58" s="71" t="n">
        <v>28</v>
      </c>
      <c r="E58" s="317" t="n">
        <f aca="false">Anchor!B342</f>
        <v>7005384</v>
      </c>
      <c r="F58" s="318" t="n">
        <f aca="false">Anchor!C342</f>
        <v>8808653</v>
      </c>
      <c r="G58" s="318" t="n">
        <f aca="false">Anchor!D342</f>
        <v>9695041</v>
      </c>
      <c r="H58" s="318" t="n">
        <f aca="false">Anchor!E342</f>
        <v>25.4263</v>
      </c>
      <c r="I58" s="319" t="n">
        <f aca="false">Anchor!F342</f>
        <v>21.5318</v>
      </c>
      <c r="J58" s="320"/>
      <c r="K58" s="317" t="n">
        <f aca="false">Test!B342</f>
        <v>7131033</v>
      </c>
      <c r="L58" s="318" t="n">
        <f aca="false">Test!C342</f>
        <v>9011080</v>
      </c>
      <c r="M58" s="318" t="n">
        <f aca="false">Test!D342</f>
        <v>9931374</v>
      </c>
      <c r="N58" s="318" t="n">
        <f aca="false">Test!E342</f>
        <v>26.4487</v>
      </c>
      <c r="O58" s="319" t="n">
        <f aca="false">Test!F342</f>
        <v>22.8869</v>
      </c>
      <c r="P58" s="320"/>
      <c r="Q58" s="321" t="n">
        <f aca="false">IF(E58=0,WorstCase!$Y$2,K58/E58)</f>
        <v>1.01793606174908</v>
      </c>
      <c r="R58" s="322" t="n">
        <f aca="false">IF(F58=0,WorstCase!$Y$2,L58/F58)</f>
        <v>1.02298047158856</v>
      </c>
      <c r="S58" s="322" t="n">
        <f aca="false">IF(G58=0,WorstCase!$Y$2,M58/G58)</f>
        <v>1.02437668907228</v>
      </c>
      <c r="T58" s="322" t="n">
        <f aca="false">IF(H58=0,WorstCase!$Y$2,N58/H58)</f>
        <v>1.04021033339495</v>
      </c>
      <c r="U58" s="323" t="n">
        <f aca="false">IF(I58=0,WorstCase!$Y$2,O58/I58)</f>
        <v>1.06293482198423</v>
      </c>
    </row>
    <row r="59" customFormat="false" ht="15.75" hidden="false" customHeight="false" outlineLevel="0" collapsed="false">
      <c r="A59" s="51"/>
      <c r="B59" s="315"/>
      <c r="C59" s="316" t="n">
        <v>30</v>
      </c>
      <c r="D59" s="71" t="n">
        <v>32</v>
      </c>
      <c r="E59" s="317" t="n">
        <f aca="false">Anchor!B343</f>
        <v>6804568</v>
      </c>
      <c r="F59" s="318" t="n">
        <f aca="false">Anchor!C343</f>
        <v>8163351</v>
      </c>
      <c r="G59" s="318" t="n">
        <f aca="false">Anchor!D343</f>
        <v>8866436</v>
      </c>
      <c r="H59" s="318" t="n">
        <f aca="false">Anchor!E343</f>
        <v>25.5328</v>
      </c>
      <c r="I59" s="319" t="n">
        <f aca="false">Anchor!F343</f>
        <v>21.6235</v>
      </c>
      <c r="J59" s="320"/>
      <c r="K59" s="317" t="n">
        <f aca="false">Test!B343</f>
        <v>6934251</v>
      </c>
      <c r="L59" s="318" t="n">
        <f aca="false">Test!C343</f>
        <v>8362102</v>
      </c>
      <c r="M59" s="318" t="n">
        <f aca="false">Test!D343</f>
        <v>9098841</v>
      </c>
      <c r="N59" s="318" t="n">
        <f aca="false">Test!E343</f>
        <v>26.6106</v>
      </c>
      <c r="O59" s="319" t="n">
        <f aca="false">Test!F343</f>
        <v>23.0846</v>
      </c>
      <c r="P59" s="320"/>
      <c r="Q59" s="321" t="n">
        <f aca="false">IF(E59=0,WorstCase!$Y$2,K59/E59)</f>
        <v>1.01905822676767</v>
      </c>
      <c r="R59" s="322" t="n">
        <f aca="false">IF(F59=0,WorstCase!$Y$2,L59/F59)</f>
        <v>1.02434674192008</v>
      </c>
      <c r="S59" s="322" t="n">
        <f aca="false">IF(G59=0,WorstCase!$Y$2,M59/G59)</f>
        <v>1.0262117721258</v>
      </c>
      <c r="T59" s="322" t="n">
        <f aca="false">IF(H59=0,WorstCase!$Y$2,N59/H59)</f>
        <v>1.04221236997117</v>
      </c>
      <c r="U59" s="323" t="n">
        <f aca="false">IF(I59=0,WorstCase!$Y$2,O59/I59)</f>
        <v>1.06757000485583</v>
      </c>
    </row>
    <row r="60" customFormat="false" ht="16.5" hidden="false" customHeight="false" outlineLevel="0" collapsed="false">
      <c r="A60" s="332"/>
      <c r="B60" s="334"/>
      <c r="C60" s="324" t="n">
        <v>34</v>
      </c>
      <c r="D60" s="332" t="n">
        <v>36</v>
      </c>
      <c r="E60" s="325" t="n">
        <f aca="false">Anchor!B344</f>
        <v>6745276</v>
      </c>
      <c r="F60" s="326" t="n">
        <f aca="false">Anchor!C344</f>
        <v>7925565</v>
      </c>
      <c r="G60" s="326" t="n">
        <f aca="false">Anchor!D344</f>
        <v>8565704</v>
      </c>
      <c r="H60" s="326" t="n">
        <f aca="false">Anchor!E344</f>
        <v>25.4396</v>
      </c>
      <c r="I60" s="327" t="n">
        <f aca="false">Anchor!F344</f>
        <v>21.5473</v>
      </c>
      <c r="J60" s="328"/>
      <c r="K60" s="325" t="n">
        <f aca="false">Test!B344</f>
        <v>6878697</v>
      </c>
      <c r="L60" s="326" t="n">
        <f aca="false">Test!C344</f>
        <v>8123818</v>
      </c>
      <c r="M60" s="326" t="n">
        <f aca="false">Test!D344</f>
        <v>8800897</v>
      </c>
      <c r="N60" s="326" t="n">
        <f aca="false">Test!E344</f>
        <v>26.686</v>
      </c>
      <c r="O60" s="327" t="n">
        <f aca="false">Test!F344</f>
        <v>23.2653</v>
      </c>
      <c r="P60" s="328"/>
      <c r="Q60" s="329" t="n">
        <f aca="false">IF(E60=0,WorstCase!$Y$2,K60/E60)</f>
        <v>1.01977991708568</v>
      </c>
      <c r="R60" s="330" t="n">
        <f aca="false">IF(F60=0,WorstCase!$Y$2,L60/F60)</f>
        <v>1.02501436806083</v>
      </c>
      <c r="S60" s="330" t="n">
        <f aca="false">IF(G60=0,WorstCase!$Y$2,M60/G60)</f>
        <v>1.02745752129656</v>
      </c>
      <c r="T60" s="330" t="n">
        <f aca="false">IF(H60=0,WorstCase!$Y$2,N60/H60)</f>
        <v>1.0489944810453</v>
      </c>
      <c r="U60" s="331" t="n">
        <f aca="false">IF(I60=0,WorstCase!$Y$2,O60/I60)</f>
        <v>1.07973156729613</v>
      </c>
    </row>
    <row r="62" customFormat="false" ht="16.5" hidden="false" customHeight="false" outlineLevel="0" collapsed="false"/>
    <row r="63" customFormat="false" ht="15.75" hidden="false" customHeight="false" outlineLevel="0" collapsed="false">
      <c r="Q63" s="335"/>
      <c r="R63" s="336"/>
      <c r="S63" s="336"/>
      <c r="T63" s="336"/>
      <c r="U63" s="337"/>
    </row>
    <row r="64" customFormat="false" ht="16.5" hidden="false" customHeight="false" outlineLevel="0" collapsed="false">
      <c r="Q64" s="338" t="n">
        <f aca="false">IF(Q21=WorstCase!$Y$2,WorstCase!$Y$2,AVERAGE(Q21:Q60))</f>
        <v>1.06265502972898</v>
      </c>
      <c r="R64" s="339" t="n">
        <f aca="false">IF(R21=WorstCase!$Y$2,WorstCase!$Y$2,AVERAGE(R21:R60))</f>
        <v>1.07210783821625</v>
      </c>
      <c r="S64" s="339" t="n">
        <f aca="false">IF(S21=WorstCase!$Y$2,WorstCase!$Y$2,AVERAGE(S21:S60))</f>
        <v>1.07623895814867</v>
      </c>
      <c r="T64" s="339" t="n">
        <f aca="false">IF(T21=WorstCase!$Y$2,WorstCase!$Y$2,AVERAGE(T21:T60))</f>
        <v>1.15801848333066</v>
      </c>
      <c r="U64" s="340" t="n">
        <f aca="false">IF(U21=WorstCase!$Y$2,WorstCase!$Y$2,AVERAGE(U21:U60))</f>
        <v>1.2517517960588</v>
      </c>
    </row>
    <row r="65" customFormat="false" ht="16.5" hidden="false" customHeight="false" outlineLevel="0" collapsed="false">
      <c r="Q65" s="341" t="n">
        <f aca="false">IF(Q21=WorstCase!$Y$2,WorstCase!$Y$2,AVERAGE(Q5:Q60))</f>
        <v>1.06265502972898</v>
      </c>
      <c r="R65" s="342" t="n">
        <f aca="false">IF(R21=WorstCase!$Y$2,WorstCase!$Y$2,AVERAGE(R5:R60))</f>
        <v>1.07210783821625</v>
      </c>
      <c r="S65" s="342" t="n">
        <f aca="false">IF(S21=WorstCase!$Y$2,WorstCase!$Y$2,AVERAGE(S5:S60))</f>
        <v>1.07623895814867</v>
      </c>
      <c r="T65" s="342" t="n">
        <f aca="false">IF(T21=WorstCase!$Y$2,WorstCase!$Y$2,AVERAGE(T5:T60))</f>
        <v>1.15801848333066</v>
      </c>
      <c r="U65" s="343" t="n">
        <f aca="false">IF(U21=WorstCase!$Y$2,WorstCase!$Y$2,AVERAGE(U5:U60))</f>
        <v>1.2517517960588</v>
      </c>
    </row>
    <row r="66" customFormat="false" ht="16.5" hidden="false" customHeight="false" outlineLevel="0" collapsed="false">
      <c r="Q66" s="344"/>
      <c r="R66" s="345"/>
      <c r="S66" s="345"/>
      <c r="T66" s="345"/>
      <c r="U66" s="346"/>
    </row>
    <row r="67" customFormat="false" ht="15.75" hidden="false" customHeight="false" outlineLevel="0" collapsed="false">
      <c r="Q67" s="335"/>
      <c r="R67" s="336"/>
      <c r="S67" s="336"/>
      <c r="T67" s="336"/>
      <c r="U67" s="337"/>
    </row>
    <row r="68" customFormat="false" ht="15.75" hidden="false" customHeight="false" outlineLevel="0" collapsed="false">
      <c r="Q68" s="338"/>
      <c r="R68" s="339"/>
      <c r="S68" s="339"/>
      <c r="T68" s="339"/>
      <c r="U68" s="340"/>
    </row>
    <row r="69" customFormat="false" ht="15.75" hidden="false" customHeight="false" outlineLevel="0" collapsed="false">
      <c r="Q69" s="338" t="n">
        <f aca="false">IF(Q21=WorstCase!$Y$2,WorstCase!$Y$2,AVERAGE(Q21:Q28))</f>
        <v>1.09544983801537</v>
      </c>
      <c r="R69" s="339" t="n">
        <f aca="false">IF(R21=WorstCase!$Y$2,WorstCase!$Y$2,AVERAGE(R21:R28))</f>
        <v>1.10654464684777</v>
      </c>
      <c r="S69" s="339" t="n">
        <f aca="false">IF(S21=WorstCase!$Y$2,WorstCase!$Y$2,AVERAGE(S21:S28))</f>
        <v>1.11109315220378</v>
      </c>
      <c r="T69" s="339" t="n">
        <f aca="false">IF(T21=WorstCase!$Y$2,WorstCase!$Y$2,AVERAGE(T21:T28))</f>
        <v>1.17869781986471</v>
      </c>
      <c r="U69" s="340" t="n">
        <f aca="false">IF(U21=WorstCase!$Y$2,WorstCase!$Y$2,AVERAGE(U21:U28))</f>
        <v>1.28598877523068</v>
      </c>
    </row>
    <row r="70" customFormat="false" ht="15.75" hidden="false" customHeight="false" outlineLevel="0" collapsed="false">
      <c r="Q70" s="338" t="n">
        <f aca="false">IF(Q29=WorstCase!$Y$2,WorstCase!$Y$2,AVERAGE(Q29:Q36))</f>
        <v>1.03344471147949</v>
      </c>
      <c r="R70" s="339" t="n">
        <f aca="false">IF(R29=WorstCase!$Y$2,WorstCase!$Y$2,AVERAGE(R29:R36))</f>
        <v>1.03876983251506</v>
      </c>
      <c r="S70" s="339" t="n">
        <f aca="false">IF(S29=WorstCase!$Y$2,WorstCase!$Y$2,AVERAGE(S29:S36))</f>
        <v>1.04120508054928</v>
      </c>
      <c r="T70" s="339" t="n">
        <f aca="false">IF(T29=WorstCase!$Y$2,WorstCase!$Y$2,AVERAGE(T29:T36))</f>
        <v>1.06761551553847</v>
      </c>
      <c r="U70" s="340" t="n">
        <f aca="false">IF(U29=WorstCase!$Y$2,WorstCase!$Y$2,AVERAGE(U29:U36))</f>
        <v>1.10557119808696</v>
      </c>
    </row>
    <row r="71" customFormat="false" ht="15.75" hidden="false" customHeight="false" outlineLevel="0" collapsed="false">
      <c r="Q71" s="338" t="n">
        <f aca="false">IF(Q37=WorstCase!$Y$2,WorstCase!$Y$2,AVERAGE(Q37:Q44))</f>
        <v>1.06891881141424</v>
      </c>
      <c r="R71" s="339" t="n">
        <f aca="false">IF(R37=WorstCase!$Y$2,WorstCase!$Y$2,AVERAGE(R37:R44))</f>
        <v>1.08432152419945</v>
      </c>
      <c r="S71" s="339" t="n">
        <f aca="false">IF(S37=WorstCase!$Y$2,WorstCase!$Y$2,AVERAGE(S37:S44))</f>
        <v>1.0904495436345</v>
      </c>
      <c r="T71" s="339" t="n">
        <f aca="false">IF(T37=WorstCase!$Y$2,WorstCase!$Y$2,AVERAGE(T37:T44))</f>
        <v>1.29362659145662</v>
      </c>
      <c r="U71" s="340" t="n">
        <f aca="false">IF(U37=WorstCase!$Y$2,WorstCase!$Y$2,AVERAGE(U37:U44))</f>
        <v>1.46876661995411</v>
      </c>
    </row>
    <row r="72" customFormat="false" ht="15.75" hidden="false" customHeight="false" outlineLevel="0" collapsed="false">
      <c r="Q72" s="338" t="n">
        <f aca="false">IF(Q45=WorstCase!$Y$2,WorstCase!$Y$2,AVERAGE(Q45:Q52))</f>
        <v>1.0899050938773</v>
      </c>
      <c r="R72" s="339" t="n">
        <f aca="false">IF(R45=WorstCase!$Y$2,WorstCase!$Y$2,AVERAGE(R45:R52))</f>
        <v>1.09995817402041</v>
      </c>
      <c r="S72" s="339" t="n">
        <f aca="false">IF(S45=WorstCase!$Y$2,WorstCase!$Y$2,AVERAGE(S45:S52))</f>
        <v>1.10565248500307</v>
      </c>
      <c r="T72" s="339" t="n">
        <f aca="false">IF(T45=WorstCase!$Y$2,WorstCase!$Y$2,AVERAGE(T45:T52))</f>
        <v>1.19059396268391</v>
      </c>
      <c r="U72" s="340" t="n">
        <f aca="false">IF(U45=WorstCase!$Y$2,WorstCase!$Y$2,AVERAGE(U45:U52))</f>
        <v>1.30582239586261</v>
      </c>
    </row>
    <row r="73" customFormat="false" ht="16.5" hidden="false" customHeight="false" outlineLevel="0" collapsed="false">
      <c r="Q73" s="347" t="n">
        <f aca="false">IF(Q53=WorstCase!$Y$2,WorstCase!$Y$2,AVERAGE(Q53:Q60))</f>
        <v>1.0255566938585</v>
      </c>
      <c r="R73" s="348" t="n">
        <f aca="false">IF(R53=WorstCase!$Y$2,WorstCase!$Y$2,AVERAGE(R53:R60))</f>
        <v>1.03094501349854</v>
      </c>
      <c r="S73" s="348" t="n">
        <f aca="false">IF(S53=WorstCase!$Y$2,WorstCase!$Y$2,AVERAGE(S53:S60))</f>
        <v>1.03279452935273</v>
      </c>
      <c r="T73" s="348" t="n">
        <f aca="false">IF(T53=WorstCase!$Y$2,WorstCase!$Y$2,AVERAGE(T53:T60))</f>
        <v>1.0595585271096</v>
      </c>
      <c r="U73" s="349" t="n">
        <f aca="false">IF(U53=WorstCase!$Y$2,WorstCase!$Y$2,AVERAGE(U53:U60))</f>
        <v>1.09260999115966</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10.37"/>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249</f>
        <v>15687436</v>
      </c>
      <c r="F5" s="308" t="n">
        <f aca="false">Anchor!C249</f>
        <v>21683345</v>
      </c>
      <c r="G5" s="308" t="n">
        <f aca="false">Anchor!D249</f>
        <v>24771789</v>
      </c>
      <c r="H5" s="308" t="n">
        <f aca="false">Anchor!E249</f>
        <v>22.406</v>
      </c>
      <c r="I5" s="309" t="n">
        <f aca="false">Anchor!F249</f>
        <v>19.0241</v>
      </c>
      <c r="J5" s="310"/>
      <c r="K5" s="307" t="n">
        <f aca="false">Test!B249</f>
        <v>15853132</v>
      </c>
      <c r="L5" s="308" t="n">
        <f aca="false">Test!C249</f>
        <v>22008958</v>
      </c>
      <c r="M5" s="308" t="n">
        <f aca="false">Test!D249</f>
        <v>25136658</v>
      </c>
      <c r="N5" s="308" t="n">
        <f aca="false">Test!E249</f>
        <v>22.8401</v>
      </c>
      <c r="O5" s="309" t="n">
        <f aca="false">Test!F249</f>
        <v>19.6649</v>
      </c>
      <c r="P5" s="310"/>
      <c r="Q5" s="311" t="n">
        <f aca="false">IF(E5=0,WorstCase!$Y$2,K5/E5)</f>
        <v>1.01056233791169</v>
      </c>
      <c r="R5" s="312" t="n">
        <f aca="false">IF(F5=0,WorstCase!$Y$2,L5/F5)</f>
        <v>1.01501673288877</v>
      </c>
      <c r="S5" s="312" t="n">
        <f aca="false">IF(G5=0,WorstCase!$Y$2,M5/G5)</f>
        <v>1.01472921475312</v>
      </c>
      <c r="T5" s="312" t="n">
        <f aca="false">IF(H5=0,WorstCase!$Y$2,N5/H5)</f>
        <v>1.01937427474784</v>
      </c>
      <c r="U5" s="313" t="n">
        <f aca="false">IF(I5=0,WorstCase!$Y$2,O5/I5)</f>
        <v>1.03368359081376</v>
      </c>
    </row>
    <row r="6" customFormat="false" ht="15.75" hidden="false" customHeight="false" outlineLevel="0" collapsed="false">
      <c r="A6" s="314" t="s">
        <v>173</v>
      </c>
      <c r="B6" s="315"/>
      <c r="C6" s="316" t="n">
        <v>26</v>
      </c>
      <c r="D6" s="316" t="n">
        <v>26</v>
      </c>
      <c r="E6" s="317" t="n">
        <f aca="false">Anchor!B250</f>
        <v>14394575</v>
      </c>
      <c r="F6" s="318" t="n">
        <f aca="false">Anchor!C250</f>
        <v>18543739</v>
      </c>
      <c r="G6" s="318" t="n">
        <f aca="false">Anchor!D250</f>
        <v>20593550</v>
      </c>
      <c r="H6" s="318" t="n">
        <f aca="false">Anchor!E250</f>
        <v>21.2532</v>
      </c>
      <c r="I6" s="319" t="n">
        <f aca="false">Anchor!F250</f>
        <v>18.0401</v>
      </c>
      <c r="J6" s="320"/>
      <c r="K6" s="317" t="n">
        <f aca="false">Test!B250</f>
        <v>14614280</v>
      </c>
      <c r="L6" s="318" t="n">
        <f aca="false">Test!C250</f>
        <v>18957409</v>
      </c>
      <c r="M6" s="318" t="n">
        <f aca="false">Test!D250</f>
        <v>21068433</v>
      </c>
      <c r="N6" s="318" t="n">
        <f aca="false">Test!E250</f>
        <v>21.8267</v>
      </c>
      <c r="O6" s="319" t="n">
        <f aca="false">Test!F250</f>
        <v>18.8854</v>
      </c>
      <c r="P6" s="320"/>
      <c r="Q6" s="321" t="n">
        <f aca="false">IF(E6=0,WorstCase!$Y$2,K6/E6)</f>
        <v>1.01526304180568</v>
      </c>
      <c r="R6" s="322" t="n">
        <f aca="false">IF(F6=0,WorstCase!$Y$2,L6/F6)</f>
        <v>1.02230779887487</v>
      </c>
      <c r="S6" s="322" t="n">
        <f aca="false">IF(G6=0,WorstCase!$Y$2,M6/G6)</f>
        <v>1.02305979299344</v>
      </c>
      <c r="T6" s="322" t="n">
        <f aca="false">IF(H6=0,WorstCase!$Y$2,N6/H6)</f>
        <v>1.02698417179531</v>
      </c>
      <c r="U6" s="323" t="n">
        <f aca="false">IF(I6=0,WorstCase!$Y$2,O6/I6)</f>
        <v>1.04685672474099</v>
      </c>
    </row>
    <row r="7" customFormat="false" ht="15.75" hidden="false" customHeight="false" outlineLevel="0" collapsed="false">
      <c r="A7" s="51"/>
      <c r="B7" s="315"/>
      <c r="C7" s="316" t="n">
        <v>30</v>
      </c>
      <c r="D7" s="316" t="n">
        <v>30</v>
      </c>
      <c r="E7" s="317" t="n">
        <f aca="false">Anchor!B251</f>
        <v>13462858</v>
      </c>
      <c r="F7" s="318" t="n">
        <f aca="false">Anchor!C251</f>
        <v>16459084</v>
      </c>
      <c r="G7" s="318" t="n">
        <f aca="false">Anchor!D251</f>
        <v>17964575</v>
      </c>
      <c r="H7" s="318" t="n">
        <f aca="false">Anchor!E251</f>
        <v>19.6851</v>
      </c>
      <c r="I7" s="319" t="n">
        <f aca="false">Anchor!F251</f>
        <v>16.7029</v>
      </c>
      <c r="J7" s="320"/>
      <c r="K7" s="317" t="n">
        <f aca="false">Test!B251</f>
        <v>13724898</v>
      </c>
      <c r="L7" s="318" t="n">
        <f aca="false">Test!C251</f>
        <v>16929096</v>
      </c>
      <c r="M7" s="318" t="n">
        <f aca="false">Test!D251</f>
        <v>18508488</v>
      </c>
      <c r="N7" s="318" t="n">
        <f aca="false">Test!E251</f>
        <v>20.4406</v>
      </c>
      <c r="O7" s="319" t="n">
        <f aca="false">Test!F251</f>
        <v>17.8424</v>
      </c>
      <c r="P7" s="320"/>
      <c r="Q7" s="321" t="n">
        <f aca="false">IF(E7=0,WorstCase!$Y$2,K7/E7)</f>
        <v>1.01946392066231</v>
      </c>
      <c r="R7" s="322" t="n">
        <f aca="false">IF(F7=0,WorstCase!$Y$2,L7/F7)</f>
        <v>1.02855638867874</v>
      </c>
      <c r="S7" s="322" t="n">
        <f aca="false">IF(G7=0,WorstCase!$Y$2,M7/G7)</f>
        <v>1.03027697565904</v>
      </c>
      <c r="T7" s="322" t="n">
        <f aca="false">IF(H7=0,WorstCase!$Y$2,N7/H7)</f>
        <v>1.03837928179181</v>
      </c>
      <c r="U7" s="323" t="n">
        <f aca="false">IF(I7=0,WorstCase!$Y$2,O7/I7)</f>
        <v>1.06822168605452</v>
      </c>
    </row>
    <row r="8" customFormat="false" ht="16.5" hidden="false" customHeight="false" outlineLevel="0" collapsed="false">
      <c r="A8" s="51"/>
      <c r="B8" s="315"/>
      <c r="C8" s="324" t="n">
        <v>34</v>
      </c>
      <c r="D8" s="324" t="n">
        <v>34</v>
      </c>
      <c r="E8" s="325" t="n">
        <f aca="false">Anchor!B252</f>
        <v>12781303</v>
      </c>
      <c r="F8" s="326" t="n">
        <f aca="false">Anchor!C252</f>
        <v>15024592</v>
      </c>
      <c r="G8" s="326" t="n">
        <f aca="false">Anchor!D252</f>
        <v>16168837</v>
      </c>
      <c r="H8" s="326" t="n">
        <f aca="false">Anchor!E252</f>
        <v>17.6509</v>
      </c>
      <c r="I8" s="327" t="n">
        <f aca="false">Anchor!F252</f>
        <v>14.9704</v>
      </c>
      <c r="J8" s="328"/>
      <c r="K8" s="325" t="n">
        <f aca="false">Test!B252</f>
        <v>13078714</v>
      </c>
      <c r="L8" s="326" t="n">
        <f aca="false">Test!C252</f>
        <v>15510621</v>
      </c>
      <c r="M8" s="326" t="n">
        <f aca="false">Test!D252</f>
        <v>16734616</v>
      </c>
      <c r="N8" s="326" t="n">
        <f aca="false">Test!E252</f>
        <v>18.6002</v>
      </c>
      <c r="O8" s="327" t="n">
        <f aca="false">Test!F252</f>
        <v>16.3845</v>
      </c>
      <c r="P8" s="328"/>
      <c r="Q8" s="329" t="n">
        <f aca="false">IF(E8=0,WorstCase!$Y$2,K8/E8)</f>
        <v>1.02326922380293</v>
      </c>
      <c r="R8" s="330" t="n">
        <f aca="false">IF(F8=0,WorstCase!$Y$2,L8/F8)</f>
        <v>1.03234889839272</v>
      </c>
      <c r="S8" s="330" t="n">
        <f aca="false">IF(G8=0,WorstCase!$Y$2,M8/G8)</f>
        <v>1.03499194159728</v>
      </c>
      <c r="T8" s="330" t="n">
        <f aca="false">IF(H8=0,WorstCase!$Y$2,N8/H8)</f>
        <v>1.05378196012668</v>
      </c>
      <c r="U8" s="331" t="n">
        <f aca="false">IF(I8=0,WorstCase!$Y$2,O8/I8)</f>
        <v>1.09445973387485</v>
      </c>
    </row>
    <row r="9" customFormat="false" ht="15.75" hidden="false" customHeight="false" outlineLevel="0" collapsed="false">
      <c r="A9" s="51"/>
      <c r="B9" s="315"/>
      <c r="C9" s="306" t="n">
        <v>22</v>
      </c>
      <c r="D9" s="71" t="n">
        <v>24</v>
      </c>
      <c r="E9" s="307" t="n">
        <f aca="false">Anchor!B253</f>
        <v>14739996</v>
      </c>
      <c r="F9" s="308" t="n">
        <f aca="false">Anchor!C253</f>
        <v>19786769</v>
      </c>
      <c r="G9" s="308" t="n">
        <f aca="false">Anchor!D253</f>
        <v>22225963</v>
      </c>
      <c r="H9" s="308" t="n">
        <f aca="false">Anchor!E253</f>
        <v>21.8755</v>
      </c>
      <c r="I9" s="309" t="n">
        <f aca="false">Anchor!F253</f>
        <v>18.5729</v>
      </c>
      <c r="J9" s="310"/>
      <c r="K9" s="307" t="n">
        <f aca="false">Test!B253</f>
        <v>14880579</v>
      </c>
      <c r="L9" s="308" t="n">
        <f aca="false">Test!C253</f>
        <v>20073976</v>
      </c>
      <c r="M9" s="308" t="n">
        <f aca="false">Test!D253</f>
        <v>22555548</v>
      </c>
      <c r="N9" s="308" t="n">
        <f aca="false">Test!E253</f>
        <v>22.239</v>
      </c>
      <c r="O9" s="309" t="n">
        <f aca="false">Test!F253</f>
        <v>19.0994</v>
      </c>
      <c r="P9" s="310"/>
      <c r="Q9" s="311" t="n">
        <f aca="false">IF(E9=0,WorstCase!$Y$2,K9/E9)</f>
        <v>1.00953751954885</v>
      </c>
      <c r="R9" s="312" t="n">
        <f aca="false">IF(F9=0,WorstCase!$Y$2,L9/F9)</f>
        <v>1.01451510350174</v>
      </c>
      <c r="S9" s="312" t="n">
        <f aca="false">IF(G9=0,WorstCase!$Y$2,M9/G9)</f>
        <v>1.01482882878911</v>
      </c>
      <c r="T9" s="312" t="n">
        <f aca="false">IF(H9=0,WorstCase!$Y$2,N9/H9)</f>
        <v>1.01661676304542</v>
      </c>
      <c r="U9" s="313" t="n">
        <f aca="false">IF(I9=0,WorstCase!$Y$2,O9/I9)</f>
        <v>1.02834775398565</v>
      </c>
    </row>
    <row r="10" customFormat="false" ht="15.75" hidden="false" customHeight="false" outlineLevel="0" collapsed="false">
      <c r="A10" s="51"/>
      <c r="B10" s="315"/>
      <c r="C10" s="316" t="n">
        <v>26</v>
      </c>
      <c r="D10" s="71" t="n">
        <v>28</v>
      </c>
      <c r="E10" s="317" t="n">
        <f aca="false">Anchor!B254</f>
        <v>13676592</v>
      </c>
      <c r="F10" s="318" t="n">
        <f aca="false">Anchor!C254</f>
        <v>17189490</v>
      </c>
      <c r="G10" s="318" t="n">
        <f aca="false">Anchor!D254</f>
        <v>18901488</v>
      </c>
      <c r="H10" s="318" t="n">
        <f aca="false">Anchor!E254</f>
        <v>20.4998</v>
      </c>
      <c r="I10" s="319" t="n">
        <f aca="false">Anchor!F254</f>
        <v>17.3993</v>
      </c>
      <c r="J10" s="320"/>
      <c r="K10" s="317" t="n">
        <f aca="false">Test!B254</f>
        <v>13867151</v>
      </c>
      <c r="L10" s="318" t="n">
        <f aca="false">Test!C254</f>
        <v>17550326</v>
      </c>
      <c r="M10" s="318" t="n">
        <f aca="false">Test!D254</f>
        <v>19309976</v>
      </c>
      <c r="N10" s="318" t="n">
        <f aca="false">Test!E254</f>
        <v>21.0271</v>
      </c>
      <c r="O10" s="319" t="n">
        <f aca="false">Test!F254</f>
        <v>18.161</v>
      </c>
      <c r="P10" s="320"/>
      <c r="Q10" s="321" t="n">
        <f aca="false">IF(E10=0,WorstCase!$Y$2,K10/E10)</f>
        <v>1.0139332225455</v>
      </c>
      <c r="R10" s="322" t="n">
        <f aca="false">IF(F10=0,WorstCase!$Y$2,L10/F10)</f>
        <v>1.02099166409242</v>
      </c>
      <c r="S10" s="322" t="n">
        <f aca="false">IF(G10=0,WorstCase!$Y$2,M10/G10)</f>
        <v>1.02161142022258</v>
      </c>
      <c r="T10" s="322" t="n">
        <f aca="false">IF(H10=0,WorstCase!$Y$2,N10/H10)</f>
        <v>1.02572220216783</v>
      </c>
      <c r="U10" s="323" t="n">
        <f aca="false">IF(I10=0,WorstCase!$Y$2,O10/I10)</f>
        <v>1.04377762323772</v>
      </c>
    </row>
    <row r="11" customFormat="false" ht="15.75" hidden="false" customHeight="false" outlineLevel="0" collapsed="false">
      <c r="A11" s="51"/>
      <c r="B11" s="315"/>
      <c r="C11" s="316" t="n">
        <v>30</v>
      </c>
      <c r="D11" s="71" t="n">
        <v>32</v>
      </c>
      <c r="E11" s="317" t="n">
        <f aca="false">Anchor!B255</f>
        <v>13043879</v>
      </c>
      <c r="F11" s="318" t="n">
        <f aca="false">Anchor!C255</f>
        <v>15687233</v>
      </c>
      <c r="G11" s="318" t="n">
        <f aca="false">Anchor!D255</f>
        <v>17021132</v>
      </c>
      <c r="H11" s="318" t="n">
        <f aca="false">Anchor!E255</f>
        <v>18.9578</v>
      </c>
      <c r="I11" s="319" t="n">
        <f aca="false">Anchor!F255</f>
        <v>16.0838</v>
      </c>
      <c r="J11" s="320"/>
      <c r="K11" s="317" t="n">
        <f aca="false">Test!B255</f>
        <v>13300248</v>
      </c>
      <c r="L11" s="318" t="n">
        <f aca="false">Test!C255</f>
        <v>16131712</v>
      </c>
      <c r="M11" s="318" t="n">
        <f aca="false">Test!D255</f>
        <v>17530681</v>
      </c>
      <c r="N11" s="318" t="n">
        <f aca="false">Test!E255</f>
        <v>19.7143</v>
      </c>
      <c r="O11" s="319" t="n">
        <f aca="false">Test!F255</f>
        <v>17.1967</v>
      </c>
      <c r="P11" s="320"/>
      <c r="Q11" s="321" t="n">
        <f aca="false">IF(E11=0,WorstCase!$Y$2,K11/E11)</f>
        <v>1.01965435281943</v>
      </c>
      <c r="R11" s="322" t="n">
        <f aca="false">IF(F11=0,WorstCase!$Y$2,L11/F11)</f>
        <v>1.02833380494827</v>
      </c>
      <c r="S11" s="322" t="n">
        <f aca="false">IF(G11=0,WorstCase!$Y$2,M11/G11)</f>
        <v>1.02993625805851</v>
      </c>
      <c r="T11" s="322" t="n">
        <f aca="false">IF(H11=0,WorstCase!$Y$2,N11/H11)</f>
        <v>1.03990441928916</v>
      </c>
      <c r="U11" s="323" t="n">
        <f aca="false">IF(I11=0,WorstCase!$Y$2,O11/I11)</f>
        <v>1.06919384722516</v>
      </c>
    </row>
    <row r="12" customFormat="false" ht="16.5" hidden="false" customHeight="false" outlineLevel="0" collapsed="false">
      <c r="A12" s="51"/>
      <c r="B12" s="315"/>
      <c r="C12" s="324" t="n">
        <v>34</v>
      </c>
      <c r="D12" s="332" t="n">
        <v>36</v>
      </c>
      <c r="E12" s="325" t="n">
        <f aca="false">Anchor!B256</f>
        <v>12481542</v>
      </c>
      <c r="F12" s="326" t="n">
        <f aca="false">Anchor!C256</f>
        <v>14486402</v>
      </c>
      <c r="G12" s="326" t="n">
        <f aca="false">Anchor!D256</f>
        <v>15510302</v>
      </c>
      <c r="H12" s="326" t="n">
        <f aca="false">Anchor!E256</f>
        <v>16.9392</v>
      </c>
      <c r="I12" s="327" t="n">
        <f aca="false">Anchor!F256</f>
        <v>14.3648</v>
      </c>
      <c r="J12" s="328"/>
      <c r="K12" s="325" t="n">
        <f aca="false">Test!B256</f>
        <v>12796252</v>
      </c>
      <c r="L12" s="326" t="n">
        <f aca="false">Test!C256</f>
        <v>14987665</v>
      </c>
      <c r="M12" s="326" t="n">
        <f aca="false">Test!D256</f>
        <v>16093293</v>
      </c>
      <c r="N12" s="326" t="n">
        <f aca="false">Test!E256</f>
        <v>18.0368</v>
      </c>
      <c r="O12" s="327" t="n">
        <f aca="false">Test!F256</f>
        <v>15.9608</v>
      </c>
      <c r="P12" s="328"/>
      <c r="Q12" s="329" t="n">
        <f aca="false">IF(E12=0,WorstCase!$Y$2,K12/E12)</f>
        <v>1.02521403204828</v>
      </c>
      <c r="R12" s="330" t="n">
        <f aca="false">IF(F12=0,WorstCase!$Y$2,L12/F12)</f>
        <v>1.03460231187841</v>
      </c>
      <c r="S12" s="330" t="n">
        <f aca="false">IF(G12=0,WorstCase!$Y$2,M12/G12)</f>
        <v>1.03758734033676</v>
      </c>
      <c r="T12" s="330" t="n">
        <f aca="false">IF(H12=0,WorstCase!$Y$2,N12/H12)</f>
        <v>1.06479644847454</v>
      </c>
      <c r="U12" s="331" t="n">
        <f aca="false">IF(I12=0,WorstCase!$Y$2,O12/I12)</f>
        <v>1.11110492314547</v>
      </c>
    </row>
    <row r="13" customFormat="false" ht="15.75" hidden="false" customHeight="false" outlineLevel="0" collapsed="false">
      <c r="A13" s="50"/>
      <c r="B13" s="305" t="s">
        <v>174</v>
      </c>
      <c r="C13" s="306" t="n">
        <v>22</v>
      </c>
      <c r="D13" s="306" t="n">
        <v>22</v>
      </c>
      <c r="E13" s="307" t="n">
        <f aca="false">Anchor!B257</f>
        <v>12740774</v>
      </c>
      <c r="F13" s="308" t="n">
        <f aca="false">Anchor!C257</f>
        <v>19701673</v>
      </c>
      <c r="G13" s="308" t="n">
        <f aca="false">Anchor!D257</f>
        <v>23064834</v>
      </c>
      <c r="H13" s="308" t="n">
        <f aca="false">Anchor!E257</f>
        <v>15.1156</v>
      </c>
      <c r="I13" s="309" t="n">
        <f aca="false">Anchor!F257</f>
        <v>12.8232</v>
      </c>
      <c r="J13" s="310"/>
      <c r="K13" s="307" t="n">
        <f aca="false">Test!B257</f>
        <v>13831912</v>
      </c>
      <c r="L13" s="308" t="n">
        <f aca="false">Test!C257</f>
        <v>21820746</v>
      </c>
      <c r="M13" s="308" t="n">
        <f aca="false">Test!D257</f>
        <v>25500168</v>
      </c>
      <c r="N13" s="308" t="n">
        <f aca="false">Test!E257</f>
        <v>18.2723</v>
      </c>
      <c r="O13" s="309" t="n">
        <f aca="false">Test!F257</f>
        <v>17.4387</v>
      </c>
      <c r="P13" s="310"/>
      <c r="Q13" s="311" t="n">
        <f aca="false">IF(E13=0,WorstCase!$Y$2,K13/E13)</f>
        <v>1.08564142178489</v>
      </c>
      <c r="R13" s="312" t="n">
        <f aca="false">IF(F13=0,WorstCase!$Y$2,L13/F13)</f>
        <v>1.10755802311814</v>
      </c>
      <c r="S13" s="312" t="n">
        <f aca="false">IF(G13=0,WorstCase!$Y$2,M13/G13)</f>
        <v>1.10558645251902</v>
      </c>
      <c r="T13" s="312" t="n">
        <f aca="false">IF(H13=0,WorstCase!$Y$2,N13/H13)</f>
        <v>1.20883722776469</v>
      </c>
      <c r="U13" s="313" t="n">
        <f aca="false">IF(I13=0,WorstCase!$Y$2,O13/I13)</f>
        <v>1.35993355792626</v>
      </c>
    </row>
    <row r="14" customFormat="false" ht="15.75" hidden="false" customHeight="false" outlineLevel="0" collapsed="false">
      <c r="A14" s="51"/>
      <c r="B14" s="333"/>
      <c r="C14" s="316" t="n">
        <v>26</v>
      </c>
      <c r="D14" s="316" t="n">
        <v>26</v>
      </c>
      <c r="E14" s="317" t="n">
        <f aca="false">Anchor!B258</f>
        <v>12868024</v>
      </c>
      <c r="F14" s="318" t="n">
        <f aca="false">Anchor!C258</f>
        <v>19110558</v>
      </c>
      <c r="G14" s="318" t="n">
        <f aca="false">Anchor!D258</f>
        <v>22086261</v>
      </c>
      <c r="H14" s="318" t="n">
        <f aca="false">Anchor!E258</f>
        <v>16.1859</v>
      </c>
      <c r="I14" s="319" t="n">
        <f aca="false">Anchor!F258</f>
        <v>13.7269</v>
      </c>
      <c r="J14" s="320"/>
      <c r="K14" s="317" t="n">
        <f aca="false">Test!B258</f>
        <v>14181844</v>
      </c>
      <c r="L14" s="318" t="n">
        <f aca="false">Test!C258</f>
        <v>21567376</v>
      </c>
      <c r="M14" s="318" t="n">
        <f aca="false">Test!D258</f>
        <v>24936387</v>
      </c>
      <c r="N14" s="318" t="n">
        <f aca="false">Test!E258</f>
        <v>19.9991</v>
      </c>
      <c r="O14" s="319" t="n">
        <f aca="false">Test!F258</f>
        <v>19.2903</v>
      </c>
      <c r="P14" s="320"/>
      <c r="Q14" s="321" t="n">
        <f aca="false">IF(E14=0,WorstCase!$Y$2,K14/E14)</f>
        <v>1.10209959198087</v>
      </c>
      <c r="R14" s="322" t="n">
        <f aca="false">IF(F14=0,WorstCase!$Y$2,L14/F14)</f>
        <v>1.12855815094462</v>
      </c>
      <c r="S14" s="322" t="n">
        <f aca="false">IF(G14=0,WorstCase!$Y$2,M14/G14)</f>
        <v>1.12904520144899</v>
      </c>
      <c r="T14" s="322" t="n">
        <f aca="false">IF(H14=0,WorstCase!$Y$2,N14/H14)</f>
        <v>1.23558776465936</v>
      </c>
      <c r="U14" s="323" t="n">
        <f aca="false">IF(I14=0,WorstCase!$Y$2,O14/I14)</f>
        <v>1.40529179931376</v>
      </c>
    </row>
    <row r="15" customFormat="false" ht="15.75" hidden="false" customHeight="false" outlineLevel="0" collapsed="false">
      <c r="A15" s="51"/>
      <c r="B15" s="315"/>
      <c r="C15" s="316" t="n">
        <v>30</v>
      </c>
      <c r="D15" s="316" t="n">
        <v>30</v>
      </c>
      <c r="E15" s="317" t="n">
        <f aca="false">Anchor!B259</f>
        <v>12907847</v>
      </c>
      <c r="F15" s="318" t="n">
        <f aca="false">Anchor!C259</f>
        <v>18422046</v>
      </c>
      <c r="G15" s="318" t="n">
        <f aca="false">Anchor!D259</f>
        <v>21071081</v>
      </c>
      <c r="H15" s="318" t="n">
        <f aca="false">Anchor!E259</f>
        <v>17.2682</v>
      </c>
      <c r="I15" s="319" t="n">
        <f aca="false">Anchor!F259</f>
        <v>14.6408</v>
      </c>
      <c r="J15" s="320"/>
      <c r="K15" s="317" t="n">
        <f aca="false">Test!B259</f>
        <v>14540242</v>
      </c>
      <c r="L15" s="318" t="n">
        <f aca="false">Test!C259</f>
        <v>21284701</v>
      </c>
      <c r="M15" s="318" t="n">
        <f aca="false">Test!D259</f>
        <v>24435408</v>
      </c>
      <c r="N15" s="318" t="n">
        <f aca="false">Test!E259</f>
        <v>22.4167</v>
      </c>
      <c r="O15" s="319" t="n">
        <f aca="false">Test!F259</f>
        <v>22.1509</v>
      </c>
      <c r="P15" s="320"/>
      <c r="Q15" s="321" t="n">
        <f aca="false">IF(E15=0,WorstCase!$Y$2,K15/E15)</f>
        <v>1.12646531989417</v>
      </c>
      <c r="R15" s="322" t="n">
        <f aca="false">IF(F15=0,WorstCase!$Y$2,L15/F15)</f>
        <v>1.15539289175589</v>
      </c>
      <c r="S15" s="322" t="n">
        <f aca="false">IF(G15=0,WorstCase!$Y$2,M15/G15)</f>
        <v>1.15966560994189</v>
      </c>
      <c r="T15" s="322" t="n">
        <f aca="false">IF(H15=0,WorstCase!$Y$2,N15/H15)</f>
        <v>1.29814919910587</v>
      </c>
      <c r="U15" s="323" t="n">
        <f aca="false">IF(I15=0,WorstCase!$Y$2,O15/I15)</f>
        <v>1.51295694224359</v>
      </c>
    </row>
    <row r="16" customFormat="false" ht="16.5" hidden="false" customHeight="false" outlineLevel="0" collapsed="false">
      <c r="A16" s="51"/>
      <c r="B16" s="315"/>
      <c r="C16" s="324" t="n">
        <v>34</v>
      </c>
      <c r="D16" s="324" t="n">
        <v>34</v>
      </c>
      <c r="E16" s="325" t="n">
        <f aca="false">Anchor!B260</f>
        <v>12681581</v>
      </c>
      <c r="F16" s="326" t="n">
        <f aca="false">Anchor!C260</f>
        <v>17346937</v>
      </c>
      <c r="G16" s="326" t="n">
        <f aca="false">Anchor!D260</f>
        <v>19649080</v>
      </c>
      <c r="H16" s="326" t="n">
        <f aca="false">Anchor!E260</f>
        <v>18.0997</v>
      </c>
      <c r="I16" s="327" t="n">
        <f aca="false">Anchor!F260</f>
        <v>15.3436</v>
      </c>
      <c r="J16" s="328"/>
      <c r="K16" s="325" t="n">
        <f aca="false">Test!B260</f>
        <v>14584098</v>
      </c>
      <c r="L16" s="326" t="n">
        <f aca="false">Test!C260</f>
        <v>20483059</v>
      </c>
      <c r="M16" s="326" t="n">
        <f aca="false">Test!D260</f>
        <v>23337235</v>
      </c>
      <c r="N16" s="326" t="n">
        <f aca="false">Test!E260</f>
        <v>24.7319</v>
      </c>
      <c r="O16" s="327" t="n">
        <f aca="false">Test!F260</f>
        <v>25.0269</v>
      </c>
      <c r="P16" s="328"/>
      <c r="Q16" s="329" t="n">
        <f aca="false">IF(E16=0,WorstCase!$Y$2,K16/E16)</f>
        <v>1.15002206743781</v>
      </c>
      <c r="R16" s="330" t="n">
        <f aca="false">IF(F16=0,WorstCase!$Y$2,L16/F16)</f>
        <v>1.18078822791597</v>
      </c>
      <c r="S16" s="330" t="n">
        <f aca="false">IF(G16=0,WorstCase!$Y$2,M16/G16)</f>
        <v>1.18770115445609</v>
      </c>
      <c r="T16" s="330" t="n">
        <f aca="false">IF(H16=0,WorstCase!$Y$2,N16/H16)</f>
        <v>1.36642596286126</v>
      </c>
      <c r="U16" s="331" t="n">
        <f aca="false">IF(I16=0,WorstCase!$Y$2,O16/I16)</f>
        <v>1.6310970046143</v>
      </c>
    </row>
    <row r="17" customFormat="false" ht="15.75" hidden="false" customHeight="false" outlineLevel="0" collapsed="false">
      <c r="A17" s="51"/>
      <c r="B17" s="315"/>
      <c r="C17" s="306" t="n">
        <v>22</v>
      </c>
      <c r="D17" s="71" t="n">
        <v>24</v>
      </c>
      <c r="E17" s="307" t="n">
        <f aca="false">Anchor!B261</f>
        <v>11664736</v>
      </c>
      <c r="F17" s="308" t="n">
        <f aca="false">Anchor!C261</f>
        <v>17799543</v>
      </c>
      <c r="G17" s="308" t="n">
        <f aca="false">Anchor!D261</f>
        <v>20544233</v>
      </c>
      <c r="H17" s="308" t="n">
        <f aca="false">Anchor!E261</f>
        <v>14.2087</v>
      </c>
      <c r="I17" s="309" t="n">
        <f aca="false">Anchor!F261</f>
        <v>12.0531</v>
      </c>
      <c r="J17" s="310"/>
      <c r="K17" s="307" t="n">
        <f aca="false">Test!B261</f>
        <v>12528641</v>
      </c>
      <c r="L17" s="308" t="n">
        <f aca="false">Test!C261</f>
        <v>19505155</v>
      </c>
      <c r="M17" s="308" t="n">
        <f aca="false">Test!D261</f>
        <v>22496775</v>
      </c>
      <c r="N17" s="308" t="n">
        <f aca="false">Test!E261</f>
        <v>16.6061</v>
      </c>
      <c r="O17" s="309" t="n">
        <f aca="false">Test!F261</f>
        <v>15.5195</v>
      </c>
      <c r="P17" s="310"/>
      <c r="Q17" s="311" t="n">
        <f aca="false">IF(E17=0,WorstCase!$Y$2,K17/E17)</f>
        <v>1.07406125607986</v>
      </c>
      <c r="R17" s="312" t="n">
        <f aca="false">IF(F17=0,WorstCase!$Y$2,L17/F17)</f>
        <v>1.0958233590604</v>
      </c>
      <c r="S17" s="312" t="n">
        <f aca="false">IF(G17=0,WorstCase!$Y$2,M17/G17)</f>
        <v>1.09504088081556</v>
      </c>
      <c r="T17" s="312" t="n">
        <f aca="false">IF(H17=0,WorstCase!$Y$2,N17/H17)</f>
        <v>1.16872761054847</v>
      </c>
      <c r="U17" s="313" t="n">
        <f aca="false">IF(I17=0,WorstCase!$Y$2,O17/I17)</f>
        <v>1.28759406293817</v>
      </c>
    </row>
    <row r="18" customFormat="false" ht="15.75" hidden="false" customHeight="false" outlineLevel="0" collapsed="false">
      <c r="A18" s="51"/>
      <c r="B18" s="315"/>
      <c r="C18" s="316" t="n">
        <v>26</v>
      </c>
      <c r="D18" s="71" t="n">
        <v>28</v>
      </c>
      <c r="E18" s="317" t="n">
        <f aca="false">Anchor!B262</f>
        <v>11895161</v>
      </c>
      <c r="F18" s="318" t="n">
        <f aca="false">Anchor!C262</f>
        <v>17237660</v>
      </c>
      <c r="G18" s="318" t="n">
        <f aca="false">Anchor!D262</f>
        <v>19729485</v>
      </c>
      <c r="H18" s="318" t="n">
        <f aca="false">Anchor!E262</f>
        <v>15.1961</v>
      </c>
      <c r="I18" s="319" t="n">
        <f aca="false">Anchor!F262</f>
        <v>12.8868</v>
      </c>
      <c r="J18" s="320"/>
      <c r="K18" s="317" t="n">
        <f aca="false">Test!B262</f>
        <v>13127987</v>
      </c>
      <c r="L18" s="318" t="n">
        <f aca="false">Test!C262</f>
        <v>19462366</v>
      </c>
      <c r="M18" s="318" t="n">
        <f aca="false">Test!D262</f>
        <v>22329613</v>
      </c>
      <c r="N18" s="318" t="n">
        <f aca="false">Test!E262</f>
        <v>18.9117</v>
      </c>
      <c r="O18" s="319" t="n">
        <f aca="false">Test!F262</f>
        <v>18.2269</v>
      </c>
      <c r="P18" s="320"/>
      <c r="Q18" s="321" t="n">
        <f aca="false">IF(E18=0,WorstCase!$Y$2,K18/E18)</f>
        <v>1.10364096795327</v>
      </c>
      <c r="R18" s="322" t="n">
        <f aca="false">IF(F18=0,WorstCase!$Y$2,L18/F18)</f>
        <v>1.1290607889934</v>
      </c>
      <c r="S18" s="322" t="n">
        <f aca="false">IF(G18=0,WorstCase!$Y$2,M18/G18)</f>
        <v>1.13178894431355</v>
      </c>
      <c r="T18" s="322" t="n">
        <f aca="false">IF(H18=0,WorstCase!$Y$2,N18/H18)</f>
        <v>1.2445101045663</v>
      </c>
      <c r="U18" s="323" t="n">
        <f aca="false">IF(I18=0,WorstCase!$Y$2,O18/I18)</f>
        <v>1.41438526243909</v>
      </c>
    </row>
    <row r="19" customFormat="false" ht="15.75" hidden="false" customHeight="false" outlineLevel="0" collapsed="false">
      <c r="A19" s="51"/>
      <c r="B19" s="315"/>
      <c r="C19" s="316" t="n">
        <v>30</v>
      </c>
      <c r="D19" s="71" t="n">
        <v>32</v>
      </c>
      <c r="E19" s="317" t="n">
        <f aca="false">Anchor!B263</f>
        <v>11939747</v>
      </c>
      <c r="F19" s="318" t="n">
        <f aca="false">Anchor!C263</f>
        <v>16530242</v>
      </c>
      <c r="G19" s="318" t="n">
        <f aca="false">Anchor!D263</f>
        <v>18800205</v>
      </c>
      <c r="H19" s="318" t="n">
        <f aca="false">Anchor!E263</f>
        <v>16.3172</v>
      </c>
      <c r="I19" s="319" t="n">
        <f aca="false">Anchor!F263</f>
        <v>13.8335</v>
      </c>
      <c r="J19" s="320"/>
      <c r="K19" s="317" t="n">
        <f aca="false">Test!B263</f>
        <v>13837882</v>
      </c>
      <c r="L19" s="318" t="n">
        <f aca="false">Test!C263</f>
        <v>19583300</v>
      </c>
      <c r="M19" s="318" t="n">
        <f aca="false">Test!D263</f>
        <v>22390904</v>
      </c>
      <c r="N19" s="318" t="n">
        <f aca="false">Test!E263</f>
        <v>23.0294</v>
      </c>
      <c r="O19" s="319" t="n">
        <f aca="false">Test!F263</f>
        <v>23.5209</v>
      </c>
      <c r="P19" s="320"/>
      <c r="Q19" s="321" t="n">
        <f aca="false">IF(E19=0,WorstCase!$Y$2,K19/E19)</f>
        <v>1.15897614915961</v>
      </c>
      <c r="R19" s="322" t="n">
        <f aca="false">IF(F19=0,WorstCase!$Y$2,L19/F19)</f>
        <v>1.18469529968164</v>
      </c>
      <c r="S19" s="322" t="n">
        <f aca="false">IF(G19=0,WorstCase!$Y$2,M19/G19)</f>
        <v>1.1909925450281</v>
      </c>
      <c r="T19" s="322" t="n">
        <f aca="false">IF(H19=0,WorstCase!$Y$2,N19/H19)</f>
        <v>1.41135734072022</v>
      </c>
      <c r="U19" s="323" t="n">
        <f aca="false">IF(I19=0,WorstCase!$Y$2,O19/I19)</f>
        <v>1.70028553872845</v>
      </c>
    </row>
    <row r="20" customFormat="false" ht="16.5" hidden="false" customHeight="false" outlineLevel="0" collapsed="false">
      <c r="A20" s="51"/>
      <c r="B20" s="315"/>
      <c r="C20" s="324" t="n">
        <v>34</v>
      </c>
      <c r="D20" s="332" t="n">
        <v>36</v>
      </c>
      <c r="E20" s="325" t="n">
        <f aca="false">Anchor!B264</f>
        <v>11741053</v>
      </c>
      <c r="F20" s="326" t="n">
        <f aca="false">Anchor!C264</f>
        <v>15455134</v>
      </c>
      <c r="G20" s="326" t="n">
        <f aca="false">Anchor!D264</f>
        <v>17407857</v>
      </c>
      <c r="H20" s="326" t="n">
        <f aca="false">Anchor!E264</f>
        <v>17.1564</v>
      </c>
      <c r="I20" s="327" t="n">
        <f aca="false">Anchor!F264</f>
        <v>14.5432</v>
      </c>
      <c r="J20" s="328"/>
      <c r="K20" s="325" t="n">
        <f aca="false">Test!B264</f>
        <v>14179538</v>
      </c>
      <c r="L20" s="326" t="n">
        <f aca="false">Test!C264</f>
        <v>19076851</v>
      </c>
      <c r="M20" s="326" t="n">
        <f aca="false">Test!D264</f>
        <v>21596897</v>
      </c>
      <c r="N20" s="326" t="n">
        <f aca="false">Test!E264</f>
        <v>27.0804</v>
      </c>
      <c r="O20" s="327" t="n">
        <f aca="false">Test!F264</f>
        <v>28.9408</v>
      </c>
      <c r="P20" s="328"/>
      <c r="Q20" s="329" t="n">
        <f aca="false">IF(E20=0,WorstCase!$Y$2,K20/E20)</f>
        <v>1.20768878225829</v>
      </c>
      <c r="R20" s="330" t="n">
        <f aca="false">IF(F20=0,WorstCase!$Y$2,L20/F20)</f>
        <v>1.23433746999541</v>
      </c>
      <c r="S20" s="330" t="n">
        <f aca="false">IF(G20=0,WorstCase!$Y$2,M20/G20)</f>
        <v>1.24064076353568</v>
      </c>
      <c r="T20" s="330" t="n">
        <f aca="false">IF(H20=0,WorstCase!$Y$2,N20/H20)</f>
        <v>1.5784430300063</v>
      </c>
      <c r="U20" s="331" t="n">
        <f aca="false">IF(I20=0,WorstCase!$Y$2,O20/I20)</f>
        <v>1.98998844820947</v>
      </c>
    </row>
    <row r="21" customFormat="false" ht="15.75" hidden="false" customHeight="false" outlineLevel="0" collapsed="false">
      <c r="A21" s="304" t="s">
        <v>15</v>
      </c>
      <c r="B21" s="305" t="s">
        <v>175</v>
      </c>
      <c r="C21" s="306" t="n">
        <v>22</v>
      </c>
      <c r="D21" s="306" t="n">
        <v>22</v>
      </c>
      <c r="E21" s="307" t="n">
        <f aca="false">Anchor!B265</f>
        <v>7196935</v>
      </c>
      <c r="F21" s="308" t="n">
        <f aca="false">Anchor!C265</f>
        <v>10190894</v>
      </c>
      <c r="G21" s="308" t="n">
        <f aca="false">Anchor!D265</f>
        <v>11598199</v>
      </c>
      <c r="H21" s="308" t="n">
        <f aca="false">Anchor!E265</f>
        <v>27.3068</v>
      </c>
      <c r="I21" s="309" t="n">
        <f aca="false">Anchor!F265</f>
        <v>23.1462</v>
      </c>
      <c r="J21" s="310"/>
      <c r="K21" s="307" t="n">
        <f aca="false">Test!B265</f>
        <v>7908250</v>
      </c>
      <c r="L21" s="308" t="n">
        <f aca="false">Test!C265</f>
        <v>11392080</v>
      </c>
      <c r="M21" s="308" t="n">
        <f aca="false">Test!D265</f>
        <v>12990910</v>
      </c>
      <c r="N21" s="308" t="n">
        <f aca="false">Test!E265</f>
        <v>32.5162</v>
      </c>
      <c r="O21" s="309" t="n">
        <f aca="false">Test!F265</f>
        <v>30.817</v>
      </c>
      <c r="P21" s="310"/>
      <c r="Q21" s="311" t="n">
        <f aca="false">IF(E21=0,WorstCase!$Y$2,K21/E21)</f>
        <v>1.09883582386113</v>
      </c>
      <c r="R21" s="312" t="n">
        <f aca="false">IF(F21=0,WorstCase!$Y$2,L21/F21)</f>
        <v>1.11786855991241</v>
      </c>
      <c r="S21" s="312" t="n">
        <f aca="false">IF(G21=0,WorstCase!$Y$2,M21/G21)</f>
        <v>1.12007993654877</v>
      </c>
      <c r="T21" s="312" t="n">
        <f aca="false">IF(H21=0,WorstCase!$Y$2,N21/H21)</f>
        <v>1.19077299427249</v>
      </c>
      <c r="U21" s="313" t="n">
        <f aca="false">IF(I21=0,WorstCase!$Y$2,O21/I21)</f>
        <v>1.33140645116693</v>
      </c>
    </row>
    <row r="22" customFormat="false" ht="15.75" hidden="false" customHeight="false" outlineLevel="0" collapsed="false">
      <c r="A22" s="51" t="s">
        <v>176</v>
      </c>
      <c r="B22" s="315"/>
      <c r="C22" s="316" t="n">
        <v>26</v>
      </c>
      <c r="D22" s="316" t="n">
        <v>26</v>
      </c>
      <c r="E22" s="317" t="n">
        <f aca="false">Anchor!B266</f>
        <v>7056765</v>
      </c>
      <c r="F22" s="318" t="n">
        <f aca="false">Anchor!C266</f>
        <v>9324256</v>
      </c>
      <c r="G22" s="318" t="n">
        <f aca="false">Anchor!D266</f>
        <v>10508156</v>
      </c>
      <c r="H22" s="318" t="n">
        <f aca="false">Anchor!E266</f>
        <v>27.6086</v>
      </c>
      <c r="I22" s="319" t="n">
        <f aca="false">Anchor!F266</f>
        <v>23.3976</v>
      </c>
      <c r="J22" s="320"/>
      <c r="K22" s="317" t="n">
        <f aca="false">Test!B266</f>
        <v>7650150</v>
      </c>
      <c r="L22" s="318" t="n">
        <f aca="false">Test!C266</f>
        <v>10243478</v>
      </c>
      <c r="M22" s="318" t="n">
        <f aca="false">Test!D266</f>
        <v>11576896</v>
      </c>
      <c r="N22" s="318" t="n">
        <f aca="false">Test!E266</f>
        <v>32.4259</v>
      </c>
      <c r="O22" s="319" t="n">
        <f aca="false">Test!F266</f>
        <v>30.4549</v>
      </c>
      <c r="P22" s="320"/>
      <c r="Q22" s="321" t="n">
        <f aca="false">IF(E22=0,WorstCase!$Y$2,K22/E22)</f>
        <v>1.08408739698715</v>
      </c>
      <c r="R22" s="322" t="n">
        <f aca="false">IF(F22=0,WorstCase!$Y$2,L22/F22)</f>
        <v>1.09858395136298</v>
      </c>
      <c r="S22" s="322" t="n">
        <f aca="false">IF(G22=0,WorstCase!$Y$2,M22/G22)</f>
        <v>1.10170576074432</v>
      </c>
      <c r="T22" s="322" t="n">
        <f aca="false">IF(H22=0,WorstCase!$Y$2,N22/H22)</f>
        <v>1.17448548640641</v>
      </c>
      <c r="U22" s="323" t="n">
        <f aca="false">IF(I22=0,WorstCase!$Y$2,O22/I22)</f>
        <v>1.30162495298663</v>
      </c>
    </row>
    <row r="23" customFormat="false" ht="15.75" hidden="false" customHeight="false" outlineLevel="0" collapsed="false">
      <c r="A23" s="51"/>
      <c r="B23" s="315"/>
      <c r="C23" s="316" t="n">
        <v>30</v>
      </c>
      <c r="D23" s="316" t="n">
        <v>30</v>
      </c>
      <c r="E23" s="317" t="n">
        <f aca="false">Anchor!B267</f>
        <v>6869778</v>
      </c>
      <c r="F23" s="318" t="n">
        <f aca="false">Anchor!C267</f>
        <v>8742843</v>
      </c>
      <c r="G23" s="318" t="n">
        <f aca="false">Anchor!D267</f>
        <v>9761711</v>
      </c>
      <c r="H23" s="318" t="n">
        <f aca="false">Anchor!E267</f>
        <v>27.0906</v>
      </c>
      <c r="I23" s="319" t="n">
        <f aca="false">Anchor!F267</f>
        <v>22.9545</v>
      </c>
      <c r="J23" s="320"/>
      <c r="K23" s="317" t="n">
        <f aca="false">Test!B267</f>
        <v>7405646</v>
      </c>
      <c r="L23" s="318" t="n">
        <f aca="false">Test!C267</f>
        <v>9524180</v>
      </c>
      <c r="M23" s="318" t="n">
        <f aca="false">Test!D267</f>
        <v>10660233</v>
      </c>
      <c r="N23" s="318" t="n">
        <f aca="false">Test!E267</f>
        <v>31.6259</v>
      </c>
      <c r="O23" s="319" t="n">
        <f aca="false">Test!F267</f>
        <v>29.599</v>
      </c>
      <c r="P23" s="320"/>
      <c r="Q23" s="321" t="n">
        <f aca="false">IF(E23=0,WorstCase!$Y$2,K23/E23)</f>
        <v>1.07800368512636</v>
      </c>
      <c r="R23" s="322" t="n">
        <f aca="false">IF(F23=0,WorstCase!$Y$2,L23/F23)</f>
        <v>1.08936875567822</v>
      </c>
      <c r="S23" s="322" t="n">
        <f aca="false">IF(G23=0,WorstCase!$Y$2,M23/G23)</f>
        <v>1.09204554406497</v>
      </c>
      <c r="T23" s="322" t="n">
        <f aca="false">IF(H23=0,WorstCase!$Y$2,N23/H23)</f>
        <v>1.16741231275793</v>
      </c>
      <c r="U23" s="323" t="n">
        <f aca="false">IF(I23=0,WorstCase!$Y$2,O23/I23)</f>
        <v>1.28946393953255</v>
      </c>
    </row>
    <row r="24" customFormat="false" ht="16.5" hidden="false" customHeight="false" outlineLevel="0" collapsed="false">
      <c r="A24" s="51"/>
      <c r="B24" s="315"/>
      <c r="C24" s="324" t="n">
        <v>34</v>
      </c>
      <c r="D24" s="324" t="n">
        <v>34</v>
      </c>
      <c r="E24" s="325" t="n">
        <f aca="false">Anchor!B268</f>
        <v>6702918</v>
      </c>
      <c r="F24" s="326" t="n">
        <f aca="false">Anchor!C268</f>
        <v>8269479</v>
      </c>
      <c r="G24" s="326" t="n">
        <f aca="false">Anchor!D268</f>
        <v>9135751</v>
      </c>
      <c r="H24" s="326" t="n">
        <f aca="false">Anchor!E268</f>
        <v>26.289</v>
      </c>
      <c r="I24" s="327" t="n">
        <f aca="false">Anchor!F268</f>
        <v>22.2729</v>
      </c>
      <c r="J24" s="328"/>
      <c r="K24" s="325" t="n">
        <f aca="false">Test!B268</f>
        <v>7193949</v>
      </c>
      <c r="L24" s="326" t="n">
        <f aca="false">Test!C268</f>
        <v>8957755</v>
      </c>
      <c r="M24" s="326" t="n">
        <f aca="false">Test!D268</f>
        <v>9921662</v>
      </c>
      <c r="N24" s="326" t="n">
        <f aca="false">Test!E268</f>
        <v>30.5953</v>
      </c>
      <c r="O24" s="327" t="n">
        <f aca="false">Test!F268</f>
        <v>28.5666</v>
      </c>
      <c r="P24" s="328"/>
      <c r="Q24" s="329" t="n">
        <f aca="false">IF(E24=0,WorstCase!$Y$2,K24/E24)</f>
        <v>1.07325630419468</v>
      </c>
      <c r="R24" s="330" t="n">
        <f aca="false">IF(F24=0,WorstCase!$Y$2,L24/F24)</f>
        <v>1.08323087826936</v>
      </c>
      <c r="S24" s="330" t="n">
        <f aca="false">IF(G24=0,WorstCase!$Y$2,M24/G24)</f>
        <v>1.08602587789444</v>
      </c>
      <c r="T24" s="330" t="n">
        <f aca="false">IF(H24=0,WorstCase!$Y$2,N24/H24)</f>
        <v>1.16380615466545</v>
      </c>
      <c r="U24" s="331" t="n">
        <f aca="false">IF(I24=0,WorstCase!$Y$2,O24/I24)</f>
        <v>1.28257209433886</v>
      </c>
    </row>
    <row r="25" customFormat="false" ht="15.75" hidden="false" customHeight="false" outlineLevel="0" collapsed="false">
      <c r="A25" s="51"/>
      <c r="B25" s="315"/>
      <c r="C25" s="306" t="n">
        <v>22</v>
      </c>
      <c r="D25" s="71" t="n">
        <v>24</v>
      </c>
      <c r="E25" s="307" t="n">
        <f aca="false">Anchor!B269</f>
        <v>6821407</v>
      </c>
      <c r="F25" s="308" t="n">
        <f aca="false">Anchor!C269</f>
        <v>9450790</v>
      </c>
      <c r="G25" s="308" t="n">
        <f aca="false">Anchor!D269</f>
        <v>10699972</v>
      </c>
      <c r="H25" s="308" t="n">
        <f aca="false">Anchor!E269</f>
        <v>26.5333</v>
      </c>
      <c r="I25" s="309" t="n">
        <f aca="false">Anchor!F269</f>
        <v>22.4896</v>
      </c>
      <c r="J25" s="310"/>
      <c r="K25" s="307" t="n">
        <f aca="false">Test!B269</f>
        <v>7478800</v>
      </c>
      <c r="L25" s="308" t="n">
        <f aca="false">Test!C269</f>
        <v>10590216</v>
      </c>
      <c r="M25" s="308" t="n">
        <f aca="false">Test!D269</f>
        <v>12023557</v>
      </c>
      <c r="N25" s="308" t="n">
        <f aca="false">Test!E269</f>
        <v>30.9814</v>
      </c>
      <c r="O25" s="309" t="n">
        <f aca="false">Test!F269</f>
        <v>28.9041</v>
      </c>
      <c r="P25" s="310"/>
      <c r="Q25" s="311" t="n">
        <f aca="false">IF(E25=0,WorstCase!$Y$2,K25/E25)</f>
        <v>1.0963720534488</v>
      </c>
      <c r="R25" s="312" t="n">
        <f aca="false">IF(F25=0,WorstCase!$Y$2,L25/F25)</f>
        <v>1.1205641009905</v>
      </c>
      <c r="S25" s="312" t="n">
        <f aca="false">IF(G25=0,WorstCase!$Y$2,M25/G25)</f>
        <v>1.12369985641084</v>
      </c>
      <c r="T25" s="312" t="n">
        <f aca="false">IF(H25=0,WorstCase!$Y$2,N25/H25)</f>
        <v>1.16764217040474</v>
      </c>
      <c r="U25" s="313" t="n">
        <f aca="false">IF(I25=0,WorstCase!$Y$2,O25/I25)</f>
        <v>1.28522072424587</v>
      </c>
    </row>
    <row r="26" customFormat="false" ht="15.75" hidden="false" customHeight="false" outlineLevel="0" collapsed="false">
      <c r="A26" s="51"/>
      <c r="B26" s="315"/>
      <c r="C26" s="316" t="n">
        <v>26</v>
      </c>
      <c r="D26" s="71" t="n">
        <v>28</v>
      </c>
      <c r="E26" s="317" t="n">
        <f aca="false">Anchor!B270</f>
        <v>6669985</v>
      </c>
      <c r="F26" s="318" t="n">
        <f aca="false">Anchor!C270</f>
        <v>8720594</v>
      </c>
      <c r="G26" s="318" t="n">
        <f aca="false">Anchor!D270</f>
        <v>9814608</v>
      </c>
      <c r="H26" s="318" t="n">
        <f aca="false">Anchor!E270</f>
        <v>26.481</v>
      </c>
      <c r="I26" s="319" t="n">
        <f aca="false">Anchor!F270</f>
        <v>22.4408</v>
      </c>
      <c r="J26" s="320"/>
      <c r="K26" s="317" t="n">
        <f aca="false">Test!B270</f>
        <v>7282354</v>
      </c>
      <c r="L26" s="318" t="n">
        <f aca="false">Test!C270</f>
        <v>9684454</v>
      </c>
      <c r="M26" s="318" t="n">
        <f aca="false">Test!D270</f>
        <v>10928211</v>
      </c>
      <c r="N26" s="318" t="n">
        <f aca="false">Test!E270</f>
        <v>31.1203</v>
      </c>
      <c r="O26" s="319" t="n">
        <f aca="false">Test!F270</f>
        <v>29.1344</v>
      </c>
      <c r="P26" s="320"/>
      <c r="Q26" s="321" t="n">
        <f aca="false">IF(E26=0,WorstCase!$Y$2,K26/E26)</f>
        <v>1.09180965174584</v>
      </c>
      <c r="R26" s="322" t="n">
        <f aca="false">IF(F26=0,WorstCase!$Y$2,L26/F26)</f>
        <v>1.11052687466014</v>
      </c>
      <c r="S26" s="322" t="n">
        <f aca="false">IF(G26=0,WorstCase!$Y$2,M26/G26)</f>
        <v>1.11346382861139</v>
      </c>
      <c r="T26" s="322" t="n">
        <f aca="false">IF(H26=0,WorstCase!$Y$2,N26/H26)</f>
        <v>1.17519353498735</v>
      </c>
      <c r="U26" s="323" t="n">
        <f aca="false">IF(I26=0,WorstCase!$Y$2,O26/I26)</f>
        <v>1.29827813625183</v>
      </c>
    </row>
    <row r="27" customFormat="false" ht="15.75" hidden="false" customHeight="false" outlineLevel="0" collapsed="false">
      <c r="A27" s="51"/>
      <c r="B27" s="315"/>
      <c r="C27" s="316" t="n">
        <v>30</v>
      </c>
      <c r="D27" s="71" t="n">
        <v>32</v>
      </c>
      <c r="E27" s="317" t="n">
        <f aca="false">Anchor!B271</f>
        <v>6612231</v>
      </c>
      <c r="F27" s="318" t="n">
        <f aca="false">Anchor!C271</f>
        <v>8344263</v>
      </c>
      <c r="G27" s="318" t="n">
        <f aca="false">Anchor!D271</f>
        <v>9296545</v>
      </c>
      <c r="H27" s="318" t="n">
        <f aca="false">Anchor!E271</f>
        <v>26.1393</v>
      </c>
      <c r="I27" s="319" t="n">
        <f aca="false">Anchor!F271</f>
        <v>22.1464</v>
      </c>
      <c r="J27" s="320"/>
      <c r="K27" s="317" t="n">
        <f aca="false">Test!B271</f>
        <v>7193775</v>
      </c>
      <c r="L27" s="318" t="n">
        <f aca="false">Test!C271</f>
        <v>9159939</v>
      </c>
      <c r="M27" s="318" t="n">
        <f aca="false">Test!D271</f>
        <v>10228961</v>
      </c>
      <c r="N27" s="318" t="n">
        <f aca="false">Test!E271</f>
        <v>31.0637</v>
      </c>
      <c r="O27" s="319" t="n">
        <f aca="false">Test!F271</f>
        <v>29.2482</v>
      </c>
      <c r="P27" s="320"/>
      <c r="Q27" s="321" t="n">
        <f aca="false">IF(E27=0,WorstCase!$Y$2,K27/E27)</f>
        <v>1.08794974041288</v>
      </c>
      <c r="R27" s="322" t="n">
        <f aca="false">IF(F27=0,WorstCase!$Y$2,L27/F27)</f>
        <v>1.0977529111918</v>
      </c>
      <c r="S27" s="322" t="n">
        <f aca="false">IF(G27=0,WorstCase!$Y$2,M27/G27)</f>
        <v>1.100297045838</v>
      </c>
      <c r="T27" s="322" t="n">
        <f aca="false">IF(H27=0,WorstCase!$Y$2,N27/H27)</f>
        <v>1.18839066080576</v>
      </c>
      <c r="U27" s="323" t="n">
        <f aca="false">IF(I27=0,WorstCase!$Y$2,O27/I27)</f>
        <v>1.32067514358993</v>
      </c>
    </row>
    <row r="28" customFormat="false" ht="16.5" hidden="false" customHeight="false" outlineLevel="0" collapsed="false">
      <c r="A28" s="51"/>
      <c r="B28" s="315"/>
      <c r="C28" s="324" t="n">
        <v>34</v>
      </c>
      <c r="D28" s="332" t="n">
        <v>36</v>
      </c>
      <c r="E28" s="325" t="n">
        <f aca="false">Anchor!B272</f>
        <v>6496611</v>
      </c>
      <c r="F28" s="326" t="n">
        <f aca="false">Anchor!C272</f>
        <v>7925721</v>
      </c>
      <c r="G28" s="326" t="n">
        <f aca="false">Anchor!D272</f>
        <v>8715987</v>
      </c>
      <c r="H28" s="326" t="n">
        <f aca="false">Anchor!E272</f>
        <v>25.4602</v>
      </c>
      <c r="I28" s="327" t="n">
        <f aca="false">Anchor!F272</f>
        <v>21.5692</v>
      </c>
      <c r="J28" s="328"/>
      <c r="K28" s="325" t="n">
        <f aca="false">Test!B272</f>
        <v>7073001</v>
      </c>
      <c r="L28" s="326" t="n">
        <f aca="false">Test!C272</f>
        <v>8706986</v>
      </c>
      <c r="M28" s="326" t="n">
        <f aca="false">Test!D272</f>
        <v>9602327</v>
      </c>
      <c r="N28" s="326" t="n">
        <f aca="false">Test!E272</f>
        <v>30.5701</v>
      </c>
      <c r="O28" s="327" t="n">
        <f aca="false">Test!F272</f>
        <v>28.9759</v>
      </c>
      <c r="P28" s="328"/>
      <c r="Q28" s="329" t="n">
        <f aca="false">IF(E28=0,WorstCase!$Y$2,K28/E28)</f>
        <v>1.08872164271495</v>
      </c>
      <c r="R28" s="330" t="n">
        <f aca="false">IF(F28=0,WorstCase!$Y$2,L28/F28)</f>
        <v>1.09857336638522</v>
      </c>
      <c r="S28" s="330" t="n">
        <f aca="false">IF(G28=0,WorstCase!$Y$2,M28/G28)</f>
        <v>1.10169129439959</v>
      </c>
      <c r="T28" s="330" t="n">
        <f aca="false">IF(H28=0,WorstCase!$Y$2,N28/H28)</f>
        <v>1.20070148702681</v>
      </c>
      <c r="U28" s="331" t="n">
        <f aca="false">IF(I28=0,WorstCase!$Y$2,O28/I28)</f>
        <v>1.34339242994641</v>
      </c>
    </row>
    <row r="29" customFormat="false" ht="15.75" hidden="false" customHeight="false" outlineLevel="0" collapsed="false">
      <c r="A29" s="51"/>
      <c r="B29" s="305" t="s">
        <v>177</v>
      </c>
      <c r="C29" s="306" t="n">
        <v>22</v>
      </c>
      <c r="D29" s="306" t="n">
        <v>22</v>
      </c>
      <c r="E29" s="307" t="n">
        <f aca="false">Anchor!B273</f>
        <v>8546499</v>
      </c>
      <c r="F29" s="308" t="n">
        <f aca="false">Anchor!C273</f>
        <v>12989289</v>
      </c>
      <c r="G29" s="308" t="n">
        <f aca="false">Anchor!D273</f>
        <v>14808742</v>
      </c>
      <c r="H29" s="308" t="n">
        <f aca="false">Anchor!E273</f>
        <v>29.3876</v>
      </c>
      <c r="I29" s="309" t="n">
        <f aca="false">Anchor!F273</f>
        <v>24.9142</v>
      </c>
      <c r="J29" s="310"/>
      <c r="K29" s="307" t="n">
        <f aca="false">Test!B273</f>
        <v>8712217</v>
      </c>
      <c r="L29" s="308" t="n">
        <f aca="false">Test!C273</f>
        <v>13321577</v>
      </c>
      <c r="M29" s="308" t="n">
        <f aca="false">Test!D273</f>
        <v>15191138</v>
      </c>
      <c r="N29" s="308" t="n">
        <f aca="false">Test!E273</f>
        <v>30.2503</v>
      </c>
      <c r="O29" s="309" t="n">
        <f aca="false">Test!F273</f>
        <v>26.23</v>
      </c>
      <c r="P29" s="310"/>
      <c r="Q29" s="311" t="n">
        <f aca="false">IF(E29=0,WorstCase!$Y$2,K29/E29)</f>
        <v>1.01939016198329</v>
      </c>
      <c r="R29" s="312" t="n">
        <f aca="false">IF(F29=0,WorstCase!$Y$2,L29/F29)</f>
        <v>1.0255816927316</v>
      </c>
      <c r="S29" s="312" t="n">
        <f aca="false">IF(G29=0,WorstCase!$Y$2,M29/G29)</f>
        <v>1.02582231495423</v>
      </c>
      <c r="T29" s="312" t="n">
        <f aca="false">IF(H29=0,WorstCase!$Y$2,N29/H29)</f>
        <v>1.02935591882291</v>
      </c>
      <c r="U29" s="313" t="n">
        <f aca="false">IF(I29=0,WorstCase!$Y$2,O29/I29)</f>
        <v>1.05281325509147</v>
      </c>
    </row>
    <row r="30" customFormat="false" ht="15.75" hidden="false" customHeight="false" outlineLevel="0" collapsed="false">
      <c r="A30" s="51"/>
      <c r="B30" s="315"/>
      <c r="C30" s="316" t="n">
        <v>26</v>
      </c>
      <c r="D30" s="316" t="n">
        <v>26</v>
      </c>
      <c r="E30" s="317" t="n">
        <f aca="false">Anchor!B274</f>
        <v>7928293</v>
      </c>
      <c r="F30" s="318" t="n">
        <f aca="false">Anchor!C274</f>
        <v>11103184</v>
      </c>
      <c r="G30" s="318" t="n">
        <f aca="false">Anchor!D274</f>
        <v>12477343</v>
      </c>
      <c r="H30" s="318" t="n">
        <f aca="false">Anchor!E274</f>
        <v>29.1717</v>
      </c>
      <c r="I30" s="319" t="n">
        <f aca="false">Anchor!F274</f>
        <v>24.7306</v>
      </c>
      <c r="J30" s="320"/>
      <c r="K30" s="317" t="n">
        <f aca="false">Test!B274</f>
        <v>8103774</v>
      </c>
      <c r="L30" s="318" t="n">
        <f aca="false">Test!C274</f>
        <v>11440319</v>
      </c>
      <c r="M30" s="318" t="n">
        <f aca="false">Test!D274</f>
        <v>12866218</v>
      </c>
      <c r="N30" s="318" t="n">
        <f aca="false">Test!E274</f>
        <v>30.1258</v>
      </c>
      <c r="O30" s="319" t="n">
        <f aca="false">Test!F274</f>
        <v>26.1501</v>
      </c>
      <c r="P30" s="320"/>
      <c r="Q30" s="321" t="n">
        <f aca="false">IF(E30=0,WorstCase!$Y$2,K30/E30)</f>
        <v>1.02213351600401</v>
      </c>
      <c r="R30" s="322" t="n">
        <f aca="false">IF(F30=0,WorstCase!$Y$2,L30/F30)</f>
        <v>1.03036381275857</v>
      </c>
      <c r="S30" s="322" t="n">
        <f aca="false">IF(G30=0,WorstCase!$Y$2,M30/G30)</f>
        <v>1.03116649113517</v>
      </c>
      <c r="T30" s="322" t="n">
        <f aca="false">IF(H30=0,WorstCase!$Y$2,N30/H30)</f>
        <v>1.03270635581745</v>
      </c>
      <c r="U30" s="323" t="n">
        <f aca="false">IF(I30=0,WorstCase!$Y$2,O30/I30)</f>
        <v>1.0573985265218</v>
      </c>
    </row>
    <row r="31" customFormat="false" ht="15.75" hidden="false" customHeight="false" outlineLevel="0" collapsed="false">
      <c r="A31" s="51"/>
      <c r="B31" s="315"/>
      <c r="C31" s="316" t="n">
        <v>30</v>
      </c>
      <c r="D31" s="316" t="n">
        <v>30</v>
      </c>
      <c r="E31" s="317" t="n">
        <f aca="false">Anchor!B275</f>
        <v>7406135</v>
      </c>
      <c r="F31" s="318" t="n">
        <f aca="false">Anchor!C275</f>
        <v>9794945</v>
      </c>
      <c r="G31" s="318" t="n">
        <f aca="false">Anchor!D275</f>
        <v>10875180</v>
      </c>
      <c r="H31" s="318" t="n">
        <f aca="false">Anchor!E275</f>
        <v>28.2245</v>
      </c>
      <c r="I31" s="319" t="n">
        <f aca="false">Anchor!F275</f>
        <v>23.9254</v>
      </c>
      <c r="J31" s="320"/>
      <c r="K31" s="317" t="n">
        <f aca="false">Test!B275</f>
        <v>7620605</v>
      </c>
      <c r="L31" s="318" t="n">
        <f aca="false">Test!C275</f>
        <v>10183261</v>
      </c>
      <c r="M31" s="318" t="n">
        <f aca="false">Test!D275</f>
        <v>11325990</v>
      </c>
      <c r="N31" s="318" t="n">
        <f aca="false">Test!E275</f>
        <v>29.4735</v>
      </c>
      <c r="O31" s="319" t="n">
        <f aca="false">Test!F275</f>
        <v>25.7842</v>
      </c>
      <c r="P31" s="320"/>
      <c r="Q31" s="321" t="n">
        <f aca="false">IF(E31=0,WorstCase!$Y$2,K31/E31)</f>
        <v>1.02895842433334</v>
      </c>
      <c r="R31" s="322" t="n">
        <f aca="false">IF(F31=0,WorstCase!$Y$2,L31/F31)</f>
        <v>1.03964453092896</v>
      </c>
      <c r="S31" s="322" t="n">
        <f aca="false">IF(G31=0,WorstCase!$Y$2,M31/G31)</f>
        <v>1.04145310698306</v>
      </c>
      <c r="T31" s="322" t="n">
        <f aca="false">IF(H31=0,WorstCase!$Y$2,N31/H31)</f>
        <v>1.04425233396517</v>
      </c>
      <c r="U31" s="323" t="n">
        <f aca="false">IF(I31=0,WorstCase!$Y$2,O31/I31)</f>
        <v>1.07769149105135</v>
      </c>
    </row>
    <row r="32" customFormat="false" ht="16.5" hidden="false" customHeight="false" outlineLevel="0" collapsed="false">
      <c r="A32" s="51"/>
      <c r="B32" s="315"/>
      <c r="C32" s="324" t="n">
        <v>34</v>
      </c>
      <c r="D32" s="324" t="n">
        <v>34</v>
      </c>
      <c r="E32" s="325" t="n">
        <f aca="false">Anchor!B276</f>
        <v>7021967</v>
      </c>
      <c r="F32" s="326" t="n">
        <f aca="false">Anchor!C276</f>
        <v>8867191</v>
      </c>
      <c r="G32" s="326" t="n">
        <f aca="false">Anchor!D276</f>
        <v>9743935</v>
      </c>
      <c r="H32" s="326" t="n">
        <f aca="false">Anchor!E276</f>
        <v>26.8614</v>
      </c>
      <c r="I32" s="327" t="n">
        <f aca="false">Anchor!F276</f>
        <v>22.7701</v>
      </c>
      <c r="J32" s="328"/>
      <c r="K32" s="325" t="n">
        <f aca="false">Test!B276</f>
        <v>7256780</v>
      </c>
      <c r="L32" s="326" t="n">
        <f aca="false">Test!C276</f>
        <v>9265019</v>
      </c>
      <c r="M32" s="326" t="n">
        <f aca="false">Test!D276</f>
        <v>10213035</v>
      </c>
      <c r="N32" s="326" t="n">
        <f aca="false">Test!E276</f>
        <v>28.4029</v>
      </c>
      <c r="O32" s="327" t="n">
        <f aca="false">Test!F276</f>
        <v>25.0436</v>
      </c>
      <c r="P32" s="328"/>
      <c r="Q32" s="329" t="n">
        <f aca="false">IF(E32=0,WorstCase!$Y$2,K32/E32)</f>
        <v>1.03343977549311</v>
      </c>
      <c r="R32" s="330" t="n">
        <f aca="false">IF(F32=0,WorstCase!$Y$2,L32/F32)</f>
        <v>1.04486516643208</v>
      </c>
      <c r="S32" s="330" t="n">
        <f aca="false">IF(G32=0,WorstCase!$Y$2,M32/G32)</f>
        <v>1.04814276778324</v>
      </c>
      <c r="T32" s="330" t="n">
        <f aca="false">IF(H32=0,WorstCase!$Y$2,N32/H32)</f>
        <v>1.05738718011719</v>
      </c>
      <c r="U32" s="331" t="n">
        <f aca="false">IF(I32=0,WorstCase!$Y$2,O32/I32)</f>
        <v>1.09984585047936</v>
      </c>
    </row>
    <row r="33" customFormat="false" ht="15.75" hidden="false" customHeight="false" outlineLevel="0" collapsed="false">
      <c r="A33" s="51"/>
      <c r="B33" s="315"/>
      <c r="C33" s="306" t="n">
        <v>22</v>
      </c>
      <c r="D33" s="71" t="n">
        <v>24</v>
      </c>
      <c r="E33" s="307" t="n">
        <f aca="false">Anchor!B277</f>
        <v>8053242</v>
      </c>
      <c r="F33" s="308" t="n">
        <f aca="false">Anchor!C277</f>
        <v>11790696</v>
      </c>
      <c r="G33" s="308" t="n">
        <f aca="false">Anchor!D277</f>
        <v>13315197</v>
      </c>
      <c r="H33" s="308" t="n">
        <f aca="false">Anchor!E277</f>
        <v>29.0018</v>
      </c>
      <c r="I33" s="309" t="n">
        <f aca="false">Anchor!F277</f>
        <v>24.5865</v>
      </c>
      <c r="J33" s="310"/>
      <c r="K33" s="307" t="n">
        <f aca="false">Test!B277</f>
        <v>8182711</v>
      </c>
      <c r="L33" s="308" t="n">
        <f aca="false">Test!C277</f>
        <v>12043372</v>
      </c>
      <c r="M33" s="308" t="n">
        <f aca="false">Test!D277</f>
        <v>13603808</v>
      </c>
      <c r="N33" s="308" t="n">
        <f aca="false">Test!E277</f>
        <v>29.6817</v>
      </c>
      <c r="O33" s="309" t="n">
        <f aca="false">Test!F277</f>
        <v>25.5903</v>
      </c>
      <c r="P33" s="310"/>
      <c r="Q33" s="311" t="n">
        <f aca="false">IF(E33=0,WorstCase!$Y$2,K33/E33)</f>
        <v>1.01607663100153</v>
      </c>
      <c r="R33" s="312" t="n">
        <f aca="false">IF(F33=0,WorstCase!$Y$2,L33/F33)</f>
        <v>1.02143011744175</v>
      </c>
      <c r="S33" s="312" t="n">
        <f aca="false">IF(G33=0,WorstCase!$Y$2,M33/G33)</f>
        <v>1.02167530829623</v>
      </c>
      <c r="T33" s="312" t="n">
        <f aca="false">IF(H33=0,WorstCase!$Y$2,N33/H33)</f>
        <v>1.02344337248033</v>
      </c>
      <c r="U33" s="313" t="n">
        <f aca="false">IF(I33=0,WorstCase!$Y$2,O33/I33)</f>
        <v>1.04082728326521</v>
      </c>
    </row>
    <row r="34" customFormat="false" ht="15.75" hidden="false" customHeight="false" outlineLevel="0" collapsed="false">
      <c r="A34" s="51"/>
      <c r="B34" s="315"/>
      <c r="C34" s="316" t="n">
        <v>26</v>
      </c>
      <c r="D34" s="71" t="n">
        <v>28</v>
      </c>
      <c r="E34" s="317" t="n">
        <f aca="false">Anchor!B278</f>
        <v>7483006</v>
      </c>
      <c r="F34" s="318" t="n">
        <f aca="false">Anchor!C278</f>
        <v>10181654</v>
      </c>
      <c r="G34" s="318" t="n">
        <f aca="false">Anchor!D278</f>
        <v>11353811</v>
      </c>
      <c r="H34" s="318" t="n">
        <f aca="false">Anchor!E278</f>
        <v>28.4543</v>
      </c>
      <c r="I34" s="319" t="n">
        <f aca="false">Anchor!F278</f>
        <v>24.1221</v>
      </c>
      <c r="J34" s="320"/>
      <c r="K34" s="317" t="n">
        <f aca="false">Test!B278</f>
        <v>7642347</v>
      </c>
      <c r="L34" s="318" t="n">
        <f aca="false">Test!C278</f>
        <v>10488782</v>
      </c>
      <c r="M34" s="318" t="n">
        <f aca="false">Test!D278</f>
        <v>11706574</v>
      </c>
      <c r="N34" s="318" t="n">
        <f aca="false">Test!E278</f>
        <v>29.4055</v>
      </c>
      <c r="O34" s="319" t="n">
        <f aca="false">Test!F278</f>
        <v>25.514</v>
      </c>
      <c r="P34" s="320"/>
      <c r="Q34" s="321" t="n">
        <f aca="false">IF(E34=0,WorstCase!$Y$2,K34/E34)</f>
        <v>1.02129371538657</v>
      </c>
      <c r="R34" s="322" t="n">
        <f aca="false">IF(F34=0,WorstCase!$Y$2,L34/F34)</f>
        <v>1.03016484355096</v>
      </c>
      <c r="S34" s="322" t="n">
        <f aca="false">IF(G34=0,WorstCase!$Y$2,M34/G34)</f>
        <v>1.03107000812326</v>
      </c>
      <c r="T34" s="322" t="n">
        <f aca="false">IF(H34=0,WorstCase!$Y$2,N34/H34)</f>
        <v>1.03342904235915</v>
      </c>
      <c r="U34" s="323" t="n">
        <f aca="false">IF(I34=0,WorstCase!$Y$2,O34/I34)</f>
        <v>1.05770227301935</v>
      </c>
    </row>
    <row r="35" customFormat="false" ht="15.75" hidden="false" customHeight="false" outlineLevel="0" collapsed="false">
      <c r="A35" s="51"/>
      <c r="B35" s="315"/>
      <c r="C35" s="316" t="n">
        <v>30</v>
      </c>
      <c r="D35" s="71" t="n">
        <v>32</v>
      </c>
      <c r="E35" s="317" t="n">
        <f aca="false">Anchor!B279</f>
        <v>7106263</v>
      </c>
      <c r="F35" s="318" t="n">
        <f aca="false">Anchor!C279</f>
        <v>9192109</v>
      </c>
      <c r="G35" s="318" t="n">
        <f aca="false">Anchor!D279</f>
        <v>10147519</v>
      </c>
      <c r="H35" s="318" t="n">
        <f aca="false">Anchor!E279</f>
        <v>27.4688</v>
      </c>
      <c r="I35" s="319" t="n">
        <f aca="false">Anchor!F279</f>
        <v>23.284</v>
      </c>
      <c r="J35" s="320"/>
      <c r="K35" s="317" t="n">
        <f aca="false">Test!B279</f>
        <v>7320229</v>
      </c>
      <c r="L35" s="318" t="n">
        <f aca="false">Test!C279</f>
        <v>9561253</v>
      </c>
      <c r="M35" s="318" t="n">
        <f aca="false">Test!D279</f>
        <v>10572641</v>
      </c>
      <c r="N35" s="318" t="n">
        <f aca="false">Test!E279</f>
        <v>28.8472</v>
      </c>
      <c r="O35" s="319" t="n">
        <f aca="false">Test!F279</f>
        <v>25.2899</v>
      </c>
      <c r="P35" s="320"/>
      <c r="Q35" s="321" t="n">
        <f aca="false">IF(E35=0,WorstCase!$Y$2,K35/E35)</f>
        <v>1.03010949636961</v>
      </c>
      <c r="R35" s="322" t="n">
        <f aca="false">IF(F35=0,WorstCase!$Y$2,L35/F35)</f>
        <v>1.04015879272102</v>
      </c>
      <c r="S35" s="322" t="n">
        <f aca="false">IF(G35=0,WorstCase!$Y$2,M35/G35)</f>
        <v>1.04189418122794</v>
      </c>
      <c r="T35" s="322" t="n">
        <f aca="false">IF(H35=0,WorstCase!$Y$2,N35/H35)</f>
        <v>1.05018056849953</v>
      </c>
      <c r="U35" s="323" t="n">
        <f aca="false">IF(I35=0,WorstCase!$Y$2,O35/I35)</f>
        <v>1.08614928706408</v>
      </c>
    </row>
    <row r="36" customFormat="false" ht="16.5" hidden="false" customHeight="false" outlineLevel="0" collapsed="false">
      <c r="A36" s="51"/>
      <c r="B36" s="315"/>
      <c r="C36" s="324" t="n">
        <v>34</v>
      </c>
      <c r="D36" s="332" t="n">
        <v>36</v>
      </c>
      <c r="E36" s="325" t="n">
        <f aca="false">Anchor!B280</f>
        <v>6794573</v>
      </c>
      <c r="F36" s="326" t="n">
        <f aca="false">Anchor!C280</f>
        <v>8422968</v>
      </c>
      <c r="G36" s="326" t="n">
        <f aca="false">Anchor!D280</f>
        <v>9216266</v>
      </c>
      <c r="H36" s="326" t="n">
        <f aca="false">Anchor!E280</f>
        <v>25.9766</v>
      </c>
      <c r="I36" s="327" t="n">
        <f aca="false">Anchor!F280</f>
        <v>22.0188</v>
      </c>
      <c r="J36" s="328"/>
      <c r="K36" s="325" t="n">
        <f aca="false">Test!B280</f>
        <v>7051101</v>
      </c>
      <c r="L36" s="326" t="n">
        <f aca="false">Test!C280</f>
        <v>8826394</v>
      </c>
      <c r="M36" s="326" t="n">
        <f aca="false">Test!D280</f>
        <v>9685602</v>
      </c>
      <c r="N36" s="326" t="n">
        <f aca="false">Test!E280</f>
        <v>27.7951</v>
      </c>
      <c r="O36" s="327" t="n">
        <f aca="false">Test!F280</f>
        <v>24.6549</v>
      </c>
      <c r="P36" s="328"/>
      <c r="Q36" s="329" t="n">
        <f aca="false">IF(E36=0,WorstCase!$Y$2,K36/E36)</f>
        <v>1.03775483757405</v>
      </c>
      <c r="R36" s="330" t="n">
        <f aca="false">IF(F36=0,WorstCase!$Y$2,L36/F36)</f>
        <v>1.04789594356764</v>
      </c>
      <c r="S36" s="330" t="n">
        <f aca="false">IF(G36=0,WorstCase!$Y$2,M36/G36)</f>
        <v>1.05092474544463</v>
      </c>
      <c r="T36" s="330" t="n">
        <f aca="false">IF(H36=0,WorstCase!$Y$2,N36/H36)</f>
        <v>1.07000531247353</v>
      </c>
      <c r="U36" s="331" t="n">
        <f aca="false">IF(I36=0,WorstCase!$Y$2,O36/I36)</f>
        <v>1.11972042073138</v>
      </c>
    </row>
    <row r="37" customFormat="false" ht="15.75" hidden="false" customHeight="false" outlineLevel="0" collapsed="false">
      <c r="A37" s="51"/>
      <c r="B37" s="305" t="s">
        <v>178</v>
      </c>
      <c r="C37" s="306" t="n">
        <v>22</v>
      </c>
      <c r="D37" s="306" t="n">
        <v>22</v>
      </c>
      <c r="E37" s="307" t="n">
        <f aca="false">Anchor!B281</f>
        <v>6194540</v>
      </c>
      <c r="F37" s="308" t="n">
        <f aca="false">Anchor!C281</f>
        <v>8852587</v>
      </c>
      <c r="G37" s="308" t="n">
        <f aca="false">Anchor!D281</f>
        <v>10338063</v>
      </c>
      <c r="H37" s="308" t="n">
        <f aca="false">Anchor!E281</f>
        <v>12.1006</v>
      </c>
      <c r="I37" s="309" t="n">
        <f aca="false">Anchor!F281</f>
        <v>10.2675</v>
      </c>
      <c r="J37" s="310"/>
      <c r="K37" s="307" t="n">
        <f aca="false">Test!B281</f>
        <v>6668680</v>
      </c>
      <c r="L37" s="308" t="n">
        <f aca="false">Test!C281</f>
        <v>9755246</v>
      </c>
      <c r="M37" s="308" t="n">
        <f aca="false">Test!D281</f>
        <v>11369378</v>
      </c>
      <c r="N37" s="308" t="n">
        <f aca="false">Test!E281</f>
        <v>14.8244</v>
      </c>
      <c r="O37" s="309" t="n">
        <f aca="false">Test!F281</f>
        <v>14.2423</v>
      </c>
      <c r="P37" s="310"/>
      <c r="Q37" s="311" t="n">
        <f aca="false">IF(E37=0,WorstCase!$Y$2,K37/E37)</f>
        <v>1.07654159953766</v>
      </c>
      <c r="R37" s="312" t="n">
        <f aca="false">IF(F37=0,WorstCase!$Y$2,L37/F37)</f>
        <v>1.10196556102753</v>
      </c>
      <c r="S37" s="312" t="n">
        <f aca="false">IF(G37=0,WorstCase!$Y$2,M37/G37)</f>
        <v>1.09975901675198</v>
      </c>
      <c r="T37" s="312" t="n">
        <f aca="false">IF(H37=0,WorstCase!$Y$2,N37/H37)</f>
        <v>1.22509627621771</v>
      </c>
      <c r="U37" s="313" t="n">
        <f aca="false">IF(I37=0,WorstCase!$Y$2,O37/I37)</f>
        <v>1.38712442171902</v>
      </c>
    </row>
    <row r="38" customFormat="false" ht="15.75" hidden="false" customHeight="false" outlineLevel="0" collapsed="false">
      <c r="A38" s="51"/>
      <c r="B38" s="315"/>
      <c r="C38" s="316" t="n">
        <v>26</v>
      </c>
      <c r="D38" s="316" t="n">
        <v>26</v>
      </c>
      <c r="E38" s="317" t="n">
        <f aca="false">Anchor!B282</f>
        <v>6242088</v>
      </c>
      <c r="F38" s="318" t="n">
        <f aca="false">Anchor!C282</f>
        <v>7837276</v>
      </c>
      <c r="G38" s="318" t="n">
        <f aca="false">Anchor!D282</f>
        <v>8707764</v>
      </c>
      <c r="H38" s="318" t="n">
        <f aca="false">Anchor!E282</f>
        <v>12.0299</v>
      </c>
      <c r="I38" s="319" t="n">
        <f aca="false">Anchor!F282</f>
        <v>10.2038</v>
      </c>
      <c r="J38" s="320"/>
      <c r="K38" s="317" t="n">
        <f aca="false">Test!B282</f>
        <v>6569196</v>
      </c>
      <c r="L38" s="318" t="n">
        <f aca="false">Test!C282</f>
        <v>8421393</v>
      </c>
      <c r="M38" s="318" t="n">
        <f aca="false">Test!D282</f>
        <v>9379357</v>
      </c>
      <c r="N38" s="318" t="n">
        <f aca="false">Test!E282</f>
        <v>14.0573</v>
      </c>
      <c r="O38" s="319" t="n">
        <f aca="false">Test!F282</f>
        <v>13.1827</v>
      </c>
      <c r="P38" s="320"/>
      <c r="Q38" s="321" t="n">
        <f aca="false">IF(E38=0,WorstCase!$Y$2,K38/E38)</f>
        <v>1.0524036187891</v>
      </c>
      <c r="R38" s="322" t="n">
        <f aca="false">IF(F38=0,WorstCase!$Y$2,L38/F38)</f>
        <v>1.07453061497388</v>
      </c>
      <c r="S38" s="322" t="n">
        <f aca="false">IF(G38=0,WorstCase!$Y$2,M38/G38)</f>
        <v>1.07712576960055</v>
      </c>
      <c r="T38" s="322" t="n">
        <f aca="false">IF(H38=0,WorstCase!$Y$2,N38/H38)</f>
        <v>1.16853007921928</v>
      </c>
      <c r="U38" s="323" t="n">
        <f aca="false">IF(I38=0,WorstCase!$Y$2,O38/I38)</f>
        <v>1.29194025755111</v>
      </c>
    </row>
    <row r="39" customFormat="false" ht="15.75" hidden="false" customHeight="false" outlineLevel="0" collapsed="false">
      <c r="A39" s="51"/>
      <c r="B39" s="315"/>
      <c r="C39" s="316" t="n">
        <v>30</v>
      </c>
      <c r="D39" s="316" t="n">
        <v>30</v>
      </c>
      <c r="E39" s="317" t="n">
        <f aca="false">Anchor!B283</f>
        <v>6229430</v>
      </c>
      <c r="F39" s="318" t="n">
        <f aca="false">Anchor!C283</f>
        <v>7415902</v>
      </c>
      <c r="G39" s="318" t="n">
        <f aca="false">Anchor!D283</f>
        <v>8093680</v>
      </c>
      <c r="H39" s="318" t="n">
        <f aca="false">Anchor!E283</f>
        <v>11.5051</v>
      </c>
      <c r="I39" s="319" t="n">
        <f aca="false">Anchor!F283</f>
        <v>9.757</v>
      </c>
      <c r="J39" s="320"/>
      <c r="K39" s="317" t="n">
        <f aca="false">Test!B283</f>
        <v>6564190</v>
      </c>
      <c r="L39" s="318" t="n">
        <f aca="false">Test!C283</f>
        <v>7973114</v>
      </c>
      <c r="M39" s="318" t="n">
        <f aca="false">Test!D283</f>
        <v>8738290</v>
      </c>
      <c r="N39" s="318" t="n">
        <f aca="false">Test!E283</f>
        <v>13.81</v>
      </c>
      <c r="O39" s="319" t="n">
        <f aca="false">Test!F283</f>
        <v>13.1162</v>
      </c>
      <c r="P39" s="320"/>
      <c r="Q39" s="321" t="n">
        <f aca="false">IF(E39=0,WorstCase!$Y$2,K39/E39)</f>
        <v>1.05373846403283</v>
      </c>
      <c r="R39" s="322" t="n">
        <f aca="false">IF(F39=0,WorstCase!$Y$2,L39/F39)</f>
        <v>1.07513745462116</v>
      </c>
      <c r="S39" s="322" t="n">
        <f aca="false">IF(G39=0,WorstCase!$Y$2,M39/G39)</f>
        <v>1.07964362317265</v>
      </c>
      <c r="T39" s="322" t="n">
        <f aca="false">IF(H39=0,WorstCase!$Y$2,N39/H39)</f>
        <v>1.20033724174497</v>
      </c>
      <c r="U39" s="323" t="n">
        <f aca="false">IF(I39=0,WorstCase!$Y$2,O39/I39)</f>
        <v>1.3442861535308</v>
      </c>
    </row>
    <row r="40" customFormat="false" ht="16.5" hidden="false" customHeight="false" outlineLevel="0" collapsed="false">
      <c r="A40" s="51"/>
      <c r="B40" s="315"/>
      <c r="C40" s="324" t="n">
        <v>34</v>
      </c>
      <c r="D40" s="324" t="n">
        <v>34</v>
      </c>
      <c r="E40" s="325" t="n">
        <f aca="false">Anchor!B284</f>
        <v>6120594</v>
      </c>
      <c r="F40" s="326" t="n">
        <f aca="false">Anchor!C284</f>
        <v>7061186</v>
      </c>
      <c r="G40" s="326" t="n">
        <f aca="false">Anchor!D284</f>
        <v>7620916</v>
      </c>
      <c r="H40" s="326" t="n">
        <f aca="false">Anchor!E284</f>
        <v>11.1249</v>
      </c>
      <c r="I40" s="327" t="n">
        <f aca="false">Anchor!F284</f>
        <v>9.4337</v>
      </c>
      <c r="J40" s="328"/>
      <c r="K40" s="325" t="n">
        <f aca="false">Test!B284</f>
        <v>6487270</v>
      </c>
      <c r="L40" s="326" t="n">
        <f aca="false">Test!C284</f>
        <v>7627594</v>
      </c>
      <c r="M40" s="326" t="n">
        <f aca="false">Test!D284</f>
        <v>8276640</v>
      </c>
      <c r="N40" s="326" t="n">
        <f aca="false">Test!E284</f>
        <v>13.8768</v>
      </c>
      <c r="O40" s="327" t="n">
        <f aca="false">Test!F284</f>
        <v>13.4361</v>
      </c>
      <c r="P40" s="328"/>
      <c r="Q40" s="329" t="n">
        <f aca="false">IF(E40=0,WorstCase!$Y$2,K40/E40)</f>
        <v>1.05990856443018</v>
      </c>
      <c r="R40" s="330" t="n">
        <f aca="false">IF(F40=0,WorstCase!$Y$2,L40/F40)</f>
        <v>1.0802142869484</v>
      </c>
      <c r="S40" s="330" t="n">
        <f aca="false">IF(G40=0,WorstCase!$Y$2,M40/G40)</f>
        <v>1.08604267518498</v>
      </c>
      <c r="T40" s="330" t="n">
        <f aca="false">IF(H40=0,WorstCase!$Y$2,N40/H40)</f>
        <v>1.24736402124963</v>
      </c>
      <c r="U40" s="331" t="n">
        <f aca="false">IF(I40=0,WorstCase!$Y$2,O40/I40)</f>
        <v>1.42426619460021</v>
      </c>
    </row>
    <row r="41" customFormat="false" ht="15.75" hidden="false" customHeight="false" outlineLevel="0" collapsed="false">
      <c r="A41" s="51"/>
      <c r="B41" s="315"/>
      <c r="C41" s="306" t="n">
        <v>22</v>
      </c>
      <c r="D41" s="71" t="n">
        <v>24</v>
      </c>
      <c r="E41" s="307" t="n">
        <f aca="false">Anchor!B285</f>
        <v>5923448</v>
      </c>
      <c r="F41" s="308" t="n">
        <f aca="false">Anchor!C285</f>
        <v>8001980</v>
      </c>
      <c r="G41" s="308" t="n">
        <f aca="false">Anchor!D285</f>
        <v>9057432</v>
      </c>
      <c r="H41" s="308" t="n">
        <f aca="false">Anchor!E285</f>
        <v>11.6559</v>
      </c>
      <c r="I41" s="309" t="n">
        <f aca="false">Anchor!F285</f>
        <v>9.8885</v>
      </c>
      <c r="J41" s="310"/>
      <c r="K41" s="307" t="n">
        <f aca="false">Test!B285</f>
        <v>6259417</v>
      </c>
      <c r="L41" s="308" t="n">
        <f aca="false">Test!C285</f>
        <v>8617186</v>
      </c>
      <c r="M41" s="308" t="n">
        <f aca="false">Test!D285</f>
        <v>9763613</v>
      </c>
      <c r="N41" s="308" t="n">
        <f aca="false">Test!E285</f>
        <v>13.6159</v>
      </c>
      <c r="O41" s="309" t="n">
        <f aca="false">Test!F285</f>
        <v>12.7364</v>
      </c>
      <c r="P41" s="310"/>
      <c r="Q41" s="311" t="n">
        <f aca="false">IF(E41=0,WorstCase!$Y$2,K41/E41)</f>
        <v>1.05671848558475</v>
      </c>
      <c r="R41" s="312" t="n">
        <f aca="false">IF(F41=0,WorstCase!$Y$2,L41/F41)</f>
        <v>1.07688172177386</v>
      </c>
      <c r="S41" s="312" t="n">
        <f aca="false">IF(G41=0,WorstCase!$Y$2,M41/G41)</f>
        <v>1.07796702199917</v>
      </c>
      <c r="T41" s="312" t="n">
        <f aca="false">IF(H41=0,WorstCase!$Y$2,N41/H41)</f>
        <v>1.16815518321194</v>
      </c>
      <c r="U41" s="313" t="n">
        <f aca="false">IF(I41=0,WorstCase!$Y$2,O41/I41)</f>
        <v>1.28800121353087</v>
      </c>
    </row>
    <row r="42" customFormat="false" ht="15.75" hidden="false" customHeight="false" outlineLevel="0" collapsed="false">
      <c r="A42" s="51"/>
      <c r="B42" s="315"/>
      <c r="C42" s="316" t="n">
        <v>26</v>
      </c>
      <c r="D42" s="71" t="n">
        <v>28</v>
      </c>
      <c r="E42" s="317" t="n">
        <f aca="false">Anchor!B286</f>
        <v>6123894</v>
      </c>
      <c r="F42" s="318" t="n">
        <f aca="false">Anchor!C286</f>
        <v>7501954</v>
      </c>
      <c r="G42" s="318" t="n">
        <f aca="false">Anchor!D286</f>
        <v>8255136</v>
      </c>
      <c r="H42" s="318" t="n">
        <f aca="false">Anchor!E286</f>
        <v>11.3744</v>
      </c>
      <c r="I42" s="319" t="n">
        <f aca="false">Anchor!F286</f>
        <v>9.6469</v>
      </c>
      <c r="J42" s="320"/>
      <c r="K42" s="317" t="n">
        <f aca="false">Test!B286</f>
        <v>6431672</v>
      </c>
      <c r="L42" s="318" t="n">
        <f aca="false">Test!C286</f>
        <v>8033894</v>
      </c>
      <c r="M42" s="318" t="n">
        <f aca="false">Test!D286</f>
        <v>8866668</v>
      </c>
      <c r="N42" s="318" t="n">
        <f aca="false">Test!E286</f>
        <v>13.4177</v>
      </c>
      <c r="O42" s="319" t="n">
        <f aca="false">Test!F286</f>
        <v>12.6091</v>
      </c>
      <c r="P42" s="320"/>
      <c r="Q42" s="321" t="n">
        <f aca="false">IF(E42=0,WorstCase!$Y$2,K42/E42)</f>
        <v>1.05025854464496</v>
      </c>
      <c r="R42" s="322" t="n">
        <f aca="false">IF(F42=0,WorstCase!$Y$2,L42/F42)</f>
        <v>1.07090685973281</v>
      </c>
      <c r="S42" s="322" t="n">
        <f aca="false">IF(G42=0,WorstCase!$Y$2,M42/G42)</f>
        <v>1.07407897338094</v>
      </c>
      <c r="T42" s="322" t="n">
        <f aca="false">IF(H42=0,WorstCase!$Y$2,N42/H42)</f>
        <v>1.17964024476016</v>
      </c>
      <c r="U42" s="323" t="n">
        <f aca="false">IF(I42=0,WorstCase!$Y$2,O42/I42)</f>
        <v>1.30706237236833</v>
      </c>
    </row>
    <row r="43" customFormat="false" ht="15.75" hidden="false" customHeight="false" outlineLevel="0" collapsed="false">
      <c r="A43" s="51"/>
      <c r="B43" s="315"/>
      <c r="C43" s="316" t="n">
        <v>30</v>
      </c>
      <c r="D43" s="71" t="n">
        <v>32</v>
      </c>
      <c r="E43" s="317" t="n">
        <f aca="false">Anchor!B287</f>
        <v>6107448</v>
      </c>
      <c r="F43" s="318" t="n">
        <f aca="false">Anchor!C287</f>
        <v>7202517</v>
      </c>
      <c r="G43" s="318" t="n">
        <f aca="false">Anchor!D287</f>
        <v>7837697</v>
      </c>
      <c r="H43" s="318" t="n">
        <f aca="false">Anchor!E287</f>
        <v>11.0649</v>
      </c>
      <c r="I43" s="319" t="n">
        <f aca="false">Anchor!F287</f>
        <v>9.3833</v>
      </c>
      <c r="J43" s="320"/>
      <c r="K43" s="317" t="n">
        <f aca="false">Test!B287</f>
        <v>6480714</v>
      </c>
      <c r="L43" s="318" t="n">
        <f aca="false">Test!C287</f>
        <v>7784096</v>
      </c>
      <c r="M43" s="318" t="n">
        <f aca="false">Test!D287</f>
        <v>8503353</v>
      </c>
      <c r="N43" s="318" t="n">
        <f aca="false">Test!E287</f>
        <v>13.7739</v>
      </c>
      <c r="O43" s="319" t="n">
        <f aca="false">Test!F287</f>
        <v>13.2995</v>
      </c>
      <c r="P43" s="320"/>
      <c r="Q43" s="321" t="n">
        <f aca="false">IF(E43=0,WorstCase!$Y$2,K43/E43)</f>
        <v>1.06111652526554</v>
      </c>
      <c r="R43" s="322" t="n">
        <f aca="false">IF(F43=0,WorstCase!$Y$2,L43/F43)</f>
        <v>1.08074663343384</v>
      </c>
      <c r="S43" s="322" t="n">
        <f aca="false">IF(G43=0,WorstCase!$Y$2,M43/G43)</f>
        <v>1.08493005024308</v>
      </c>
      <c r="T43" s="322" t="n">
        <f aca="false">IF(H43=0,WorstCase!$Y$2,N43/H43)</f>
        <v>1.24482824065288</v>
      </c>
      <c r="U43" s="323" t="n">
        <f aca="false">IF(I43=0,WorstCase!$Y$2,O43/I43)</f>
        <v>1.41735849860923</v>
      </c>
    </row>
    <row r="44" customFormat="false" ht="16.5" hidden="false" customHeight="false" outlineLevel="0" collapsed="false">
      <c r="A44" s="51"/>
      <c r="B44" s="315"/>
      <c r="C44" s="324" t="n">
        <v>34</v>
      </c>
      <c r="D44" s="332" t="n">
        <v>36</v>
      </c>
      <c r="E44" s="325" t="n">
        <f aca="false">Anchor!B288</f>
        <v>6003340</v>
      </c>
      <c r="F44" s="326" t="n">
        <f aca="false">Anchor!C288</f>
        <v>6857127</v>
      </c>
      <c r="G44" s="326" t="n">
        <f aca="false">Anchor!D288</f>
        <v>7366310</v>
      </c>
      <c r="H44" s="326" t="n">
        <f aca="false">Anchor!E288</f>
        <v>10.7744</v>
      </c>
      <c r="I44" s="327" t="n">
        <f aca="false">Anchor!F288</f>
        <v>9.136</v>
      </c>
      <c r="J44" s="328"/>
      <c r="K44" s="325" t="n">
        <f aca="false">Test!B288</f>
        <v>6433379</v>
      </c>
      <c r="L44" s="326" t="n">
        <f aca="false">Test!C288</f>
        <v>7478055</v>
      </c>
      <c r="M44" s="326" t="n">
        <f aca="false">Test!D288</f>
        <v>8076897</v>
      </c>
      <c r="N44" s="326" t="n">
        <f aca="false">Test!E288</f>
        <v>14.2248</v>
      </c>
      <c r="O44" s="327" t="n">
        <f aca="false">Test!F288</f>
        <v>14.1304</v>
      </c>
      <c r="P44" s="328"/>
      <c r="Q44" s="329" t="n">
        <f aca="false">IF(E44=0,WorstCase!$Y$2,K44/E44)</f>
        <v>1.07163329080145</v>
      </c>
      <c r="R44" s="330" t="n">
        <f aca="false">IF(F44=0,WorstCase!$Y$2,L44/F44)</f>
        <v>1.09055220940198</v>
      </c>
      <c r="S44" s="330" t="n">
        <f aca="false">IF(G44=0,WorstCase!$Y$2,M44/G44)</f>
        <v>1.09646444420612</v>
      </c>
      <c r="T44" s="330" t="n">
        <f aca="false">IF(H44=0,WorstCase!$Y$2,N44/H44)</f>
        <v>1.32024057024057</v>
      </c>
      <c r="U44" s="331" t="n">
        <f aca="false">IF(I44=0,WorstCase!$Y$2,O44/I44)</f>
        <v>1.54667250437828</v>
      </c>
    </row>
    <row r="45" customFormat="false" ht="15.75" hidden="false" customHeight="false" outlineLevel="0" collapsed="false">
      <c r="A45" s="51"/>
      <c r="B45" s="305" t="s">
        <v>179</v>
      </c>
      <c r="C45" s="306" t="n">
        <v>22</v>
      </c>
      <c r="D45" s="306" t="n">
        <v>22</v>
      </c>
      <c r="E45" s="307" t="n">
        <f aca="false">Anchor!B289</f>
        <v>6844730</v>
      </c>
      <c r="F45" s="308" t="n">
        <f aca="false">Anchor!C289</f>
        <v>10580843</v>
      </c>
      <c r="G45" s="308" t="n">
        <f aca="false">Anchor!D289</f>
        <v>11911065</v>
      </c>
      <c r="H45" s="308" t="n">
        <f aca="false">Anchor!E289</f>
        <v>25.0009</v>
      </c>
      <c r="I45" s="309" t="n">
        <f aca="false">Anchor!F289</f>
        <v>21.1817</v>
      </c>
      <c r="J45" s="310"/>
      <c r="K45" s="307" t="n">
        <f aca="false">Test!B289</f>
        <v>7455378</v>
      </c>
      <c r="L45" s="308" t="n">
        <f aca="false">Test!C289</f>
        <v>11707779</v>
      </c>
      <c r="M45" s="308" t="n">
        <f aca="false">Test!D289</f>
        <v>13215446</v>
      </c>
      <c r="N45" s="308" t="n">
        <f aca="false">Test!E289</f>
        <v>28.5895</v>
      </c>
      <c r="O45" s="309" t="n">
        <f aca="false">Test!F289</f>
        <v>26.4714</v>
      </c>
      <c r="P45" s="310"/>
      <c r="Q45" s="311" t="n">
        <f aca="false">IF(E45=0,WorstCase!$Y$2,K45/E45)</f>
        <v>1.08921432985669</v>
      </c>
      <c r="R45" s="312" t="n">
        <f aca="false">IF(F45=0,WorstCase!$Y$2,L45/F45)</f>
        <v>1.10650720363207</v>
      </c>
      <c r="S45" s="312" t="n">
        <f aca="false">IF(G45=0,WorstCase!$Y$2,M45/G45)</f>
        <v>1.10951002282332</v>
      </c>
      <c r="T45" s="312" t="n">
        <f aca="false">IF(H45=0,WorstCase!$Y$2,N45/H45)</f>
        <v>1.14353883260203</v>
      </c>
      <c r="U45" s="313" t="n">
        <f aca="false">IF(I45=0,WorstCase!$Y$2,O45/I45)</f>
        <v>1.24972971952204</v>
      </c>
    </row>
    <row r="46" customFormat="false" ht="15.75" hidden="false" customHeight="false" outlineLevel="0" collapsed="false">
      <c r="A46" s="51"/>
      <c r="B46" s="315"/>
      <c r="C46" s="316" t="n">
        <v>26</v>
      </c>
      <c r="D46" s="316" t="n">
        <v>26</v>
      </c>
      <c r="E46" s="317" t="n">
        <f aca="false">Anchor!B290</f>
        <v>6951239</v>
      </c>
      <c r="F46" s="318" t="n">
        <f aca="false">Anchor!C290</f>
        <v>9367630</v>
      </c>
      <c r="G46" s="318" t="n">
        <f aca="false">Anchor!D290</f>
        <v>10479634</v>
      </c>
      <c r="H46" s="318" t="n">
        <f aca="false">Anchor!E290</f>
        <v>26.791</v>
      </c>
      <c r="I46" s="319" t="n">
        <f aca="false">Anchor!F290</f>
        <v>22.6896</v>
      </c>
      <c r="J46" s="320"/>
      <c r="K46" s="317" t="n">
        <f aca="false">Test!B290</f>
        <v>7417940</v>
      </c>
      <c r="L46" s="318" t="n">
        <f aca="false">Test!C290</f>
        <v>10157163</v>
      </c>
      <c r="M46" s="318" t="n">
        <f aca="false">Test!D290</f>
        <v>11398671</v>
      </c>
      <c r="N46" s="318" t="n">
        <f aca="false">Test!E290</f>
        <v>29.9211</v>
      </c>
      <c r="O46" s="319" t="n">
        <f aca="false">Test!F290</f>
        <v>27.3088</v>
      </c>
      <c r="P46" s="320"/>
      <c r="Q46" s="321" t="n">
        <f aca="false">IF(E46=0,WorstCase!$Y$2,K46/E46)</f>
        <v>1.06713925387978</v>
      </c>
      <c r="R46" s="322" t="n">
        <f aca="false">IF(F46=0,WorstCase!$Y$2,L46/F46)</f>
        <v>1.0842831110964</v>
      </c>
      <c r="S46" s="322" t="n">
        <f aca="false">IF(G46=0,WorstCase!$Y$2,M46/G46)</f>
        <v>1.0876974329447</v>
      </c>
      <c r="T46" s="322" t="n">
        <f aca="false">IF(H46=0,WorstCase!$Y$2,N46/H46)</f>
        <v>1.11683401142175</v>
      </c>
      <c r="U46" s="323" t="n">
        <f aca="false">IF(I46=0,WorstCase!$Y$2,O46/I46)</f>
        <v>1.20358225795078</v>
      </c>
    </row>
    <row r="47" customFormat="false" ht="15.75" hidden="false" customHeight="false" outlineLevel="0" collapsed="false">
      <c r="A47" s="51"/>
      <c r="B47" s="315"/>
      <c r="C47" s="316" t="n">
        <v>30</v>
      </c>
      <c r="D47" s="316" t="n">
        <v>30</v>
      </c>
      <c r="E47" s="317" t="n">
        <f aca="false">Anchor!B291</f>
        <v>6734340</v>
      </c>
      <c r="F47" s="318" t="n">
        <f aca="false">Anchor!C291</f>
        <v>8669910</v>
      </c>
      <c r="G47" s="318" t="n">
        <f aca="false">Anchor!D291</f>
        <v>9638330</v>
      </c>
      <c r="H47" s="318" t="n">
        <f aca="false">Anchor!E291</f>
        <v>26.8038</v>
      </c>
      <c r="I47" s="319" t="n">
        <f aca="false">Anchor!F291</f>
        <v>22.7003</v>
      </c>
      <c r="J47" s="320"/>
      <c r="K47" s="317" t="n">
        <f aca="false">Test!B291</f>
        <v>7199826</v>
      </c>
      <c r="L47" s="318" t="n">
        <f aca="false">Test!C291</f>
        <v>9407410</v>
      </c>
      <c r="M47" s="318" t="n">
        <f aca="false">Test!D291</f>
        <v>10498232</v>
      </c>
      <c r="N47" s="318" t="n">
        <f aca="false">Test!E291</f>
        <v>30.182</v>
      </c>
      <c r="O47" s="319" t="n">
        <f aca="false">Test!F291</f>
        <v>27.6856</v>
      </c>
      <c r="P47" s="320"/>
      <c r="Q47" s="321" t="n">
        <f aca="false">IF(E47=0,WorstCase!$Y$2,K47/E47)</f>
        <v>1.06912125018933</v>
      </c>
      <c r="R47" s="322" t="n">
        <f aca="false">IF(F47=0,WorstCase!$Y$2,L47/F47)</f>
        <v>1.08506432016019</v>
      </c>
      <c r="S47" s="322" t="n">
        <f aca="false">IF(G47=0,WorstCase!$Y$2,M47/G47)</f>
        <v>1.08921690790832</v>
      </c>
      <c r="T47" s="322" t="n">
        <f aca="false">IF(H47=0,WorstCase!$Y$2,N47/H47)</f>
        <v>1.12603436826122</v>
      </c>
      <c r="U47" s="323" t="n">
        <f aca="false">IF(I47=0,WorstCase!$Y$2,O47/I47)</f>
        <v>1.21961383770259</v>
      </c>
    </row>
    <row r="48" customFormat="false" ht="16.5" hidden="false" customHeight="false" outlineLevel="0" collapsed="false">
      <c r="A48" s="51"/>
      <c r="B48" s="315"/>
      <c r="C48" s="324" t="n">
        <v>34</v>
      </c>
      <c r="D48" s="324" t="n">
        <v>34</v>
      </c>
      <c r="E48" s="325" t="n">
        <f aca="false">Anchor!B292</f>
        <v>6540173</v>
      </c>
      <c r="F48" s="326" t="n">
        <f aca="false">Anchor!C292</f>
        <v>8168104</v>
      </c>
      <c r="G48" s="326" t="n">
        <f aca="false">Anchor!D292</f>
        <v>9020026</v>
      </c>
      <c r="H48" s="326" t="n">
        <f aca="false">Anchor!E292</f>
        <v>26.4019</v>
      </c>
      <c r="I48" s="327" t="n">
        <f aca="false">Anchor!F292</f>
        <v>22.3597</v>
      </c>
      <c r="J48" s="328"/>
      <c r="K48" s="325" t="n">
        <f aca="false">Test!B292</f>
        <v>7030239</v>
      </c>
      <c r="L48" s="326" t="n">
        <f aca="false">Test!C292</f>
        <v>8902899</v>
      </c>
      <c r="M48" s="326" t="n">
        <f aca="false">Test!D292</f>
        <v>9868841</v>
      </c>
      <c r="N48" s="326" t="n">
        <f aca="false">Test!E292</f>
        <v>30.2054</v>
      </c>
      <c r="O48" s="327" t="n">
        <f aca="false">Test!F292</f>
        <v>27.9541</v>
      </c>
      <c r="P48" s="328"/>
      <c r="Q48" s="329" t="n">
        <f aca="false">IF(E48=0,WorstCase!$Y$2,K48/E48)</f>
        <v>1.07493165700663</v>
      </c>
      <c r="R48" s="330" t="n">
        <f aca="false">IF(F48=0,WorstCase!$Y$2,L48/F48)</f>
        <v>1.08995906516371</v>
      </c>
      <c r="S48" s="330" t="n">
        <f aca="false">IF(G48=0,WorstCase!$Y$2,M48/G48)</f>
        <v>1.09410338728514</v>
      </c>
      <c r="T48" s="330" t="n">
        <f aca="false">IF(H48=0,WorstCase!$Y$2,N48/H48)</f>
        <v>1.14406160162716</v>
      </c>
      <c r="U48" s="331" t="n">
        <f aca="false">IF(I48=0,WorstCase!$Y$2,O48/I48)</f>
        <v>1.25020013685336</v>
      </c>
    </row>
    <row r="49" customFormat="false" ht="15.75" hidden="false" customHeight="false" outlineLevel="0" collapsed="false">
      <c r="A49" s="51"/>
      <c r="B49" s="315"/>
      <c r="C49" s="306" t="n">
        <v>22</v>
      </c>
      <c r="D49" s="71" t="n">
        <v>24</v>
      </c>
      <c r="E49" s="307" t="n">
        <f aca="false">Anchor!B293</f>
        <v>6681702</v>
      </c>
      <c r="F49" s="308" t="n">
        <f aca="false">Anchor!C293</f>
        <v>9601538</v>
      </c>
      <c r="G49" s="308" t="n">
        <f aca="false">Anchor!D293</f>
        <v>10749523</v>
      </c>
      <c r="H49" s="308" t="n">
        <f aca="false">Anchor!E293</f>
        <v>25.3832</v>
      </c>
      <c r="I49" s="309" t="n">
        <f aca="false">Anchor!F293</f>
        <v>21.5014</v>
      </c>
      <c r="J49" s="310"/>
      <c r="K49" s="307" t="n">
        <f aca="false">Test!B293</f>
        <v>7120260</v>
      </c>
      <c r="L49" s="308" t="n">
        <f aca="false">Test!C293</f>
        <v>10390146</v>
      </c>
      <c r="M49" s="308" t="n">
        <f aca="false">Test!D293</f>
        <v>11660492</v>
      </c>
      <c r="N49" s="308" t="n">
        <f aca="false">Test!E293</f>
        <v>28.092</v>
      </c>
      <c r="O49" s="309" t="n">
        <f aca="false">Test!F293</f>
        <v>25.4354</v>
      </c>
      <c r="P49" s="310"/>
      <c r="Q49" s="311" t="n">
        <f aca="false">IF(E49=0,WorstCase!$Y$2,K49/E49)</f>
        <v>1.06563567186923</v>
      </c>
      <c r="R49" s="312" t="n">
        <f aca="false">IF(F49=0,WorstCase!$Y$2,L49/F49)</f>
        <v>1.08213350819421</v>
      </c>
      <c r="S49" s="312" t="n">
        <f aca="false">IF(G49=0,WorstCase!$Y$2,M49/G49)</f>
        <v>1.08474506264138</v>
      </c>
      <c r="T49" s="312" t="n">
        <f aca="false">IF(H49=0,WorstCase!$Y$2,N49/H49)</f>
        <v>1.10671625326988</v>
      </c>
      <c r="U49" s="313" t="n">
        <f aca="false">IF(I49=0,WorstCase!$Y$2,O49/I49)</f>
        <v>1.1829648301971</v>
      </c>
    </row>
    <row r="50" customFormat="false" ht="15.75" hidden="false" customHeight="false" outlineLevel="0" collapsed="false">
      <c r="A50" s="51"/>
      <c r="B50" s="315"/>
      <c r="C50" s="316" t="n">
        <v>26</v>
      </c>
      <c r="D50" s="71" t="n">
        <v>28</v>
      </c>
      <c r="E50" s="317" t="n">
        <f aca="false">Anchor!B294</f>
        <v>6630418</v>
      </c>
      <c r="F50" s="318" t="n">
        <f aca="false">Anchor!C294</f>
        <v>8731029</v>
      </c>
      <c r="G50" s="318" t="n">
        <f aca="false">Anchor!D294</f>
        <v>9740240</v>
      </c>
      <c r="H50" s="318" t="n">
        <f aca="false">Anchor!E294</f>
        <v>25.8283</v>
      </c>
      <c r="I50" s="319" t="n">
        <f aca="false">Anchor!F294</f>
        <v>21.8721</v>
      </c>
      <c r="J50" s="320"/>
      <c r="K50" s="317" t="n">
        <f aca="false">Test!B294</f>
        <v>7084784</v>
      </c>
      <c r="L50" s="318" t="n">
        <f aca="false">Test!C294</f>
        <v>9474414</v>
      </c>
      <c r="M50" s="318" t="n">
        <f aca="false">Test!D294</f>
        <v>10602772</v>
      </c>
      <c r="N50" s="318" t="n">
        <f aca="false">Test!E294</f>
        <v>29.0588</v>
      </c>
      <c r="O50" s="319" t="n">
        <f aca="false">Test!F294</f>
        <v>26.5544</v>
      </c>
      <c r="P50" s="320"/>
      <c r="Q50" s="321" t="n">
        <f aca="false">IF(E50=0,WorstCase!$Y$2,K50/E50)</f>
        <v>1.06852750460077</v>
      </c>
      <c r="R50" s="322" t="n">
        <f aca="false">IF(F50=0,WorstCase!$Y$2,L50/F50)</f>
        <v>1.08514288522006</v>
      </c>
      <c r="S50" s="322" t="n">
        <f aca="false">IF(G50=0,WorstCase!$Y$2,M50/G50)</f>
        <v>1.08855346480169</v>
      </c>
      <c r="T50" s="322" t="n">
        <f aca="false">IF(H50=0,WorstCase!$Y$2,N50/H50)</f>
        <v>1.12507598254628</v>
      </c>
      <c r="U50" s="323" t="n">
        <f aca="false">IF(I50=0,WorstCase!$Y$2,O50/I50)</f>
        <v>1.21407638041157</v>
      </c>
    </row>
    <row r="51" customFormat="false" ht="15.75" hidden="false" customHeight="false" outlineLevel="0" collapsed="false">
      <c r="A51" s="51"/>
      <c r="B51" s="315"/>
      <c r="C51" s="316" t="n">
        <v>30</v>
      </c>
      <c r="D51" s="71" t="n">
        <v>32</v>
      </c>
      <c r="E51" s="317" t="n">
        <f aca="false">Anchor!B295</f>
        <v>6497700</v>
      </c>
      <c r="F51" s="318" t="n">
        <f aca="false">Anchor!C295</f>
        <v>8234253</v>
      </c>
      <c r="G51" s="318" t="n">
        <f aca="false">Anchor!D295</f>
        <v>9134884</v>
      </c>
      <c r="H51" s="318" t="n">
        <f aca="false">Anchor!E295</f>
        <v>25.9677</v>
      </c>
      <c r="I51" s="319" t="n">
        <f aca="false">Anchor!F295</f>
        <v>21.9922</v>
      </c>
      <c r="J51" s="320"/>
      <c r="K51" s="317" t="n">
        <f aca="false">Test!B295</f>
        <v>7012674</v>
      </c>
      <c r="L51" s="318" t="n">
        <f aca="false">Test!C295</f>
        <v>9003626</v>
      </c>
      <c r="M51" s="318" t="n">
        <f aca="false">Test!D295</f>
        <v>10021780</v>
      </c>
      <c r="N51" s="318" t="n">
        <f aca="false">Test!E295</f>
        <v>30.0186</v>
      </c>
      <c r="O51" s="319" t="n">
        <f aca="false">Test!F295</f>
        <v>27.8644</v>
      </c>
      <c r="P51" s="320"/>
      <c r="Q51" s="321" t="n">
        <f aca="false">IF(E51=0,WorstCase!$Y$2,K51/E51)</f>
        <v>1.07925481324161</v>
      </c>
      <c r="R51" s="322" t="n">
        <f aca="false">IF(F51=0,WorstCase!$Y$2,L51/F51)</f>
        <v>1.09343567655742</v>
      </c>
      <c r="S51" s="322" t="n">
        <f aca="false">IF(G51=0,WorstCase!$Y$2,M51/G51)</f>
        <v>1.09708891760421</v>
      </c>
      <c r="T51" s="322" t="n">
        <f aca="false">IF(H51=0,WorstCase!$Y$2,N51/H51)</f>
        <v>1.15599764322601</v>
      </c>
      <c r="U51" s="323" t="n">
        <f aca="false">IF(I51=0,WorstCase!$Y$2,O51/I51)</f>
        <v>1.26701285001046</v>
      </c>
    </row>
    <row r="52" customFormat="false" ht="16.5" hidden="false" customHeight="false" outlineLevel="0" collapsed="false">
      <c r="A52" s="51"/>
      <c r="B52" s="315"/>
      <c r="C52" s="324" t="n">
        <v>34</v>
      </c>
      <c r="D52" s="332" t="n">
        <v>36</v>
      </c>
      <c r="E52" s="325" t="n">
        <f aca="false">Anchor!B296</f>
        <v>6355832</v>
      </c>
      <c r="F52" s="326" t="n">
        <f aca="false">Anchor!C296</f>
        <v>7829061</v>
      </c>
      <c r="G52" s="326" t="n">
        <f aca="false">Anchor!D296</f>
        <v>8621760</v>
      </c>
      <c r="H52" s="326" t="n">
        <f aca="false">Anchor!E296</f>
        <v>25.6213</v>
      </c>
      <c r="I52" s="327" t="n">
        <f aca="false">Anchor!F296</f>
        <v>21.6982</v>
      </c>
      <c r="J52" s="328"/>
      <c r="K52" s="325" t="n">
        <f aca="false">Test!B296</f>
        <v>6921377</v>
      </c>
      <c r="L52" s="326" t="n">
        <f aca="false">Test!C296</f>
        <v>8619173</v>
      </c>
      <c r="M52" s="326" t="n">
        <f aca="false">Test!D296</f>
        <v>9519322</v>
      </c>
      <c r="N52" s="326" t="n">
        <f aca="false">Test!E296</f>
        <v>30.4493</v>
      </c>
      <c r="O52" s="327" t="n">
        <f aca="false">Test!F296</f>
        <v>28.7057</v>
      </c>
      <c r="P52" s="328"/>
      <c r="Q52" s="329" t="n">
        <f aca="false">IF(E52=0,WorstCase!$Y$2,K52/E52)</f>
        <v>1.08898048280697</v>
      </c>
      <c r="R52" s="330" t="n">
        <f aca="false">IF(F52=0,WorstCase!$Y$2,L52/F52)</f>
        <v>1.10092040411998</v>
      </c>
      <c r="S52" s="330" t="n">
        <f aca="false">IF(G52=0,WorstCase!$Y$2,M52/G52)</f>
        <v>1.10410426641428</v>
      </c>
      <c r="T52" s="330" t="n">
        <f aca="false">IF(H52=0,WorstCase!$Y$2,N52/H52)</f>
        <v>1.18843696455683</v>
      </c>
      <c r="U52" s="331" t="n">
        <f aca="false">IF(I52=0,WorstCase!$Y$2,O52/I52)</f>
        <v>1.32295305601386</v>
      </c>
    </row>
    <row r="53" customFormat="false" ht="15.75" hidden="false" customHeight="false" outlineLevel="0" collapsed="false">
      <c r="A53" s="51"/>
      <c r="B53" s="305" t="s">
        <v>180</v>
      </c>
      <c r="C53" s="306" t="n">
        <v>22</v>
      </c>
      <c r="D53" s="306" t="n">
        <v>22</v>
      </c>
      <c r="E53" s="307" t="n">
        <f aca="false">Anchor!B297</f>
        <v>6557239</v>
      </c>
      <c r="F53" s="308" t="n">
        <f aca="false">Anchor!C297</f>
        <v>11671807</v>
      </c>
      <c r="G53" s="308" t="n">
        <f aca="false">Anchor!D297</f>
        <v>13408492</v>
      </c>
      <c r="H53" s="308" t="n">
        <f aca="false">Anchor!E297</f>
        <v>18.305</v>
      </c>
      <c r="I53" s="309" t="n">
        <f aca="false">Anchor!F297</f>
        <v>15.5081</v>
      </c>
      <c r="J53" s="310"/>
      <c r="K53" s="307" t="n">
        <f aca="false">Test!B297</f>
        <v>7221028</v>
      </c>
      <c r="L53" s="308" t="n">
        <f aca="false">Test!C297</f>
        <v>12975065</v>
      </c>
      <c r="M53" s="308" t="n">
        <f aca="false">Test!D297</f>
        <v>14905384</v>
      </c>
      <c r="N53" s="308" t="n">
        <f aca="false">Test!E297</f>
        <v>21.5182</v>
      </c>
      <c r="O53" s="309" t="n">
        <f aca="false">Test!F297</f>
        <v>20.2557</v>
      </c>
      <c r="P53" s="310"/>
      <c r="Q53" s="311" t="n">
        <f aca="false">IF(E53=0,WorstCase!$Y$2,K53/E53)</f>
        <v>1.1012299536436</v>
      </c>
      <c r="R53" s="312" t="n">
        <f aca="false">IF(F53=0,WorstCase!$Y$2,L53/F53)</f>
        <v>1.11165863177827</v>
      </c>
      <c r="S53" s="312" t="n">
        <f aca="false">IF(G53=0,WorstCase!$Y$2,M53/G53)</f>
        <v>1.11163760995644</v>
      </c>
      <c r="T53" s="312" t="n">
        <f aca="false">IF(H53=0,WorstCase!$Y$2,N53/H53)</f>
        <v>1.17553673859601</v>
      </c>
      <c r="U53" s="313" t="n">
        <f aca="false">IF(I53=0,WorstCase!$Y$2,O53/I53)</f>
        <v>1.30613679303074</v>
      </c>
    </row>
    <row r="54" customFormat="false" ht="15.75" hidden="false" customHeight="false" outlineLevel="0" collapsed="false">
      <c r="A54" s="51"/>
      <c r="B54" s="315"/>
      <c r="C54" s="316" t="n">
        <v>26</v>
      </c>
      <c r="D54" s="316" t="n">
        <v>26</v>
      </c>
      <c r="E54" s="317" t="n">
        <f aca="false">Anchor!B298</f>
        <v>7526203</v>
      </c>
      <c r="F54" s="318" t="n">
        <f aca="false">Anchor!C298</f>
        <v>10692218</v>
      </c>
      <c r="G54" s="318" t="n">
        <f aca="false">Anchor!D298</f>
        <v>12143156</v>
      </c>
      <c r="H54" s="318" t="n">
        <f aca="false">Anchor!E298</f>
        <v>24.0145</v>
      </c>
      <c r="I54" s="319" t="n">
        <f aca="false">Anchor!F298</f>
        <v>20.3406</v>
      </c>
      <c r="J54" s="320"/>
      <c r="K54" s="317" t="n">
        <f aca="false">Test!B298</f>
        <v>7670744</v>
      </c>
      <c r="L54" s="318" t="n">
        <f aca="false">Test!C298</f>
        <v>10968931</v>
      </c>
      <c r="M54" s="318" t="n">
        <f aca="false">Test!D298</f>
        <v>12460179</v>
      </c>
      <c r="N54" s="318" t="n">
        <f aca="false">Test!E298</f>
        <v>24.8148</v>
      </c>
      <c r="O54" s="319" t="n">
        <f aca="false">Test!F298</f>
        <v>21.5472</v>
      </c>
      <c r="P54" s="320"/>
      <c r="Q54" s="321" t="n">
        <f aca="false">IF(E54=0,WorstCase!$Y$2,K54/E54)</f>
        <v>1.01920503605869</v>
      </c>
      <c r="R54" s="322" t="n">
        <f aca="false">IF(F54=0,WorstCase!$Y$2,L54/F54)</f>
        <v>1.02587985018637</v>
      </c>
      <c r="S54" s="322" t="n">
        <f aca="false">IF(G54=0,WorstCase!$Y$2,M54/G54)</f>
        <v>1.02610713392795</v>
      </c>
      <c r="T54" s="322" t="n">
        <f aca="false">IF(H54=0,WorstCase!$Y$2,N54/H54)</f>
        <v>1.03332569905682</v>
      </c>
      <c r="U54" s="323" t="n">
        <f aca="false">IF(I54=0,WorstCase!$Y$2,O54/I54)</f>
        <v>1.05931978407717</v>
      </c>
    </row>
    <row r="55" customFormat="false" ht="15.75" hidden="false" customHeight="false" outlineLevel="0" collapsed="false">
      <c r="A55" s="51"/>
      <c r="B55" s="315"/>
      <c r="C55" s="316" t="n">
        <v>30</v>
      </c>
      <c r="D55" s="316" t="n">
        <v>30</v>
      </c>
      <c r="E55" s="317" t="n">
        <f aca="false">Anchor!B299</f>
        <v>7246265</v>
      </c>
      <c r="F55" s="318" t="n">
        <f aca="false">Anchor!C299</f>
        <v>9156132</v>
      </c>
      <c r="G55" s="318" t="n">
        <f aca="false">Anchor!D299</f>
        <v>10122625</v>
      </c>
      <c r="H55" s="318" t="n">
        <f aca="false">Anchor!E299</f>
        <v>25.2161</v>
      </c>
      <c r="I55" s="319" t="n">
        <f aca="false">Anchor!F299</f>
        <v>21.3579</v>
      </c>
      <c r="J55" s="320"/>
      <c r="K55" s="317" t="n">
        <f aca="false">Test!B299</f>
        <v>7336679</v>
      </c>
      <c r="L55" s="318" t="n">
        <f aca="false">Test!C299</f>
        <v>9322008</v>
      </c>
      <c r="M55" s="318" t="n">
        <f aca="false">Test!D299</f>
        <v>10313758</v>
      </c>
      <c r="N55" s="318" t="n">
        <f aca="false">Test!E299</f>
        <v>25.7375</v>
      </c>
      <c r="O55" s="319" t="n">
        <f aca="false">Test!F299</f>
        <v>22.1325</v>
      </c>
      <c r="P55" s="320"/>
      <c r="Q55" s="321" t="n">
        <f aca="false">IF(E55=0,WorstCase!$Y$2,K55/E55)</f>
        <v>1.01247732452512</v>
      </c>
      <c r="R55" s="322" t="n">
        <f aca="false">IF(F55=0,WorstCase!$Y$2,L55/F55)</f>
        <v>1.01811638364322</v>
      </c>
      <c r="S55" s="322" t="n">
        <f aca="false">IF(G55=0,WorstCase!$Y$2,M55/G55)</f>
        <v>1.01888176238871</v>
      </c>
      <c r="T55" s="322" t="n">
        <f aca="false">IF(H55=0,WorstCase!$Y$2,N55/H55)</f>
        <v>1.02067726571516</v>
      </c>
      <c r="U55" s="323" t="n">
        <f aca="false">IF(I55=0,WorstCase!$Y$2,O55/I55)</f>
        <v>1.03626761057969</v>
      </c>
    </row>
    <row r="56" customFormat="false" ht="16.5" hidden="false" customHeight="false" outlineLevel="0" collapsed="false">
      <c r="A56" s="51"/>
      <c r="B56" s="315"/>
      <c r="C56" s="324" t="n">
        <v>34</v>
      </c>
      <c r="D56" s="324" t="n">
        <v>34</v>
      </c>
      <c r="E56" s="325" t="n">
        <f aca="false">Anchor!B300</f>
        <v>6936579</v>
      </c>
      <c r="F56" s="326" t="n">
        <f aca="false">Anchor!C300</f>
        <v>8320250</v>
      </c>
      <c r="G56" s="326" t="n">
        <f aca="false">Anchor!D300</f>
        <v>9069024</v>
      </c>
      <c r="H56" s="326" t="n">
        <f aca="false">Anchor!E300</f>
        <v>25.645</v>
      </c>
      <c r="I56" s="327" t="n">
        <f aca="false">Anchor!F300</f>
        <v>21.7281</v>
      </c>
      <c r="J56" s="328"/>
      <c r="K56" s="325" t="n">
        <f aca="false">Test!B300</f>
        <v>7020241</v>
      </c>
      <c r="L56" s="326" t="n">
        <f aca="false">Test!C300</f>
        <v>8465280</v>
      </c>
      <c r="M56" s="326" t="n">
        <f aca="false">Test!D300</f>
        <v>9236310</v>
      </c>
      <c r="N56" s="326" t="n">
        <f aca="false">Test!E300</f>
        <v>26.1735</v>
      </c>
      <c r="O56" s="327" t="n">
        <f aca="false">Test!F300</f>
        <v>22.5107</v>
      </c>
      <c r="P56" s="328"/>
      <c r="Q56" s="329" t="n">
        <f aca="false">IF(E56=0,WorstCase!$Y$2,K56/E56)</f>
        <v>1.01206098856511</v>
      </c>
      <c r="R56" s="330" t="n">
        <f aca="false">IF(F56=0,WorstCase!$Y$2,L56/F56)</f>
        <v>1.01743096661759</v>
      </c>
      <c r="S56" s="330" t="n">
        <f aca="false">IF(G56=0,WorstCase!$Y$2,M56/G56)</f>
        <v>1.01844586583959</v>
      </c>
      <c r="T56" s="330" t="n">
        <f aca="false">IF(H56=0,WorstCase!$Y$2,N56/H56)</f>
        <v>1.02060830571261</v>
      </c>
      <c r="U56" s="331" t="n">
        <f aca="false">IF(I56=0,WorstCase!$Y$2,O56/I56)</f>
        <v>1.03601787547001</v>
      </c>
    </row>
    <row r="57" customFormat="false" ht="15.75" hidden="false" customHeight="false" outlineLevel="0" collapsed="false">
      <c r="A57" s="51"/>
      <c r="B57" s="315"/>
      <c r="C57" s="306" t="n">
        <v>22</v>
      </c>
      <c r="D57" s="71" t="n">
        <v>24</v>
      </c>
      <c r="E57" s="307" t="n">
        <f aca="false">Anchor!B301</f>
        <v>6479119</v>
      </c>
      <c r="F57" s="308" t="n">
        <f aca="false">Anchor!C301</f>
        <v>10678858</v>
      </c>
      <c r="G57" s="308" t="n">
        <f aca="false">Anchor!D301</f>
        <v>12271285</v>
      </c>
      <c r="H57" s="308" t="n">
        <f aca="false">Anchor!E301</f>
        <v>19.1488</v>
      </c>
      <c r="I57" s="309" t="n">
        <f aca="false">Anchor!F301</f>
        <v>16.2227</v>
      </c>
      <c r="J57" s="310"/>
      <c r="K57" s="307" t="n">
        <f aca="false">Test!B301</f>
        <v>6750288</v>
      </c>
      <c r="L57" s="308" t="n">
        <f aca="false">Test!C301</f>
        <v>11200674</v>
      </c>
      <c r="M57" s="308" t="n">
        <f aca="false">Test!D301</f>
        <v>12868955</v>
      </c>
      <c r="N57" s="308" t="n">
        <f aca="false">Test!E301</f>
        <v>20.6067</v>
      </c>
      <c r="O57" s="309" t="n">
        <f aca="false">Test!F301</f>
        <v>18.3641</v>
      </c>
      <c r="P57" s="310"/>
      <c r="Q57" s="311" t="n">
        <f aca="false">IF(E57=0,WorstCase!$Y$2,K57/E57)</f>
        <v>1.04185275806788</v>
      </c>
      <c r="R57" s="312" t="n">
        <f aca="false">IF(F57=0,WorstCase!$Y$2,L57/F57)</f>
        <v>1.04886440104363</v>
      </c>
      <c r="S57" s="312" t="n">
        <f aca="false">IF(G57=0,WorstCase!$Y$2,M57/G57)</f>
        <v>1.04870476074837</v>
      </c>
      <c r="T57" s="312" t="n">
        <f aca="false">IF(H57=0,WorstCase!$Y$2,N57/H57)</f>
        <v>1.07613531918449</v>
      </c>
      <c r="U57" s="313" t="n">
        <f aca="false">IF(I57=0,WorstCase!$Y$2,O57/I57)</f>
        <v>1.13200022191127</v>
      </c>
    </row>
    <row r="58" customFormat="false" ht="15.75" hidden="false" customHeight="false" outlineLevel="0" collapsed="false">
      <c r="A58" s="51"/>
      <c r="B58" s="315"/>
      <c r="C58" s="316" t="n">
        <v>26</v>
      </c>
      <c r="D58" s="71" t="n">
        <v>28</v>
      </c>
      <c r="E58" s="317" t="n">
        <f aca="false">Anchor!B302</f>
        <v>7157049</v>
      </c>
      <c r="F58" s="318" t="n">
        <f aca="false">Anchor!C302</f>
        <v>9540580</v>
      </c>
      <c r="G58" s="318" t="n">
        <f aca="false">Anchor!D302</f>
        <v>10647449</v>
      </c>
      <c r="H58" s="318" t="n">
        <f aca="false">Anchor!E302</f>
        <v>24.0697</v>
      </c>
      <c r="I58" s="319" t="n">
        <f aca="false">Anchor!F302</f>
        <v>20.3852</v>
      </c>
      <c r="J58" s="320"/>
      <c r="K58" s="317" t="n">
        <f aca="false">Test!B302</f>
        <v>7257513</v>
      </c>
      <c r="L58" s="318" t="n">
        <f aca="false">Test!C302</f>
        <v>9730502</v>
      </c>
      <c r="M58" s="318" t="n">
        <f aca="false">Test!D302</f>
        <v>10865213</v>
      </c>
      <c r="N58" s="318" t="n">
        <f aca="false">Test!E302</f>
        <v>24.6289</v>
      </c>
      <c r="O58" s="319" t="n">
        <f aca="false">Test!F302</f>
        <v>21.2059</v>
      </c>
      <c r="P58" s="320"/>
      <c r="Q58" s="321" t="n">
        <f aca="false">IF(E58=0,WorstCase!$Y$2,K58/E58)</f>
        <v>1.01403707030649</v>
      </c>
      <c r="R58" s="322" t="n">
        <f aca="false">IF(F58=0,WorstCase!$Y$2,L58/F58)</f>
        <v>1.01990675619302</v>
      </c>
      <c r="S58" s="322" t="n">
        <f aca="false">IF(G58=0,WorstCase!$Y$2,M58/G58)</f>
        <v>1.02045222287517</v>
      </c>
      <c r="T58" s="322" t="n">
        <f aca="false">IF(H58=0,WorstCase!$Y$2,N58/H58)</f>
        <v>1.02323252886409</v>
      </c>
      <c r="U58" s="323" t="n">
        <f aca="false">IF(I58=0,WorstCase!$Y$2,O58/I58)</f>
        <v>1.04025960010203</v>
      </c>
    </row>
    <row r="59" customFormat="false" ht="15.75" hidden="false" customHeight="false" outlineLevel="0" collapsed="false">
      <c r="A59" s="51"/>
      <c r="B59" s="315"/>
      <c r="C59" s="316" t="n">
        <v>30</v>
      </c>
      <c r="D59" s="71" t="n">
        <v>32</v>
      </c>
      <c r="E59" s="317" t="n">
        <f aca="false">Anchor!B303</f>
        <v>7019083</v>
      </c>
      <c r="F59" s="318" t="n">
        <f aca="false">Anchor!C303</f>
        <v>8626698</v>
      </c>
      <c r="G59" s="318" t="n">
        <f aca="false">Anchor!D303</f>
        <v>9464691</v>
      </c>
      <c r="H59" s="318" t="n">
        <f aca="false">Anchor!E303</f>
        <v>25.0619</v>
      </c>
      <c r="I59" s="319" t="n">
        <f aca="false">Anchor!F303</f>
        <v>21.2269</v>
      </c>
      <c r="J59" s="320"/>
      <c r="K59" s="317" t="n">
        <f aca="false">Test!B303</f>
        <v>7114570</v>
      </c>
      <c r="L59" s="318" t="n">
        <f aca="false">Test!C303</f>
        <v>8793846</v>
      </c>
      <c r="M59" s="318" t="n">
        <f aca="false">Test!D303</f>
        <v>9652366</v>
      </c>
      <c r="N59" s="318" t="n">
        <f aca="false">Test!E303</f>
        <v>25.6048</v>
      </c>
      <c r="O59" s="319" t="n">
        <f aca="false">Test!F303</f>
        <v>22.0204</v>
      </c>
      <c r="P59" s="320"/>
      <c r="Q59" s="321" t="n">
        <f aca="false">IF(E59=0,WorstCase!$Y$2,K59/E59)</f>
        <v>1.0136039137876</v>
      </c>
      <c r="R59" s="322" t="n">
        <f aca="false">IF(F59=0,WorstCase!$Y$2,L59/F59)</f>
        <v>1.01937566378237</v>
      </c>
      <c r="S59" s="322" t="n">
        <f aca="false">IF(G59=0,WorstCase!$Y$2,M59/G59)</f>
        <v>1.01982896219222</v>
      </c>
      <c r="T59" s="322" t="n">
        <f aca="false">IF(H59=0,WorstCase!$Y$2,N59/H59)</f>
        <v>1.02166236398677</v>
      </c>
      <c r="U59" s="323" t="n">
        <f aca="false">IF(I59=0,WorstCase!$Y$2,O59/I59)</f>
        <v>1.03738181269992</v>
      </c>
    </row>
    <row r="60" customFormat="false" ht="16.5" hidden="false" customHeight="false" outlineLevel="0" collapsed="false">
      <c r="A60" s="332"/>
      <c r="B60" s="334"/>
      <c r="C60" s="324" t="n">
        <v>34</v>
      </c>
      <c r="D60" s="332" t="n">
        <v>36</v>
      </c>
      <c r="E60" s="325" t="n">
        <f aca="false">Anchor!B304</f>
        <v>6822917</v>
      </c>
      <c r="F60" s="326" t="n">
        <f aca="false">Anchor!C304</f>
        <v>8078701</v>
      </c>
      <c r="G60" s="326" t="n">
        <f aca="false">Anchor!D304</f>
        <v>8770191</v>
      </c>
      <c r="H60" s="326" t="n">
        <f aca="false">Anchor!E304</f>
        <v>25.5613</v>
      </c>
      <c r="I60" s="327" t="n">
        <f aca="false">Anchor!F304</f>
        <v>21.6579</v>
      </c>
      <c r="J60" s="328"/>
      <c r="K60" s="325" t="n">
        <f aca="false">Test!B304</f>
        <v>6913723</v>
      </c>
      <c r="L60" s="326" t="n">
        <f aca="false">Test!C304</f>
        <v>8228513</v>
      </c>
      <c r="M60" s="326" t="n">
        <f aca="false">Test!D304</f>
        <v>8944647</v>
      </c>
      <c r="N60" s="326" t="n">
        <f aca="false">Test!E304</f>
        <v>26.1744</v>
      </c>
      <c r="O60" s="327" t="n">
        <f aca="false">Test!F304</f>
        <v>22.5745</v>
      </c>
      <c r="P60" s="328"/>
      <c r="Q60" s="329" t="n">
        <f aca="false">IF(E60=0,WorstCase!$Y$2,K60/E60)</f>
        <v>1.01330897034216</v>
      </c>
      <c r="R60" s="330" t="n">
        <f aca="false">IF(F60=0,WorstCase!$Y$2,L60/F60)</f>
        <v>1.01854407038953</v>
      </c>
      <c r="S60" s="330" t="n">
        <f aca="false">IF(G60=0,WorstCase!$Y$2,M60/G60)</f>
        <v>1.01989192709714</v>
      </c>
      <c r="T60" s="330" t="n">
        <f aca="false">IF(H60=0,WorstCase!$Y$2,N60/H60)</f>
        <v>1.02398547804689</v>
      </c>
      <c r="U60" s="331" t="n">
        <f aca="false">IF(I60=0,WorstCase!$Y$2,O60/I60)</f>
        <v>1.04232173941149</v>
      </c>
    </row>
    <row r="62" customFormat="false" ht="16.5" hidden="false" customHeight="false" outlineLevel="0" collapsed="false"/>
    <row r="63" customFormat="false" ht="15.75" hidden="false" customHeight="false" outlineLevel="0" collapsed="false">
      <c r="Q63" s="335" t="n">
        <f aca="false">IF(Q5=WorstCase!$Y$2,WorstCase!$Y$2,AVERAGE(Q5:Q20))</f>
        <v>1.07159332548084</v>
      </c>
      <c r="R63" s="336" t="n">
        <f aca="false">IF(R5=WorstCase!$Y$2,WorstCase!$Y$2,AVERAGE(R5:R20))</f>
        <v>1.08830543217009</v>
      </c>
      <c r="S63" s="336" t="n">
        <f aca="false">IF(S5=WorstCase!$Y$2,WorstCase!$Y$2,AVERAGE(S5:S20))</f>
        <v>1.09046770777929</v>
      </c>
      <c r="T63" s="336" t="n">
        <f aca="false">IF(T5=WorstCase!$Y$2,WorstCase!$Y$2,AVERAGE(T5:T20))</f>
        <v>1.17484986010444</v>
      </c>
      <c r="U63" s="337" t="n">
        <f aca="false">IF(U5=WorstCase!$Y$2,WorstCase!$Y$2,AVERAGE(U5:U20))</f>
        <v>1.2998236562182</v>
      </c>
    </row>
    <row r="64" customFormat="false" ht="16.5" hidden="false" customHeight="false" outlineLevel="0" collapsed="false">
      <c r="Q64" s="338" t="n">
        <f aca="false">IF(Q21=WorstCase!$Y$2,WorstCase!$Y$2,AVERAGE(Q21:Q60))</f>
        <v>1.05552732321179</v>
      </c>
      <c r="R64" s="339" t="n">
        <f aca="false">IF(R21=WorstCase!$Y$2,WorstCase!$Y$2,AVERAGE(R21:R60))</f>
        <v>1.06886831345687</v>
      </c>
      <c r="S64" s="339" t="n">
        <f aca="false">IF(S21=WorstCase!$Y$2,WorstCase!$Y$2,AVERAGE(S21:S60))</f>
        <v>1.0711534837612</v>
      </c>
      <c r="T64" s="339" t="n">
        <f aca="false">IF(T21=WorstCase!$Y$2,WorstCase!$Y$2,AVERAGE(T21:T60))</f>
        <v>1.12563040249583</v>
      </c>
      <c r="U64" s="340" t="n">
        <f aca="false">IF(U21=WorstCase!$Y$2,WorstCase!$Y$2,AVERAGE(U21:U60))</f>
        <v>1.21628330953787</v>
      </c>
    </row>
    <row r="65" customFormat="false" ht="16.5" hidden="false" customHeight="false" outlineLevel="0" collapsed="false">
      <c r="Q65" s="341" t="n">
        <f aca="false">IF(Q21=WorstCase!$Y$2,WorstCase!$Y$2,AVERAGE(Q5:Q60))</f>
        <v>1.06011760957437</v>
      </c>
      <c r="R65" s="342" t="n">
        <f aca="false">IF(R21=WorstCase!$Y$2,WorstCase!$Y$2,AVERAGE(R5:R60))</f>
        <v>1.07442177594636</v>
      </c>
      <c r="S65" s="342" t="n">
        <f aca="false">IF(S21=WorstCase!$Y$2,WorstCase!$Y$2,AVERAGE(S5:S60))</f>
        <v>1.07667183348066</v>
      </c>
      <c r="T65" s="342" t="n">
        <f aca="false">IF(T21=WorstCase!$Y$2,WorstCase!$Y$2,AVERAGE(T5:T60))</f>
        <v>1.13969310466972</v>
      </c>
      <c r="U65" s="343" t="n">
        <f aca="false">IF(U21=WorstCase!$Y$2,WorstCase!$Y$2,AVERAGE(U5:U60))</f>
        <v>1.24015198001797</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01711220639308</v>
      </c>
      <c r="R67" s="336" t="n">
        <f aca="false">IF(R5=WorstCase!$Y$2,WorstCase!$Y$2,AVERAGE(R5:R12))</f>
        <v>1.02458408790699</v>
      </c>
      <c r="S67" s="336" t="n">
        <f aca="false">IF(S5=WorstCase!$Y$2,WorstCase!$Y$2,AVERAGE(S5:S12))</f>
        <v>1.02587772155123</v>
      </c>
      <c r="T67" s="336" t="n">
        <f aca="false">IF(T5=WorstCase!$Y$2,WorstCase!$Y$2,AVERAGE(T5:T12))</f>
        <v>1.03569494017982</v>
      </c>
      <c r="U67" s="337" t="n">
        <f aca="false">IF(U5=WorstCase!$Y$2,WorstCase!$Y$2,AVERAGE(U5:U12))</f>
        <v>1.06195573538476</v>
      </c>
    </row>
    <row r="68" customFormat="false" ht="15.75" hidden="false" customHeight="false" outlineLevel="0" collapsed="false">
      <c r="Q68" s="338" t="n">
        <f aca="false">IF(Q13=WorstCase!$Y$2,WorstCase!$Y$2,AVERAGE(Q13:Q20))</f>
        <v>1.1260744445686</v>
      </c>
      <c r="R68" s="339" t="n">
        <f aca="false">IF(R13=WorstCase!$Y$2,WorstCase!$Y$2,AVERAGE(R13:R20))</f>
        <v>1.15202677643318</v>
      </c>
      <c r="S68" s="339" t="n">
        <f aca="false">IF(S13=WorstCase!$Y$2,WorstCase!$Y$2,AVERAGE(S13:S20))</f>
        <v>1.15505769400736</v>
      </c>
      <c r="T68" s="339" t="n">
        <f aca="false">IF(T13=WorstCase!$Y$2,WorstCase!$Y$2,AVERAGE(T13:T20))</f>
        <v>1.31400478002906</v>
      </c>
      <c r="U68" s="340" t="n">
        <f aca="false">IF(U13=WorstCase!$Y$2,WorstCase!$Y$2,AVERAGE(U13:U20))</f>
        <v>1.53769157705164</v>
      </c>
    </row>
    <row r="69" customFormat="false" ht="15.75" hidden="false" customHeight="false" outlineLevel="0" collapsed="false">
      <c r="Q69" s="338" t="n">
        <f aca="false">IF(Q21=WorstCase!$Y$2,WorstCase!$Y$2,AVERAGE(Q21:Q28))</f>
        <v>1.08737953731147</v>
      </c>
      <c r="R69" s="339" t="n">
        <f aca="false">IF(R21=WorstCase!$Y$2,WorstCase!$Y$2,AVERAGE(R21:R28))</f>
        <v>1.10205867480633</v>
      </c>
      <c r="S69" s="339" t="n">
        <f aca="false">IF(S21=WorstCase!$Y$2,WorstCase!$Y$2,AVERAGE(S21:S28))</f>
        <v>1.10487614306404</v>
      </c>
      <c r="T69" s="339" t="n">
        <f aca="false">IF(T21=WorstCase!$Y$2,WorstCase!$Y$2,AVERAGE(T21:T28))</f>
        <v>1.17855060016587</v>
      </c>
      <c r="U69" s="340" t="n">
        <f aca="false">IF(U21=WorstCase!$Y$2,WorstCase!$Y$2,AVERAGE(U21:U28))</f>
        <v>1.30657923400738</v>
      </c>
    </row>
    <row r="70" customFormat="false" ht="15.75" hidden="false" customHeight="false" outlineLevel="0" collapsed="false">
      <c r="Q70" s="338" t="n">
        <f aca="false">IF(Q29=WorstCase!$Y$2,WorstCase!$Y$2,AVERAGE(Q29:Q36))</f>
        <v>1.02614456976819</v>
      </c>
      <c r="R70" s="339" t="n">
        <f aca="false">IF(R29=WorstCase!$Y$2,WorstCase!$Y$2,AVERAGE(R29:R36))</f>
        <v>1.03501311251657</v>
      </c>
      <c r="S70" s="339" t="n">
        <f aca="false">IF(S29=WorstCase!$Y$2,WorstCase!$Y$2,AVERAGE(S29:S36))</f>
        <v>1.03651861549347</v>
      </c>
      <c r="T70" s="339" t="n">
        <f aca="false">IF(T29=WorstCase!$Y$2,WorstCase!$Y$2,AVERAGE(T29:T36))</f>
        <v>1.04259501056691</v>
      </c>
      <c r="U70" s="340" t="n">
        <f aca="false">IF(U29=WorstCase!$Y$2,WorstCase!$Y$2,AVERAGE(U29:U36))</f>
        <v>1.074018548403</v>
      </c>
    </row>
    <row r="71" customFormat="false" ht="15.75" hidden="false" customHeight="false" outlineLevel="0" collapsed="false">
      <c r="Q71" s="338" t="n">
        <f aca="false">IF(Q37=WorstCase!$Y$2,WorstCase!$Y$2,AVERAGE(Q37:Q44))</f>
        <v>1.06028988663581</v>
      </c>
      <c r="R71" s="339" t="n">
        <f aca="false">IF(R37=WorstCase!$Y$2,WorstCase!$Y$2,AVERAGE(R37:R44))</f>
        <v>1.08136691773918</v>
      </c>
      <c r="S71" s="339" t="n">
        <f aca="false">IF(S37=WorstCase!$Y$2,WorstCase!$Y$2,AVERAGE(S37:S44))</f>
        <v>1.08450144681743</v>
      </c>
      <c r="T71" s="339" t="n">
        <f aca="false">IF(T37=WorstCase!$Y$2,WorstCase!$Y$2,AVERAGE(T37:T44))</f>
        <v>1.21927398216214</v>
      </c>
      <c r="U71" s="340" t="n">
        <f aca="false">IF(U37=WorstCase!$Y$2,WorstCase!$Y$2,AVERAGE(U37:U44))</f>
        <v>1.37583895203598</v>
      </c>
    </row>
    <row r="72" customFormat="false" ht="15.75" hidden="false" customHeight="false" outlineLevel="0" collapsed="false">
      <c r="Q72" s="338" t="n">
        <f aca="false">IF(Q45=WorstCase!$Y$2,WorstCase!$Y$2,AVERAGE(Q45:Q52))</f>
        <v>1.07535062043138</v>
      </c>
      <c r="R72" s="339" t="n">
        <f aca="false">IF(R45=WorstCase!$Y$2,WorstCase!$Y$2,AVERAGE(R45:R52))</f>
        <v>1.09093077176801</v>
      </c>
      <c r="S72" s="339" t="n">
        <f aca="false">IF(S45=WorstCase!$Y$2,WorstCase!$Y$2,AVERAGE(S45:S52))</f>
        <v>1.09437743280288</v>
      </c>
      <c r="T72" s="339" t="n">
        <f aca="false">IF(T45=WorstCase!$Y$2,WorstCase!$Y$2,AVERAGE(T45:T52))</f>
        <v>1.13833695718889</v>
      </c>
      <c r="U72" s="340" t="n">
        <f aca="false">IF(U45=WorstCase!$Y$2,WorstCase!$Y$2,AVERAGE(U45:U52))</f>
        <v>1.23876663358272</v>
      </c>
    </row>
    <row r="73" customFormat="false" ht="16.5" hidden="false" customHeight="false" outlineLevel="0" collapsed="false">
      <c r="Q73" s="347" t="n">
        <f aca="false">IF(Q53=WorstCase!$Y$2,WorstCase!$Y$2,AVERAGE(Q53:Q60))</f>
        <v>1.02847200191208</v>
      </c>
      <c r="R73" s="348" t="n">
        <f aca="false">IF(R53=WorstCase!$Y$2,WorstCase!$Y$2,AVERAGE(R53:R60))</f>
        <v>1.03497209045425</v>
      </c>
      <c r="S73" s="348" t="n">
        <f aca="false">IF(S53=WorstCase!$Y$2,WorstCase!$Y$2,AVERAGE(S53:S60))</f>
        <v>1.0354937806282</v>
      </c>
      <c r="T73" s="348" t="n">
        <f aca="false">IF(T53=WorstCase!$Y$2,WorstCase!$Y$2,AVERAGE(T53:T60))</f>
        <v>1.04939546239536</v>
      </c>
      <c r="U73" s="349" t="n">
        <f aca="false">IF(U53=WorstCase!$Y$2,WorstCase!$Y$2,AVERAGE(U53:U60))</f>
        <v>1.08621317966029</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10.37"/>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193</f>
        <v>8990514</v>
      </c>
      <c r="F5" s="308" t="n">
        <f aca="false">Anchor!C193</f>
        <v>12614729</v>
      </c>
      <c r="G5" s="308" t="n">
        <f aca="false">Anchor!D193</f>
        <v>14635700</v>
      </c>
      <c r="H5" s="308" t="n">
        <f aca="false">Anchor!E193</f>
        <v>11.4138</v>
      </c>
      <c r="I5" s="309" t="n">
        <f aca="false">Anchor!F193</f>
        <v>9.6888</v>
      </c>
      <c r="J5" s="310"/>
      <c r="K5" s="307" t="n">
        <f aca="false">Test!B193</f>
        <v>9297075</v>
      </c>
      <c r="L5" s="308" t="n">
        <f aca="false">Test!C193</f>
        <v>13155376</v>
      </c>
      <c r="M5" s="308" t="n">
        <f aca="false">Test!D193</f>
        <v>15276664</v>
      </c>
      <c r="N5" s="308" t="n">
        <f aca="false">Test!E193</f>
        <v>12.9442</v>
      </c>
      <c r="O5" s="309" t="n">
        <f aca="false">Test!F193</f>
        <v>11.6352</v>
      </c>
      <c r="P5" s="310"/>
      <c r="Q5" s="311" t="n">
        <f aca="false">IF(E5=0,WorstCase!$Y$2,K5/E5)</f>
        <v>1.03409827291298</v>
      </c>
      <c r="R5" s="312" t="n">
        <f aca="false">IF(F5=0,WorstCase!$Y$2,L5/F5)</f>
        <v>1.04285839196387</v>
      </c>
      <c r="S5" s="312" t="n">
        <f aca="false">IF(G5=0,WorstCase!$Y$2,M5/G5)</f>
        <v>1.04379455714452</v>
      </c>
      <c r="T5" s="312" t="n">
        <f aca="false">IF(H5=0,WorstCase!$Y$2,N5/H5)</f>
        <v>1.1340833026687</v>
      </c>
      <c r="U5" s="313" t="n">
        <f aca="false">IF(I5=0,WorstCase!$Y$2,O5/I5)</f>
        <v>1.20089175130047</v>
      </c>
    </row>
    <row r="6" customFormat="false" ht="15.75" hidden="false" customHeight="false" outlineLevel="0" collapsed="false">
      <c r="A6" s="314" t="s">
        <v>173</v>
      </c>
      <c r="B6" s="315"/>
      <c r="C6" s="316" t="n">
        <v>26</v>
      </c>
      <c r="D6" s="316" t="n">
        <v>26</v>
      </c>
      <c r="E6" s="317" t="n">
        <f aca="false">Anchor!B194</f>
        <v>8205393</v>
      </c>
      <c r="F6" s="318" t="n">
        <f aca="false">Anchor!C194</f>
        <v>10760213</v>
      </c>
      <c r="G6" s="318" t="n">
        <f aca="false">Anchor!D194</f>
        <v>12083298</v>
      </c>
      <c r="H6" s="318" t="n">
        <f aca="false">Anchor!E194</f>
        <v>11.2243</v>
      </c>
      <c r="I6" s="319" t="n">
        <f aca="false">Anchor!F194</f>
        <v>9.5258</v>
      </c>
      <c r="J6" s="320"/>
      <c r="K6" s="317" t="n">
        <f aca="false">Test!B194</f>
        <v>8496046</v>
      </c>
      <c r="L6" s="318" t="n">
        <f aca="false">Test!C194</f>
        <v>11263175</v>
      </c>
      <c r="M6" s="318" t="n">
        <f aca="false">Test!D194</f>
        <v>12680754</v>
      </c>
      <c r="N6" s="318" t="n">
        <f aca="false">Test!E194</f>
        <v>12.7138</v>
      </c>
      <c r="O6" s="319" t="n">
        <f aca="false">Test!F194</f>
        <v>11.4565</v>
      </c>
      <c r="P6" s="320"/>
      <c r="Q6" s="321" t="n">
        <f aca="false">IF(E6=0,WorstCase!$Y$2,K6/E6)</f>
        <v>1.03542219123447</v>
      </c>
      <c r="R6" s="322" t="n">
        <f aca="false">IF(F6=0,WorstCase!$Y$2,L6/F6)</f>
        <v>1.04674275499937</v>
      </c>
      <c r="S6" s="322" t="n">
        <f aca="false">IF(G6=0,WorstCase!$Y$2,M6/G6)</f>
        <v>1.04944477906611</v>
      </c>
      <c r="T6" s="322" t="n">
        <f aca="false">IF(H6=0,WorstCase!$Y$2,N6/H6)</f>
        <v>1.13270315298059</v>
      </c>
      <c r="U6" s="323" t="n">
        <f aca="false">IF(I6=0,WorstCase!$Y$2,O6/I6)</f>
        <v>1.20268113964182</v>
      </c>
    </row>
    <row r="7" customFormat="false" ht="15.75" hidden="false" customHeight="false" outlineLevel="0" collapsed="false">
      <c r="A7" s="51"/>
      <c r="B7" s="315"/>
      <c r="C7" s="316" t="n">
        <v>30</v>
      </c>
      <c r="D7" s="316" t="n">
        <v>30</v>
      </c>
      <c r="E7" s="317" t="n">
        <f aca="false">Anchor!B195</f>
        <v>7664545</v>
      </c>
      <c r="F7" s="318" t="n">
        <f aca="false">Anchor!C195</f>
        <v>9524732</v>
      </c>
      <c r="G7" s="318" t="n">
        <f aca="false">Anchor!D195</f>
        <v>10467464</v>
      </c>
      <c r="H7" s="318" t="n">
        <f aca="false">Anchor!E195</f>
        <v>10.6051</v>
      </c>
      <c r="I7" s="319" t="n">
        <f aca="false">Anchor!F195</f>
        <v>8.9975</v>
      </c>
      <c r="J7" s="320"/>
      <c r="K7" s="317" t="n">
        <f aca="false">Test!B195</f>
        <v>7925356</v>
      </c>
      <c r="L7" s="318" t="n">
        <f aca="false">Test!C195</f>
        <v>9963018</v>
      </c>
      <c r="M7" s="318" t="n">
        <f aca="false">Test!D195</f>
        <v>10989163</v>
      </c>
      <c r="N7" s="318" t="n">
        <f aca="false">Test!E195</f>
        <v>12.0542</v>
      </c>
      <c r="O7" s="319" t="n">
        <f aca="false">Test!F195</f>
        <v>10.8884</v>
      </c>
      <c r="P7" s="320"/>
      <c r="Q7" s="321" t="n">
        <f aca="false">IF(E7=0,WorstCase!$Y$2,K7/E7)</f>
        <v>1.03402824303334</v>
      </c>
      <c r="R7" s="322" t="n">
        <f aca="false">IF(F7=0,WorstCase!$Y$2,L7/F7)</f>
        <v>1.04601557293161</v>
      </c>
      <c r="S7" s="322" t="n">
        <f aca="false">IF(G7=0,WorstCase!$Y$2,M7/G7)</f>
        <v>1.0498400567702</v>
      </c>
      <c r="T7" s="322" t="n">
        <f aca="false">IF(H7=0,WorstCase!$Y$2,N7/H7)</f>
        <v>1.13664180441486</v>
      </c>
      <c r="U7" s="323" t="n">
        <f aca="false">IF(I7=0,WorstCase!$Y$2,O7/I7)</f>
        <v>1.21015837732704</v>
      </c>
    </row>
    <row r="8" customFormat="false" ht="16.5" hidden="false" customHeight="false" outlineLevel="0" collapsed="false">
      <c r="A8" s="51"/>
      <c r="B8" s="315"/>
      <c r="C8" s="324" t="n">
        <v>34</v>
      </c>
      <c r="D8" s="324" t="n">
        <v>34</v>
      </c>
      <c r="E8" s="325" t="n">
        <f aca="false">Anchor!B196</f>
        <v>7258290</v>
      </c>
      <c r="F8" s="326" t="n">
        <f aca="false">Anchor!C196</f>
        <v>8626424</v>
      </c>
      <c r="G8" s="326" t="n">
        <f aca="false">Anchor!D196</f>
        <v>9309892</v>
      </c>
      <c r="H8" s="326" t="n">
        <f aca="false">Anchor!E196</f>
        <v>9.638</v>
      </c>
      <c r="I8" s="327" t="n">
        <f aca="false">Anchor!F196</f>
        <v>8.1723</v>
      </c>
      <c r="J8" s="328"/>
      <c r="K8" s="325" t="n">
        <f aca="false">Test!B196</f>
        <v>7473614</v>
      </c>
      <c r="L8" s="326" t="n">
        <f aca="false">Test!C196</f>
        <v>8974728</v>
      </c>
      <c r="M8" s="326" t="n">
        <f aca="false">Test!D196</f>
        <v>9722693</v>
      </c>
      <c r="N8" s="326" t="n">
        <f aca="false">Test!E196</f>
        <v>10.9</v>
      </c>
      <c r="O8" s="327" t="n">
        <f aca="false">Test!F196</f>
        <v>9.8615</v>
      </c>
      <c r="P8" s="328"/>
      <c r="Q8" s="329" t="n">
        <f aca="false">IF(E8=0,WorstCase!$Y$2,K8/E8)</f>
        <v>1.02966594060033</v>
      </c>
      <c r="R8" s="330" t="n">
        <f aca="false">IF(F8=0,WorstCase!$Y$2,L8/F8)</f>
        <v>1.04037640626058</v>
      </c>
      <c r="S8" s="330" t="n">
        <f aca="false">IF(G8=0,WorstCase!$Y$2,M8/G8)</f>
        <v>1.04434004175344</v>
      </c>
      <c r="T8" s="330" t="n">
        <f aca="false">IF(H8=0,WorstCase!$Y$2,N8/H8)</f>
        <v>1.13094002905167</v>
      </c>
      <c r="U8" s="331" t="n">
        <f aca="false">IF(I8=0,WorstCase!$Y$2,O8/I8)</f>
        <v>1.2066982367265</v>
      </c>
    </row>
    <row r="9" customFormat="false" ht="15.75" hidden="false" customHeight="false" outlineLevel="0" collapsed="false">
      <c r="A9" s="51"/>
      <c r="B9" s="315"/>
      <c r="C9" s="306" t="n">
        <v>22</v>
      </c>
      <c r="D9" s="71" t="n">
        <v>24</v>
      </c>
      <c r="E9" s="307" t="n">
        <f aca="false">Anchor!B197</f>
        <v>8477148</v>
      </c>
      <c r="F9" s="308" t="n">
        <f aca="false">Anchor!C197</f>
        <v>11509464</v>
      </c>
      <c r="G9" s="308" t="n">
        <f aca="false">Anchor!D197</f>
        <v>13094603</v>
      </c>
      <c r="H9" s="308" t="n">
        <f aca="false">Anchor!E197</f>
        <v>11.4899</v>
      </c>
      <c r="I9" s="309" t="n">
        <f aca="false">Anchor!F197</f>
        <v>9.7535</v>
      </c>
      <c r="J9" s="310"/>
      <c r="K9" s="307" t="n">
        <f aca="false">Test!B197</f>
        <v>8872116</v>
      </c>
      <c r="L9" s="308" t="n">
        <f aca="false">Test!C197</f>
        <v>12195146</v>
      </c>
      <c r="M9" s="308" t="n">
        <f aca="false">Test!D197</f>
        <v>13906001</v>
      </c>
      <c r="N9" s="308" t="n">
        <f aca="false">Test!E197</f>
        <v>13.4529</v>
      </c>
      <c r="O9" s="309" t="n">
        <f aca="false">Test!F197</f>
        <v>12.2953</v>
      </c>
      <c r="P9" s="310"/>
      <c r="Q9" s="311" t="n">
        <f aca="false">IF(E9=0,WorstCase!$Y$2,K9/E9)</f>
        <v>1.04659208497952</v>
      </c>
      <c r="R9" s="312" t="n">
        <f aca="false">IF(F9=0,WorstCase!$Y$2,L9/F9)</f>
        <v>1.05957549369806</v>
      </c>
      <c r="S9" s="312" t="n">
        <f aca="false">IF(G9=0,WorstCase!$Y$2,M9/G9)</f>
        <v>1.06196430697441</v>
      </c>
      <c r="T9" s="312" t="n">
        <f aca="false">IF(H9=0,WorstCase!$Y$2,N9/H9)</f>
        <v>1.17084569926631</v>
      </c>
      <c r="U9" s="313" t="n">
        <f aca="false">IF(I9=0,WorstCase!$Y$2,O9/I9)</f>
        <v>1.26060388578459</v>
      </c>
    </row>
    <row r="10" customFormat="false" ht="15.75" hidden="false" customHeight="false" outlineLevel="0" collapsed="false">
      <c r="A10" s="51"/>
      <c r="B10" s="315"/>
      <c r="C10" s="316" t="n">
        <v>26</v>
      </c>
      <c r="D10" s="71" t="n">
        <v>28</v>
      </c>
      <c r="E10" s="317" t="n">
        <f aca="false">Anchor!B198</f>
        <v>7813278</v>
      </c>
      <c r="F10" s="318" t="n">
        <f aca="false">Anchor!C198</f>
        <v>9970181</v>
      </c>
      <c r="G10" s="318" t="n">
        <f aca="false">Anchor!D198</f>
        <v>11052057</v>
      </c>
      <c r="H10" s="318" t="n">
        <f aca="false">Anchor!E198</f>
        <v>11.0562</v>
      </c>
      <c r="I10" s="319" t="n">
        <f aca="false">Anchor!F198</f>
        <v>9.3826</v>
      </c>
      <c r="J10" s="320"/>
      <c r="K10" s="317" t="n">
        <f aca="false">Test!B198</f>
        <v>8232669</v>
      </c>
      <c r="L10" s="318" t="n">
        <f aca="false">Test!C198</f>
        <v>10676456</v>
      </c>
      <c r="M10" s="318" t="n">
        <f aca="false">Test!D198</f>
        <v>11890819</v>
      </c>
      <c r="N10" s="318" t="n">
        <f aca="false">Test!E198</f>
        <v>13.2836</v>
      </c>
      <c r="O10" s="319" t="n">
        <f aca="false">Test!F198</f>
        <v>12.2969</v>
      </c>
      <c r="P10" s="320"/>
      <c r="Q10" s="321" t="n">
        <f aca="false">IF(E10=0,WorstCase!$Y$2,K10/E10)</f>
        <v>1.05367670265924</v>
      </c>
      <c r="R10" s="322" t="n">
        <f aca="false">IF(F10=0,WorstCase!$Y$2,L10/F10)</f>
        <v>1.07083873402098</v>
      </c>
      <c r="S10" s="322" t="n">
        <f aca="false">IF(G10=0,WorstCase!$Y$2,M10/G10)</f>
        <v>1.07589193577268</v>
      </c>
      <c r="T10" s="322" t="n">
        <f aca="false">IF(H10=0,WorstCase!$Y$2,N10/H10)</f>
        <v>1.20146162334256</v>
      </c>
      <c r="U10" s="323" t="n">
        <f aca="false">IF(I10=0,WorstCase!$Y$2,O10/I10)</f>
        <v>1.31060686803232</v>
      </c>
    </row>
    <row r="11" customFormat="false" ht="15.75" hidden="false" customHeight="false" outlineLevel="0" collapsed="false">
      <c r="A11" s="51"/>
      <c r="B11" s="315"/>
      <c r="C11" s="316" t="n">
        <v>30</v>
      </c>
      <c r="D11" s="71" t="n">
        <v>32</v>
      </c>
      <c r="E11" s="317" t="n">
        <f aca="false">Anchor!B199</f>
        <v>7334394</v>
      </c>
      <c r="F11" s="318" t="n">
        <f aca="false">Anchor!C199</f>
        <v>8900434</v>
      </c>
      <c r="G11" s="318" t="n">
        <f aca="false">Anchor!D199</f>
        <v>9672724</v>
      </c>
      <c r="H11" s="318" t="n">
        <f aca="false">Anchor!E199</f>
        <v>10.1524</v>
      </c>
      <c r="I11" s="319" t="n">
        <f aca="false">Anchor!F199</f>
        <v>8.6113</v>
      </c>
      <c r="J11" s="320"/>
      <c r="K11" s="317" t="n">
        <f aca="false">Test!B199</f>
        <v>7754283</v>
      </c>
      <c r="L11" s="318" t="n">
        <f aca="false">Test!C199</f>
        <v>9571381</v>
      </c>
      <c r="M11" s="318" t="n">
        <f aca="false">Test!D199</f>
        <v>10466599</v>
      </c>
      <c r="N11" s="318" t="n">
        <f aca="false">Test!E199</f>
        <v>12.6414</v>
      </c>
      <c r="O11" s="319" t="n">
        <f aca="false">Test!F199</f>
        <v>11.9237</v>
      </c>
      <c r="P11" s="320"/>
      <c r="Q11" s="321" t="n">
        <f aca="false">IF(E11=0,WorstCase!$Y$2,K11/E11)</f>
        <v>1.05724931057699</v>
      </c>
      <c r="R11" s="322" t="n">
        <f aca="false">IF(F11=0,WorstCase!$Y$2,L11/F11)</f>
        <v>1.07538362736019</v>
      </c>
      <c r="S11" s="322" t="n">
        <f aca="false">IF(G11=0,WorstCase!$Y$2,M11/G11)</f>
        <v>1.08207357100234</v>
      </c>
      <c r="T11" s="322" t="n">
        <f aca="false">IF(H11=0,WorstCase!$Y$2,N11/H11)</f>
        <v>1.24516370513376</v>
      </c>
      <c r="U11" s="323" t="n">
        <f aca="false">IF(I11=0,WorstCase!$Y$2,O11/I11)</f>
        <v>1.3846573688061</v>
      </c>
    </row>
    <row r="12" customFormat="false" ht="16.5" hidden="false" customHeight="false" outlineLevel="0" collapsed="false">
      <c r="A12" s="51"/>
      <c r="B12" s="315"/>
      <c r="C12" s="324" t="n">
        <v>34</v>
      </c>
      <c r="D12" s="332" t="n">
        <v>36</v>
      </c>
      <c r="E12" s="325" t="n">
        <f aca="false">Anchor!B200</f>
        <v>7015099</v>
      </c>
      <c r="F12" s="326" t="n">
        <f aca="false">Anchor!C200</f>
        <v>8186237</v>
      </c>
      <c r="G12" s="326" t="n">
        <f aca="false">Anchor!D200</f>
        <v>8762733</v>
      </c>
      <c r="H12" s="326" t="n">
        <f aca="false">Anchor!E200</f>
        <v>8.9976</v>
      </c>
      <c r="I12" s="327" t="n">
        <f aca="false">Anchor!F200</f>
        <v>7.6257</v>
      </c>
      <c r="J12" s="328"/>
      <c r="K12" s="325" t="n">
        <f aca="false">Test!B200</f>
        <v>7354272</v>
      </c>
      <c r="L12" s="326" t="n">
        <f aca="false">Test!C200</f>
        <v>8705874</v>
      </c>
      <c r="M12" s="326" t="n">
        <f aca="false">Test!D200</f>
        <v>9368286</v>
      </c>
      <c r="N12" s="326" t="n">
        <f aca="false">Test!E200</f>
        <v>11.0974</v>
      </c>
      <c r="O12" s="327" t="n">
        <f aca="false">Test!F200</f>
        <v>10.4702</v>
      </c>
      <c r="P12" s="328"/>
      <c r="Q12" s="329" t="n">
        <f aca="false">IF(E12=0,WorstCase!$Y$2,K12/E12)</f>
        <v>1.04834899692791</v>
      </c>
      <c r="R12" s="330" t="n">
        <f aca="false">IF(F12=0,WorstCase!$Y$2,L12/F12)</f>
        <v>1.06347690642233</v>
      </c>
      <c r="S12" s="330" t="n">
        <f aca="false">IF(G12=0,WorstCase!$Y$2,M12/G12)</f>
        <v>1.06910549482679</v>
      </c>
      <c r="T12" s="330" t="n">
        <f aca="false">IF(H12=0,WorstCase!$Y$2,N12/H12)</f>
        <v>1.23337334400285</v>
      </c>
      <c r="U12" s="331" t="n">
        <f aca="false">IF(I12=0,WorstCase!$Y$2,O12/I12)</f>
        <v>1.37301493633371</v>
      </c>
    </row>
    <row r="13" customFormat="false" ht="15.75" hidden="false" customHeight="false" outlineLevel="0" collapsed="false">
      <c r="A13" s="50"/>
      <c r="B13" s="305" t="s">
        <v>174</v>
      </c>
      <c r="C13" s="306" t="n">
        <v>22</v>
      </c>
      <c r="D13" s="306" t="n">
        <v>22</v>
      </c>
      <c r="E13" s="307" t="n">
        <f aca="false">Anchor!B201</f>
        <v>7843153</v>
      </c>
      <c r="F13" s="308" t="n">
        <f aca="false">Anchor!C201</f>
        <v>12022552</v>
      </c>
      <c r="G13" s="308" t="n">
        <f aca="false">Anchor!D201</f>
        <v>14030599</v>
      </c>
      <c r="H13" s="308" t="n">
        <f aca="false">Anchor!E201</f>
        <v>15.0125</v>
      </c>
      <c r="I13" s="309" t="n">
        <f aca="false">Anchor!F201</f>
        <v>12.7529</v>
      </c>
      <c r="J13" s="310"/>
      <c r="K13" s="307" t="n">
        <f aca="false">Test!B201</f>
        <v>11352458</v>
      </c>
      <c r="L13" s="308" t="n">
        <f aca="false">Test!C201</f>
        <v>18181607</v>
      </c>
      <c r="M13" s="308" t="n">
        <f aca="false">Test!D201</f>
        <v>21289806</v>
      </c>
      <c r="N13" s="308" t="n">
        <f aca="false">Test!E201</f>
        <v>31.0693</v>
      </c>
      <c r="O13" s="309" t="n">
        <f aca="false">Test!F201</f>
        <v>33.3459</v>
      </c>
      <c r="P13" s="310"/>
      <c r="Q13" s="311" t="n">
        <f aca="false">IF(E13=0,WorstCase!$Y$2,K13/E13)</f>
        <v>1.44743548927326</v>
      </c>
      <c r="R13" s="312" t="n">
        <f aca="false">IF(F13=0,WorstCase!$Y$2,L13/F13)</f>
        <v>1.51229181624667</v>
      </c>
      <c r="S13" s="312" t="n">
        <f aca="false">IF(G13=0,WorstCase!$Y$2,M13/G13)</f>
        <v>1.51738396913774</v>
      </c>
      <c r="T13" s="312" t="n">
        <f aca="false">IF(H13=0,WorstCase!$Y$2,N13/H13)</f>
        <v>2.0695620316403</v>
      </c>
      <c r="U13" s="313" t="n">
        <f aca="false">IF(I13=0,WorstCase!$Y$2,O13/I13)</f>
        <v>2.61476997388829</v>
      </c>
    </row>
    <row r="14" customFormat="false" ht="15.75" hidden="false" customHeight="false" outlineLevel="0" collapsed="false">
      <c r="A14" s="51"/>
      <c r="B14" s="333"/>
      <c r="C14" s="316" t="n">
        <v>26</v>
      </c>
      <c r="D14" s="316" t="n">
        <v>26</v>
      </c>
      <c r="E14" s="317" t="n">
        <f aca="false">Anchor!B202</f>
        <v>8085901</v>
      </c>
      <c r="F14" s="318" t="n">
        <f aca="false">Anchor!C202</f>
        <v>12046800</v>
      </c>
      <c r="G14" s="318" t="n">
        <f aca="false">Anchor!D202</f>
        <v>13781853</v>
      </c>
      <c r="H14" s="318" t="n">
        <f aca="false">Anchor!E202</f>
        <v>13.9919</v>
      </c>
      <c r="I14" s="319" t="n">
        <f aca="false">Anchor!F202</f>
        <v>11.8786</v>
      </c>
      <c r="J14" s="320"/>
      <c r="K14" s="317" t="n">
        <f aca="false">Test!B202</f>
        <v>11803267</v>
      </c>
      <c r="L14" s="318" t="n">
        <f aca="false">Test!C202</f>
        <v>18448968</v>
      </c>
      <c r="M14" s="318" t="n">
        <f aca="false">Test!D202</f>
        <v>21433652</v>
      </c>
      <c r="N14" s="318" t="n">
        <f aca="false">Test!E202</f>
        <v>32.5689</v>
      </c>
      <c r="O14" s="319" t="n">
        <f aca="false">Test!F202</f>
        <v>35.8998</v>
      </c>
      <c r="P14" s="320"/>
      <c r="Q14" s="321" t="n">
        <f aca="false">IF(E14=0,WorstCase!$Y$2,K14/E14)</f>
        <v>1.45973429553491</v>
      </c>
      <c r="R14" s="322" t="n">
        <f aca="false">IF(F14=0,WorstCase!$Y$2,L14/F14)</f>
        <v>1.53144137862337</v>
      </c>
      <c r="S14" s="322" t="n">
        <f aca="false">IF(G14=0,WorstCase!$Y$2,M14/G14)</f>
        <v>1.5552082873036</v>
      </c>
      <c r="T14" s="322" t="n">
        <f aca="false">IF(H14=0,WorstCase!$Y$2,N14/H14)</f>
        <v>2.32769673882746</v>
      </c>
      <c r="U14" s="323" t="n">
        <f aca="false">IF(I14=0,WorstCase!$Y$2,O14/I14)</f>
        <v>3.02222484131127</v>
      </c>
    </row>
    <row r="15" customFormat="false" ht="15.75" hidden="false" customHeight="false" outlineLevel="0" collapsed="false">
      <c r="A15" s="51"/>
      <c r="B15" s="315"/>
      <c r="C15" s="316" t="n">
        <v>30</v>
      </c>
      <c r="D15" s="316" t="n">
        <v>30</v>
      </c>
      <c r="E15" s="317" t="n">
        <f aca="false">Anchor!B203</f>
        <v>7936494</v>
      </c>
      <c r="F15" s="318" t="n">
        <f aca="false">Anchor!C203</f>
        <v>11504858</v>
      </c>
      <c r="G15" s="318" t="n">
        <f aca="false">Anchor!D203</f>
        <v>13044339</v>
      </c>
      <c r="H15" s="318" t="n">
        <f aca="false">Anchor!E203</f>
        <v>13.6801</v>
      </c>
      <c r="I15" s="319" t="n">
        <f aca="false">Anchor!F203</f>
        <v>11.6071</v>
      </c>
      <c r="J15" s="320"/>
      <c r="K15" s="317" t="n">
        <f aca="false">Test!B203</f>
        <v>11726165</v>
      </c>
      <c r="L15" s="318" t="n">
        <f aca="false">Test!C203</f>
        <v>17861772</v>
      </c>
      <c r="M15" s="318" t="n">
        <f aca="false">Test!D203</f>
        <v>20677311</v>
      </c>
      <c r="N15" s="318" t="n">
        <f aca="false">Test!E203</f>
        <v>34.2392</v>
      </c>
      <c r="O15" s="319" t="n">
        <f aca="false">Test!F203</f>
        <v>38.5076</v>
      </c>
      <c r="P15" s="320"/>
      <c r="Q15" s="321" t="n">
        <f aca="false">IF(E15=0,WorstCase!$Y$2,K15/E15)</f>
        <v>1.47749938448892</v>
      </c>
      <c r="R15" s="322" t="n">
        <f aca="false">IF(F15=0,WorstCase!$Y$2,L15/F15)</f>
        <v>1.55254171759443</v>
      </c>
      <c r="S15" s="322" t="n">
        <f aca="false">IF(G15=0,WorstCase!$Y$2,M15/G15)</f>
        <v>1.58515590556179</v>
      </c>
      <c r="T15" s="322" t="n">
        <f aca="false">IF(H15=0,WorstCase!$Y$2,N15/H15)</f>
        <v>2.50284720140935</v>
      </c>
      <c r="U15" s="323" t="n">
        <f aca="false">IF(I15=0,WorstCase!$Y$2,O15/I15)</f>
        <v>3.31759009571728</v>
      </c>
    </row>
    <row r="16" customFormat="false" ht="16.5" hidden="false" customHeight="false" outlineLevel="0" collapsed="false">
      <c r="A16" s="51"/>
      <c r="B16" s="315"/>
      <c r="C16" s="324" t="n">
        <v>34</v>
      </c>
      <c r="D16" s="324" t="n">
        <v>34</v>
      </c>
      <c r="E16" s="325" t="n">
        <f aca="false">Anchor!B204</f>
        <v>7614256</v>
      </c>
      <c r="F16" s="326" t="n">
        <f aca="false">Anchor!C204</f>
        <v>10673189</v>
      </c>
      <c r="G16" s="326" t="n">
        <f aca="false">Anchor!D204</f>
        <v>12012416</v>
      </c>
      <c r="H16" s="326" t="n">
        <f aca="false">Anchor!E204</f>
        <v>13.3861</v>
      </c>
      <c r="I16" s="327" t="n">
        <f aca="false">Anchor!F204</f>
        <v>11.3489</v>
      </c>
      <c r="J16" s="328"/>
      <c r="K16" s="325" t="n">
        <f aca="false">Test!B204</f>
        <v>11064208</v>
      </c>
      <c r="L16" s="326" t="n">
        <f aca="false">Test!C204</f>
        <v>16302149</v>
      </c>
      <c r="M16" s="326" t="n">
        <f aca="false">Test!D204</f>
        <v>18752420</v>
      </c>
      <c r="N16" s="326" t="n">
        <f aca="false">Test!E204</f>
        <v>33.4212</v>
      </c>
      <c r="O16" s="327" t="n">
        <f aca="false">Test!F204</f>
        <v>37.8576</v>
      </c>
      <c r="P16" s="328"/>
      <c r="Q16" s="329" t="n">
        <f aca="false">IF(E16=0,WorstCase!$Y$2,K16/E16)</f>
        <v>1.45309114902362</v>
      </c>
      <c r="R16" s="330" t="n">
        <f aca="false">IF(F16=0,WorstCase!$Y$2,L16/F16)</f>
        <v>1.52739251595751</v>
      </c>
      <c r="S16" s="330" t="n">
        <f aca="false">IF(G16=0,WorstCase!$Y$2,M16/G16)</f>
        <v>1.56108646254009</v>
      </c>
      <c r="T16" s="330" t="n">
        <f aca="false">IF(H16=0,WorstCase!$Y$2,N16/H16)</f>
        <v>2.4967092730519</v>
      </c>
      <c r="U16" s="331" t="n">
        <f aca="false">IF(I16=0,WorstCase!$Y$2,O16/I16)</f>
        <v>3.33579465851316</v>
      </c>
    </row>
    <row r="17" customFormat="false" ht="15.75" hidden="false" customHeight="false" outlineLevel="0" collapsed="false">
      <c r="A17" s="51"/>
      <c r="B17" s="315"/>
      <c r="C17" s="306" t="n">
        <v>22</v>
      </c>
      <c r="D17" s="71" t="n">
        <v>24</v>
      </c>
      <c r="E17" s="307" t="n">
        <f aca="false">Anchor!B205</f>
        <v>7504321</v>
      </c>
      <c r="F17" s="308" t="n">
        <f aca="false">Anchor!C205</f>
        <v>11413534</v>
      </c>
      <c r="G17" s="308" t="n">
        <f aca="false">Anchor!D205</f>
        <v>12976327</v>
      </c>
      <c r="H17" s="308" t="n">
        <f aca="false">Anchor!E205</f>
        <v>15.3665</v>
      </c>
      <c r="I17" s="309" t="n">
        <f aca="false">Anchor!F205</f>
        <v>13.0554</v>
      </c>
      <c r="J17" s="310"/>
      <c r="K17" s="307" t="n">
        <f aca="false">Test!B205</f>
        <v>11400930</v>
      </c>
      <c r="L17" s="308" t="n">
        <f aca="false">Test!C205</f>
        <v>18275449</v>
      </c>
      <c r="M17" s="308" t="n">
        <f aca="false">Test!D205</f>
        <v>21091123</v>
      </c>
      <c r="N17" s="308" t="n">
        <f aca="false">Test!E205</f>
        <v>32.8732</v>
      </c>
      <c r="O17" s="309" t="n">
        <f aca="false">Test!F205</f>
        <v>35.4848</v>
      </c>
      <c r="P17" s="310"/>
      <c r="Q17" s="311" t="n">
        <f aca="false">IF(E17=0,WorstCase!$Y$2,K17/E17)</f>
        <v>1.51924871017644</v>
      </c>
      <c r="R17" s="312" t="n">
        <f aca="false">IF(F17=0,WorstCase!$Y$2,L17/F17)</f>
        <v>1.60120861776905</v>
      </c>
      <c r="S17" s="312" t="n">
        <f aca="false">IF(G17=0,WorstCase!$Y$2,M17/G17)</f>
        <v>1.62535384627715</v>
      </c>
      <c r="T17" s="312" t="n">
        <f aca="false">IF(H17=0,WorstCase!$Y$2,N17/H17)</f>
        <v>2.13927699866593</v>
      </c>
      <c r="U17" s="313" t="n">
        <f aca="false">IF(I17=0,WorstCase!$Y$2,O17/I17)</f>
        <v>2.71801706573525</v>
      </c>
    </row>
    <row r="18" customFormat="false" ht="15.75" hidden="false" customHeight="false" outlineLevel="0" collapsed="false">
      <c r="A18" s="51"/>
      <c r="B18" s="315"/>
      <c r="C18" s="316" t="n">
        <v>26</v>
      </c>
      <c r="D18" s="71" t="n">
        <v>28</v>
      </c>
      <c r="E18" s="317" t="n">
        <f aca="false">Anchor!B206</f>
        <v>7264348</v>
      </c>
      <c r="F18" s="318" t="n">
        <f aca="false">Anchor!C206</f>
        <v>10681013</v>
      </c>
      <c r="G18" s="318" t="n">
        <f aca="false">Anchor!D206</f>
        <v>12023034</v>
      </c>
      <c r="H18" s="318" t="n">
        <f aca="false">Anchor!E206</f>
        <v>14.783</v>
      </c>
      <c r="I18" s="319" t="n">
        <f aca="false">Anchor!F206</f>
        <v>12.5543</v>
      </c>
      <c r="J18" s="320"/>
      <c r="K18" s="317" t="n">
        <f aca="false">Test!B206</f>
        <v>11704569</v>
      </c>
      <c r="L18" s="318" t="n">
        <f aca="false">Test!C206</f>
        <v>18094766</v>
      </c>
      <c r="M18" s="318" t="n">
        <f aca="false">Test!D206</f>
        <v>20886490</v>
      </c>
      <c r="N18" s="318" t="n">
        <f aca="false">Test!E206</f>
        <v>38.0936</v>
      </c>
      <c r="O18" s="319" t="n">
        <f aca="false">Test!F206</f>
        <v>43.1431</v>
      </c>
      <c r="P18" s="320"/>
      <c r="Q18" s="321" t="n">
        <f aca="false">IF(E18=0,WorstCase!$Y$2,K18/E18)</f>
        <v>1.61123462146913</v>
      </c>
      <c r="R18" s="322" t="n">
        <f aca="false">IF(F18=0,WorstCase!$Y$2,L18/F18)</f>
        <v>1.69410579314902</v>
      </c>
      <c r="S18" s="322" t="n">
        <f aca="false">IF(G18=0,WorstCase!$Y$2,M18/G18)</f>
        <v>1.73720626590593</v>
      </c>
      <c r="T18" s="322" t="n">
        <f aca="false">IF(H18=0,WorstCase!$Y$2,N18/H18)</f>
        <v>2.57685178921734</v>
      </c>
      <c r="U18" s="323" t="n">
        <f aca="false">IF(I18=0,WorstCase!$Y$2,O18/I18)</f>
        <v>3.43651975817051</v>
      </c>
    </row>
    <row r="19" customFormat="false" ht="15.75" hidden="false" customHeight="false" outlineLevel="0" collapsed="false">
      <c r="A19" s="51"/>
      <c r="B19" s="315"/>
      <c r="C19" s="316" t="n">
        <v>30</v>
      </c>
      <c r="D19" s="71" t="n">
        <v>32</v>
      </c>
      <c r="E19" s="317" t="n">
        <f aca="false">Anchor!B207</f>
        <v>6769958</v>
      </c>
      <c r="F19" s="318" t="n">
        <f aca="false">Anchor!C207</f>
        <v>9634445</v>
      </c>
      <c r="G19" s="318" t="n">
        <f aca="false">Anchor!D207</f>
        <v>10752662</v>
      </c>
      <c r="H19" s="318" t="n">
        <f aca="false">Anchor!E207</f>
        <v>14.8108</v>
      </c>
      <c r="I19" s="319" t="n">
        <f aca="false">Anchor!F207</f>
        <v>12.573</v>
      </c>
      <c r="J19" s="320"/>
      <c r="K19" s="317" t="n">
        <f aca="false">Test!B207</f>
        <v>11756826</v>
      </c>
      <c r="L19" s="318" t="n">
        <f aca="false">Test!C207</f>
        <v>17542656</v>
      </c>
      <c r="M19" s="318" t="n">
        <f aca="false">Test!D207</f>
        <v>20131933</v>
      </c>
      <c r="N19" s="318" t="n">
        <f aca="false">Test!E207</f>
        <v>44.0647</v>
      </c>
      <c r="O19" s="319" t="n">
        <f aca="false">Test!F207</f>
        <v>51.6782</v>
      </c>
      <c r="P19" s="320"/>
      <c r="Q19" s="321" t="n">
        <f aca="false">IF(E19=0,WorstCase!$Y$2,K19/E19)</f>
        <v>1.73661727295797</v>
      </c>
      <c r="R19" s="322" t="n">
        <f aca="false">IF(F19=0,WorstCase!$Y$2,L19/F19)</f>
        <v>1.82082683538076</v>
      </c>
      <c r="S19" s="322" t="n">
        <f aca="false">IF(G19=0,WorstCase!$Y$2,M19/G19)</f>
        <v>1.87227432611571</v>
      </c>
      <c r="T19" s="322" t="n">
        <f aca="false">IF(H19=0,WorstCase!$Y$2,N19/H19)</f>
        <v>2.97517352202447</v>
      </c>
      <c r="U19" s="323" t="n">
        <f aca="false">IF(I19=0,WorstCase!$Y$2,O19/I19)</f>
        <v>4.11025212757496</v>
      </c>
    </row>
    <row r="20" customFormat="false" ht="16.5" hidden="false" customHeight="false" outlineLevel="0" collapsed="false">
      <c r="A20" s="51"/>
      <c r="B20" s="315"/>
      <c r="C20" s="324" t="n">
        <v>34</v>
      </c>
      <c r="D20" s="332" t="n">
        <v>36</v>
      </c>
      <c r="E20" s="325" t="n">
        <f aca="false">Anchor!B208</f>
        <v>6483967</v>
      </c>
      <c r="F20" s="326" t="n">
        <f aca="false">Anchor!C208</f>
        <v>8891017</v>
      </c>
      <c r="G20" s="326" t="n">
        <f aca="false">Anchor!D208</f>
        <v>9901533</v>
      </c>
      <c r="H20" s="326" t="n">
        <f aca="false">Anchor!E208</f>
        <v>14.3782</v>
      </c>
      <c r="I20" s="327" t="n">
        <f aca="false">Anchor!F208</f>
        <v>12.1957</v>
      </c>
      <c r="J20" s="328"/>
      <c r="K20" s="325" t="n">
        <f aca="false">Test!B208</f>
        <v>11051954</v>
      </c>
      <c r="L20" s="326" t="n">
        <f aca="false">Test!C208</f>
        <v>15839863</v>
      </c>
      <c r="M20" s="326" t="n">
        <f aca="false">Test!D208</f>
        <v>18021126</v>
      </c>
      <c r="N20" s="326" t="n">
        <f aca="false">Test!E208</f>
        <v>43.4852</v>
      </c>
      <c r="O20" s="327" t="n">
        <f aca="false">Test!F208</f>
        <v>51.5499</v>
      </c>
      <c r="P20" s="328"/>
      <c r="Q20" s="329" t="n">
        <f aca="false">IF(E20=0,WorstCase!$Y$2,K20/E20)</f>
        <v>1.70450497357559</v>
      </c>
      <c r="R20" s="330" t="n">
        <f aca="false">IF(F20=0,WorstCase!$Y$2,L20/F20)</f>
        <v>1.78155806023091</v>
      </c>
      <c r="S20" s="330" t="n">
        <f aca="false">IF(G20=0,WorstCase!$Y$2,M20/G20)</f>
        <v>1.82003392807962</v>
      </c>
      <c r="T20" s="330" t="n">
        <f aca="false">IF(H20=0,WorstCase!$Y$2,N20/H20)</f>
        <v>3.02438413709644</v>
      </c>
      <c r="U20" s="331" t="n">
        <f aca="false">IF(I20=0,WorstCase!$Y$2,O20/I20)</f>
        <v>4.22689144534549</v>
      </c>
    </row>
    <row r="21" customFormat="false" ht="15.75" hidden="false" customHeight="false" outlineLevel="0" collapsed="false">
      <c r="A21" s="304" t="s">
        <v>15</v>
      </c>
      <c r="B21" s="305" t="s">
        <v>175</v>
      </c>
      <c r="C21" s="306" t="n">
        <v>22</v>
      </c>
      <c r="D21" s="306" t="n">
        <v>22</v>
      </c>
      <c r="E21" s="307" t="n">
        <f aca="false">Anchor!B209</f>
        <v>3888395</v>
      </c>
      <c r="F21" s="308" t="n">
        <f aca="false">Anchor!C209</f>
        <v>5715017</v>
      </c>
      <c r="G21" s="308" t="n">
        <f aca="false">Anchor!D209</f>
        <v>6515487</v>
      </c>
      <c r="H21" s="308" t="n">
        <f aca="false">Anchor!E209</f>
        <v>17.4056</v>
      </c>
      <c r="I21" s="309" t="n">
        <f aca="false">Anchor!F209</f>
        <v>14.752</v>
      </c>
      <c r="J21" s="310"/>
      <c r="K21" s="307" t="n">
        <f aca="false">Test!B209</f>
        <v>5196447</v>
      </c>
      <c r="L21" s="308" t="n">
        <f aca="false">Test!C209</f>
        <v>7651150</v>
      </c>
      <c r="M21" s="308" t="n">
        <f aca="false">Test!D209</f>
        <v>8737262</v>
      </c>
      <c r="N21" s="308" t="n">
        <f aca="false">Test!E209</f>
        <v>34.7737</v>
      </c>
      <c r="O21" s="309" t="n">
        <f aca="false">Test!F209</f>
        <v>38.3737</v>
      </c>
      <c r="P21" s="310"/>
      <c r="Q21" s="311" t="n">
        <f aca="false">IF(E21=0,WorstCase!$Y$2,K21/E21)</f>
        <v>1.33639895123824</v>
      </c>
      <c r="R21" s="312" t="n">
        <f aca="false">IF(F21=0,WorstCase!$Y$2,L21/F21)</f>
        <v>1.33877991963978</v>
      </c>
      <c r="S21" s="312" t="n">
        <f aca="false">IF(G21=0,WorstCase!$Y$2,M21/G21)</f>
        <v>1.340999068834</v>
      </c>
      <c r="T21" s="312" t="n">
        <f aca="false">IF(H21=0,WorstCase!$Y$2,N21/H21)</f>
        <v>1.99784552098175</v>
      </c>
      <c r="U21" s="313" t="n">
        <f aca="false">IF(I21=0,WorstCase!$Y$2,O21/I21)</f>
        <v>2.60125406724512</v>
      </c>
    </row>
    <row r="22" customFormat="false" ht="15.75" hidden="false" customHeight="false" outlineLevel="0" collapsed="false">
      <c r="A22" s="51" t="s">
        <v>176</v>
      </c>
      <c r="B22" s="315"/>
      <c r="C22" s="316" t="n">
        <v>26</v>
      </c>
      <c r="D22" s="316" t="n">
        <v>26</v>
      </c>
      <c r="E22" s="317" t="n">
        <f aca="false">Anchor!B210</f>
        <v>3694053</v>
      </c>
      <c r="F22" s="318" t="n">
        <f aca="false">Anchor!C210</f>
        <v>5103010</v>
      </c>
      <c r="G22" s="318" t="n">
        <f aca="false">Anchor!D210</f>
        <v>5763809</v>
      </c>
      <c r="H22" s="318" t="n">
        <f aca="false">Anchor!E210</f>
        <v>16.4489</v>
      </c>
      <c r="I22" s="319" t="n">
        <f aca="false">Anchor!F210</f>
        <v>13.931</v>
      </c>
      <c r="J22" s="320"/>
      <c r="K22" s="317" t="n">
        <f aca="false">Test!B210</f>
        <v>4819613</v>
      </c>
      <c r="L22" s="318" t="n">
        <f aca="false">Test!C210</f>
        <v>6741160</v>
      </c>
      <c r="M22" s="318" t="n">
        <f aca="false">Test!D210</f>
        <v>7626317</v>
      </c>
      <c r="N22" s="318" t="n">
        <f aca="false">Test!E210</f>
        <v>32.0433</v>
      </c>
      <c r="O22" s="319" t="n">
        <f aca="false">Test!F210</f>
        <v>35.2461</v>
      </c>
      <c r="P22" s="320"/>
      <c r="Q22" s="321" t="n">
        <f aca="false">IF(E22=0,WorstCase!$Y$2,K22/E22)</f>
        <v>1.30469514108217</v>
      </c>
      <c r="R22" s="322" t="n">
        <f aca="false">IF(F22=0,WorstCase!$Y$2,L22/F22)</f>
        <v>1.32101641972091</v>
      </c>
      <c r="S22" s="322" t="n">
        <f aca="false">IF(G22=0,WorstCase!$Y$2,M22/G22)</f>
        <v>1.32313839684833</v>
      </c>
      <c r="T22" s="322" t="n">
        <f aca="false">IF(H22=0,WorstCase!$Y$2,N22/H22)</f>
        <v>1.94805123746877</v>
      </c>
      <c r="U22" s="323" t="n">
        <f aca="false">IF(I22=0,WorstCase!$Y$2,O22/I22)</f>
        <v>2.53004809417845</v>
      </c>
    </row>
    <row r="23" customFormat="false" ht="15.75" hidden="false" customHeight="false" outlineLevel="0" collapsed="false">
      <c r="A23" s="51"/>
      <c r="B23" s="315"/>
      <c r="C23" s="316" t="n">
        <v>30</v>
      </c>
      <c r="D23" s="316" t="n">
        <v>30</v>
      </c>
      <c r="E23" s="317" t="n">
        <f aca="false">Anchor!B211</f>
        <v>3614038</v>
      </c>
      <c r="F23" s="318" t="n">
        <f aca="false">Anchor!C211</f>
        <v>4787296</v>
      </c>
      <c r="G23" s="318" t="n">
        <f aca="false">Anchor!D211</f>
        <v>5358950</v>
      </c>
      <c r="H23" s="318" t="n">
        <f aca="false">Anchor!E211</f>
        <v>15.4904</v>
      </c>
      <c r="I23" s="319" t="n">
        <f aca="false">Anchor!F211</f>
        <v>13.1086</v>
      </c>
      <c r="J23" s="320"/>
      <c r="K23" s="317" t="n">
        <f aca="false">Test!B211</f>
        <v>4506385</v>
      </c>
      <c r="L23" s="318" t="n">
        <f aca="false">Test!C211</f>
        <v>6071731</v>
      </c>
      <c r="M23" s="318" t="n">
        <f aca="false">Test!D211</f>
        <v>6810344</v>
      </c>
      <c r="N23" s="318" t="n">
        <f aca="false">Test!E211</f>
        <v>27.8304</v>
      </c>
      <c r="O23" s="319" t="n">
        <f aca="false">Test!F211</f>
        <v>30.0315</v>
      </c>
      <c r="P23" s="320"/>
      <c r="Q23" s="321" t="n">
        <f aca="false">IF(E23=0,WorstCase!$Y$2,K23/E23)</f>
        <v>1.24691134957629</v>
      </c>
      <c r="R23" s="322" t="n">
        <f aca="false">IF(F23=0,WorstCase!$Y$2,L23/F23)</f>
        <v>1.26830072759236</v>
      </c>
      <c r="S23" s="322" t="n">
        <f aca="false">IF(G23=0,WorstCase!$Y$2,M23/G23)</f>
        <v>1.27083551815188</v>
      </c>
      <c r="T23" s="322" t="n">
        <f aca="false">IF(H23=0,WorstCase!$Y$2,N23/H23)</f>
        <v>1.79662242421112</v>
      </c>
      <c r="U23" s="323" t="n">
        <f aca="false">IF(I23=0,WorstCase!$Y$2,O23/I23)</f>
        <v>2.29097691591779</v>
      </c>
    </row>
    <row r="24" customFormat="false" ht="16.5" hidden="false" customHeight="false" outlineLevel="0" collapsed="false">
      <c r="A24" s="51"/>
      <c r="B24" s="315"/>
      <c r="C24" s="324" t="n">
        <v>34</v>
      </c>
      <c r="D24" s="324" t="n">
        <v>34</v>
      </c>
      <c r="E24" s="325" t="n">
        <f aca="false">Anchor!B212</f>
        <v>3557096</v>
      </c>
      <c r="F24" s="326" t="n">
        <f aca="false">Anchor!C212</f>
        <v>4528417</v>
      </c>
      <c r="G24" s="326" t="n">
        <f aca="false">Anchor!D212</f>
        <v>5014734</v>
      </c>
      <c r="H24" s="326" t="n">
        <f aca="false">Anchor!E212</f>
        <v>14.3956</v>
      </c>
      <c r="I24" s="327" t="n">
        <f aca="false">Anchor!F212</f>
        <v>12.1719</v>
      </c>
      <c r="J24" s="328"/>
      <c r="K24" s="325" t="n">
        <f aca="false">Test!B212</f>
        <v>4238238</v>
      </c>
      <c r="L24" s="326" t="n">
        <f aca="false">Test!C212</f>
        <v>5498705</v>
      </c>
      <c r="M24" s="326" t="n">
        <f aca="false">Test!D212</f>
        <v>6098498</v>
      </c>
      <c r="N24" s="326" t="n">
        <f aca="false">Test!E212</f>
        <v>24.0174</v>
      </c>
      <c r="O24" s="327" t="n">
        <f aca="false">Test!F212</f>
        <v>25.3604</v>
      </c>
      <c r="P24" s="328"/>
      <c r="Q24" s="329" t="n">
        <f aca="false">IF(E24=0,WorstCase!$Y$2,K24/E24)</f>
        <v>1.19148822522642</v>
      </c>
      <c r="R24" s="330" t="n">
        <f aca="false">IF(F24=0,WorstCase!$Y$2,L24/F24)</f>
        <v>1.21426648650069</v>
      </c>
      <c r="S24" s="330" t="n">
        <f aca="false">IF(G24=0,WorstCase!$Y$2,M24/G24)</f>
        <v>1.21611594951995</v>
      </c>
      <c r="T24" s="330" t="n">
        <f aca="false">IF(H24=0,WorstCase!$Y$2,N24/H24)</f>
        <v>1.66838478423963</v>
      </c>
      <c r="U24" s="331" t="n">
        <f aca="false">IF(I24=0,WorstCase!$Y$2,O24/I24)</f>
        <v>2.08352023923956</v>
      </c>
    </row>
    <row r="25" customFormat="false" ht="15.75" hidden="false" customHeight="false" outlineLevel="0" collapsed="false">
      <c r="A25" s="51"/>
      <c r="B25" s="315"/>
      <c r="C25" s="306" t="n">
        <v>22</v>
      </c>
      <c r="D25" s="71" t="n">
        <v>24</v>
      </c>
      <c r="E25" s="307" t="n">
        <f aca="false">Anchor!B213</f>
        <v>3415323</v>
      </c>
      <c r="F25" s="308" t="n">
        <f aca="false">Anchor!C213</f>
        <v>4892140</v>
      </c>
      <c r="G25" s="308" t="n">
        <f aca="false">Anchor!D213</f>
        <v>5530394</v>
      </c>
      <c r="H25" s="308" t="n">
        <f aca="false">Anchor!E213</f>
        <v>17.7792</v>
      </c>
      <c r="I25" s="309" t="n">
        <f aca="false">Anchor!F213</f>
        <v>15.075</v>
      </c>
      <c r="J25" s="310"/>
      <c r="K25" s="307" t="n">
        <f aca="false">Test!B213</f>
        <v>4886090</v>
      </c>
      <c r="L25" s="308" t="n">
        <f aca="false">Test!C213</f>
        <v>7160819</v>
      </c>
      <c r="M25" s="308" t="n">
        <f aca="false">Test!D213</f>
        <v>8155551</v>
      </c>
      <c r="N25" s="308" t="n">
        <f aca="false">Test!E213</f>
        <v>34.7353</v>
      </c>
      <c r="O25" s="309" t="n">
        <f aca="false">Test!F213</f>
        <v>38.0721</v>
      </c>
      <c r="P25" s="310"/>
      <c r="Q25" s="311" t="n">
        <f aca="false">IF(E25=0,WorstCase!$Y$2,K25/E25)</f>
        <v>1.4306377464152</v>
      </c>
      <c r="R25" s="312" t="n">
        <f aca="false">IF(F25=0,WorstCase!$Y$2,L25/F25)</f>
        <v>1.46373959044508</v>
      </c>
      <c r="S25" s="312" t="n">
        <f aca="false">IF(G25=0,WorstCase!$Y$2,M25/G25)</f>
        <v>1.4746781151578</v>
      </c>
      <c r="T25" s="312" t="n">
        <f aca="false">IF(H25=0,WorstCase!$Y$2,N25/H25)</f>
        <v>1.95370432865371</v>
      </c>
      <c r="U25" s="313" t="n">
        <f aca="false">IF(I25=0,WorstCase!$Y$2,O25/I25)</f>
        <v>2.52551243781095</v>
      </c>
    </row>
    <row r="26" customFormat="false" ht="15.75" hidden="false" customHeight="false" outlineLevel="0" collapsed="false">
      <c r="A26" s="51"/>
      <c r="B26" s="315"/>
      <c r="C26" s="316" t="n">
        <v>26</v>
      </c>
      <c r="D26" s="71" t="n">
        <v>28</v>
      </c>
      <c r="E26" s="317" t="n">
        <f aca="false">Anchor!B214</f>
        <v>3275664</v>
      </c>
      <c r="F26" s="318" t="n">
        <f aca="false">Anchor!C214</f>
        <v>4447096</v>
      </c>
      <c r="G26" s="318" t="n">
        <f aca="false">Anchor!D214</f>
        <v>4989083</v>
      </c>
      <c r="H26" s="318" t="n">
        <f aca="false">Anchor!E214</f>
        <v>16.8061</v>
      </c>
      <c r="I26" s="319" t="n">
        <f aca="false">Anchor!F214</f>
        <v>14.2396</v>
      </c>
      <c r="J26" s="320"/>
      <c r="K26" s="317" t="n">
        <f aca="false">Test!B214</f>
        <v>4654099</v>
      </c>
      <c r="L26" s="318" t="n">
        <f aca="false">Test!C214</f>
        <v>6442716</v>
      </c>
      <c r="M26" s="318" t="n">
        <f aca="false">Test!D214</f>
        <v>7253593</v>
      </c>
      <c r="N26" s="318" t="n">
        <f aca="false">Test!E214</f>
        <v>34.2712</v>
      </c>
      <c r="O26" s="319" t="n">
        <f aca="false">Test!F214</f>
        <v>38.2499</v>
      </c>
      <c r="P26" s="320"/>
      <c r="Q26" s="321" t="n">
        <f aca="false">IF(E26=0,WorstCase!$Y$2,K26/E26)</f>
        <v>1.42081086460638</v>
      </c>
      <c r="R26" s="322" t="n">
        <f aca="false">IF(F26=0,WorstCase!$Y$2,L26/F26)</f>
        <v>1.44874677767244</v>
      </c>
      <c r="S26" s="322" t="n">
        <f aca="false">IF(G26=0,WorstCase!$Y$2,M26/G26)</f>
        <v>1.45389303004179</v>
      </c>
      <c r="T26" s="322" t="n">
        <f aca="false">IF(H26=0,WorstCase!$Y$2,N26/H26)</f>
        <v>2.03921195280285</v>
      </c>
      <c r="U26" s="323" t="n">
        <f aca="false">IF(I26=0,WorstCase!$Y$2,O26/I26)</f>
        <v>2.68616393718925</v>
      </c>
    </row>
    <row r="27" customFormat="false" ht="15.75" hidden="false" customHeight="false" outlineLevel="0" collapsed="false">
      <c r="A27" s="51"/>
      <c r="B27" s="315"/>
      <c r="C27" s="316" t="n">
        <v>30</v>
      </c>
      <c r="D27" s="71" t="n">
        <v>32</v>
      </c>
      <c r="E27" s="317" t="n">
        <f aca="false">Anchor!B215</f>
        <v>3248257</v>
      </c>
      <c r="F27" s="318" t="n">
        <f aca="false">Anchor!C215</f>
        <v>4231270</v>
      </c>
      <c r="G27" s="318" t="n">
        <f aca="false">Anchor!D215</f>
        <v>4705685</v>
      </c>
      <c r="H27" s="318" t="n">
        <f aca="false">Anchor!E215</f>
        <v>15.62</v>
      </c>
      <c r="I27" s="319" t="n">
        <f aca="false">Anchor!F215</f>
        <v>13.2213</v>
      </c>
      <c r="J27" s="320"/>
      <c r="K27" s="317" t="n">
        <f aca="false">Test!B215</f>
        <v>4463776</v>
      </c>
      <c r="L27" s="318" t="n">
        <f aca="false">Test!C215</f>
        <v>5932311</v>
      </c>
      <c r="M27" s="318" t="n">
        <f aca="false">Test!D215</f>
        <v>6598318</v>
      </c>
      <c r="N27" s="318" t="n">
        <f aca="false">Test!E215</f>
        <v>31.9858</v>
      </c>
      <c r="O27" s="319" t="n">
        <f aca="false">Test!F215</f>
        <v>35.8321</v>
      </c>
      <c r="P27" s="320"/>
      <c r="Q27" s="321" t="n">
        <f aca="false">IF(E27=0,WorstCase!$Y$2,K27/E27)</f>
        <v>1.37420653599761</v>
      </c>
      <c r="R27" s="322" t="n">
        <f aca="false">IF(F27=0,WorstCase!$Y$2,L27/F27)</f>
        <v>1.4020166522108</v>
      </c>
      <c r="S27" s="322" t="n">
        <f aca="false">IF(G27=0,WorstCase!$Y$2,M27/G27)</f>
        <v>1.40220137982037</v>
      </c>
      <c r="T27" s="322" t="n">
        <f aca="false">IF(H27=0,WorstCase!$Y$2,N27/H27)</f>
        <v>2.04774647887324</v>
      </c>
      <c r="U27" s="323" t="n">
        <f aca="false">IF(I27=0,WorstCase!$Y$2,O27/I27)</f>
        <v>2.71017978564892</v>
      </c>
    </row>
    <row r="28" customFormat="false" ht="16.5" hidden="false" customHeight="false" outlineLevel="0" collapsed="false">
      <c r="A28" s="51"/>
      <c r="B28" s="315"/>
      <c r="C28" s="324" t="n">
        <v>34</v>
      </c>
      <c r="D28" s="332" t="n">
        <v>36</v>
      </c>
      <c r="E28" s="325" t="n">
        <f aca="false">Anchor!B216</f>
        <v>3328787</v>
      </c>
      <c r="F28" s="326" t="n">
        <f aca="false">Anchor!C216</f>
        <v>4179625</v>
      </c>
      <c r="G28" s="326" t="n">
        <f aca="false">Anchor!D216</f>
        <v>4603105</v>
      </c>
      <c r="H28" s="326" t="n">
        <f aca="false">Anchor!E216</f>
        <v>14.2322</v>
      </c>
      <c r="I28" s="327" t="n">
        <f aca="false">Anchor!F216</f>
        <v>12.032</v>
      </c>
      <c r="J28" s="328"/>
      <c r="K28" s="325" t="n">
        <f aca="false">Test!B216</f>
        <v>4207619</v>
      </c>
      <c r="L28" s="326" t="n">
        <f aca="false">Test!C216</f>
        <v>5381550</v>
      </c>
      <c r="M28" s="326" t="n">
        <f aca="false">Test!D216</f>
        <v>5918913</v>
      </c>
      <c r="N28" s="326" t="n">
        <f aca="false">Test!E216</f>
        <v>26.6928</v>
      </c>
      <c r="O28" s="327" t="n">
        <f aca="false">Test!F216</f>
        <v>29.2853</v>
      </c>
      <c r="P28" s="328"/>
      <c r="Q28" s="329" t="n">
        <f aca="false">IF(E28=0,WorstCase!$Y$2,K28/E28)</f>
        <v>1.26400968280638</v>
      </c>
      <c r="R28" s="330" t="n">
        <f aca="false">IF(F28=0,WorstCase!$Y$2,L28/F28)</f>
        <v>1.28756766456321</v>
      </c>
      <c r="S28" s="330" t="n">
        <f aca="false">IF(G28=0,WorstCase!$Y$2,M28/G28)</f>
        <v>1.285852267111</v>
      </c>
      <c r="T28" s="330" t="n">
        <f aca="false">IF(H28=0,WorstCase!$Y$2,N28/H28)</f>
        <v>1.87552170430432</v>
      </c>
      <c r="U28" s="331" t="n">
        <f aca="false">IF(I28=0,WorstCase!$Y$2,O28/I28)</f>
        <v>2.43395113031915</v>
      </c>
    </row>
    <row r="29" customFormat="false" ht="15.75" hidden="false" customHeight="false" outlineLevel="0" collapsed="false">
      <c r="A29" s="51"/>
      <c r="B29" s="305" t="s">
        <v>177</v>
      </c>
      <c r="C29" s="306" t="n">
        <v>22</v>
      </c>
      <c r="D29" s="306" t="n">
        <v>22</v>
      </c>
      <c r="E29" s="307" t="n">
        <f aca="false">Anchor!B217</f>
        <v>5388539</v>
      </c>
      <c r="F29" s="308" t="n">
        <f aca="false">Anchor!C217</f>
        <v>8583655</v>
      </c>
      <c r="G29" s="308" t="n">
        <f aca="false">Anchor!D217</f>
        <v>9936343</v>
      </c>
      <c r="H29" s="308" t="n">
        <f aca="false">Anchor!E217</f>
        <v>17.282</v>
      </c>
      <c r="I29" s="309" t="n">
        <f aca="false">Anchor!F217</f>
        <v>14.6466</v>
      </c>
      <c r="J29" s="310"/>
      <c r="K29" s="307" t="n">
        <f aca="false">Test!B217</f>
        <v>5624298</v>
      </c>
      <c r="L29" s="308" t="n">
        <f aca="false">Test!C217</f>
        <v>8999174</v>
      </c>
      <c r="M29" s="308" t="n">
        <f aca="false">Test!D217</f>
        <v>10426749</v>
      </c>
      <c r="N29" s="308" t="n">
        <f aca="false">Test!E217</f>
        <v>19.4562</v>
      </c>
      <c r="O29" s="309" t="n">
        <f aca="false">Test!F217</f>
        <v>17.4095</v>
      </c>
      <c r="P29" s="310"/>
      <c r="Q29" s="311" t="n">
        <f aca="false">IF(E29=0,WorstCase!$Y$2,K29/E29)</f>
        <v>1.04375193350183</v>
      </c>
      <c r="R29" s="312" t="n">
        <f aca="false">IF(F29=0,WorstCase!$Y$2,L29/F29)</f>
        <v>1.04840816645124</v>
      </c>
      <c r="S29" s="312" t="n">
        <f aca="false">IF(G29=0,WorstCase!$Y$2,M29/G29)</f>
        <v>1.04935477770846</v>
      </c>
      <c r="T29" s="312" t="n">
        <f aca="false">IF(H29=0,WorstCase!$Y$2,N29/H29)</f>
        <v>1.12580719824094</v>
      </c>
      <c r="U29" s="313" t="n">
        <f aca="false">IF(I29=0,WorstCase!$Y$2,O29/I29)</f>
        <v>1.1886376360384</v>
      </c>
    </row>
    <row r="30" customFormat="false" ht="15.75" hidden="false" customHeight="false" outlineLevel="0" collapsed="false">
      <c r="A30" s="51"/>
      <c r="B30" s="315"/>
      <c r="C30" s="316" t="n">
        <v>26</v>
      </c>
      <c r="D30" s="316" t="n">
        <v>26</v>
      </c>
      <c r="E30" s="317" t="n">
        <f aca="false">Anchor!B218</f>
        <v>4710098</v>
      </c>
      <c r="F30" s="318" t="n">
        <f aca="false">Anchor!C218</f>
        <v>6921394</v>
      </c>
      <c r="G30" s="318" t="n">
        <f aca="false">Anchor!D218</f>
        <v>7889297</v>
      </c>
      <c r="H30" s="318" t="n">
        <f aca="false">Anchor!E218</f>
        <v>16.3862</v>
      </c>
      <c r="I30" s="319" t="n">
        <f aca="false">Anchor!F218</f>
        <v>13.8843</v>
      </c>
      <c r="J30" s="320"/>
      <c r="K30" s="317" t="n">
        <f aca="false">Test!B218</f>
        <v>4958892</v>
      </c>
      <c r="L30" s="318" t="n">
        <f aca="false">Test!C218</f>
        <v>7353246</v>
      </c>
      <c r="M30" s="318" t="n">
        <f aca="false">Test!D218</f>
        <v>8405580</v>
      </c>
      <c r="N30" s="318" t="n">
        <f aca="false">Test!E218</f>
        <v>18.804</v>
      </c>
      <c r="O30" s="319" t="n">
        <f aca="false">Test!F218</f>
        <v>17.0146</v>
      </c>
      <c r="P30" s="320"/>
      <c r="Q30" s="321" t="n">
        <f aca="false">IF(E30=0,WorstCase!$Y$2,K30/E30)</f>
        <v>1.05282140626373</v>
      </c>
      <c r="R30" s="322" t="n">
        <f aca="false">IF(F30=0,WorstCase!$Y$2,L30/F30)</f>
        <v>1.06239378945918</v>
      </c>
      <c r="S30" s="322" t="n">
        <f aca="false">IF(G30=0,WorstCase!$Y$2,M30/G30)</f>
        <v>1.06544093852722</v>
      </c>
      <c r="T30" s="322" t="n">
        <f aca="false">IF(H30=0,WorstCase!$Y$2,N30/H30)</f>
        <v>1.14755098802651</v>
      </c>
      <c r="U30" s="323" t="n">
        <f aca="false">IF(I30=0,WorstCase!$Y$2,O30/I30)</f>
        <v>1.22545609069236</v>
      </c>
    </row>
    <row r="31" customFormat="false" ht="15.75" hidden="false" customHeight="false" outlineLevel="0" collapsed="false">
      <c r="A31" s="51"/>
      <c r="B31" s="315"/>
      <c r="C31" s="316" t="n">
        <v>30</v>
      </c>
      <c r="D31" s="316" t="n">
        <v>30</v>
      </c>
      <c r="E31" s="317" t="n">
        <f aca="false">Anchor!B219</f>
        <v>4263106</v>
      </c>
      <c r="F31" s="318" t="n">
        <f aca="false">Anchor!C219</f>
        <v>5858479</v>
      </c>
      <c r="G31" s="318" t="n">
        <f aca="false">Anchor!D219</f>
        <v>6583707</v>
      </c>
      <c r="H31" s="318" t="n">
        <f aca="false">Anchor!E219</f>
        <v>15.609</v>
      </c>
      <c r="I31" s="319" t="n">
        <f aca="false">Anchor!F219</f>
        <v>13.2232</v>
      </c>
      <c r="J31" s="320"/>
      <c r="K31" s="317" t="n">
        <f aca="false">Test!B219</f>
        <v>4521944</v>
      </c>
      <c r="L31" s="318" t="n">
        <f aca="false">Test!C219</f>
        <v>6290188</v>
      </c>
      <c r="M31" s="318" t="n">
        <f aca="false">Test!D219</f>
        <v>7098451</v>
      </c>
      <c r="N31" s="318" t="n">
        <f aca="false">Test!E219</f>
        <v>18.3468</v>
      </c>
      <c r="O31" s="319" t="n">
        <f aca="false">Test!F219</f>
        <v>16.831</v>
      </c>
      <c r="P31" s="320"/>
      <c r="Q31" s="321" t="n">
        <f aca="false">IF(E31=0,WorstCase!$Y$2,K31/E31)</f>
        <v>1.06071582550375</v>
      </c>
      <c r="R31" s="322" t="n">
        <f aca="false">IF(F31=0,WorstCase!$Y$2,L31/F31)</f>
        <v>1.0736896044178</v>
      </c>
      <c r="S31" s="322" t="n">
        <f aca="false">IF(G31=0,WorstCase!$Y$2,M31/G31)</f>
        <v>1.0781845243113</v>
      </c>
      <c r="T31" s="322" t="n">
        <f aca="false">IF(H31=0,WorstCase!$Y$2,N31/H31)</f>
        <v>1.17539880837978</v>
      </c>
      <c r="U31" s="323" t="n">
        <f aca="false">IF(I31=0,WorstCase!$Y$2,O31/I31)</f>
        <v>1.27283864722609</v>
      </c>
    </row>
    <row r="32" customFormat="false" ht="16.5" hidden="false" customHeight="false" outlineLevel="0" collapsed="false">
      <c r="A32" s="51"/>
      <c r="B32" s="315"/>
      <c r="C32" s="324" t="n">
        <v>34</v>
      </c>
      <c r="D32" s="324" t="n">
        <v>34</v>
      </c>
      <c r="E32" s="325" t="n">
        <f aca="false">Anchor!B220</f>
        <v>3946768</v>
      </c>
      <c r="F32" s="326" t="n">
        <f aca="false">Anchor!C220</f>
        <v>5105042</v>
      </c>
      <c r="G32" s="326" t="n">
        <f aca="false">Anchor!D220</f>
        <v>5650069</v>
      </c>
      <c r="H32" s="326" t="n">
        <f aca="false">Anchor!E220</f>
        <v>14.7335</v>
      </c>
      <c r="I32" s="327" t="n">
        <f aca="false">Anchor!F220</f>
        <v>12.4755</v>
      </c>
      <c r="J32" s="328"/>
      <c r="K32" s="325" t="n">
        <f aca="false">Test!B220</f>
        <v>4184345</v>
      </c>
      <c r="L32" s="326" t="n">
        <f aca="false">Test!C220</f>
        <v>5486848</v>
      </c>
      <c r="M32" s="326" t="n">
        <f aca="false">Test!D220</f>
        <v>6100121</v>
      </c>
      <c r="N32" s="326" t="n">
        <f aca="false">Test!E220</f>
        <v>17.4771</v>
      </c>
      <c r="O32" s="327" t="n">
        <f aca="false">Test!F220</f>
        <v>16.1644</v>
      </c>
      <c r="P32" s="328"/>
      <c r="Q32" s="329" t="n">
        <f aca="false">IF(E32=0,WorstCase!$Y$2,K32/E32)</f>
        <v>1.06019532944424</v>
      </c>
      <c r="R32" s="330" t="n">
        <f aca="false">IF(F32=0,WorstCase!$Y$2,L32/F32)</f>
        <v>1.07478998213923</v>
      </c>
      <c r="S32" s="330" t="n">
        <f aca="false">IF(G32=0,WorstCase!$Y$2,M32/G32)</f>
        <v>1.07965424847024</v>
      </c>
      <c r="T32" s="330" t="n">
        <f aca="false">IF(H32=0,WorstCase!$Y$2,N32/H32)</f>
        <v>1.18621508806461</v>
      </c>
      <c r="U32" s="331" t="n">
        <f aca="false">IF(I32=0,WorstCase!$Y$2,O32/I32)</f>
        <v>1.29569155544868</v>
      </c>
    </row>
    <row r="33" customFormat="false" ht="15.75" hidden="false" customHeight="false" outlineLevel="0" collapsed="false">
      <c r="A33" s="51"/>
      <c r="B33" s="315"/>
      <c r="C33" s="306" t="n">
        <v>22</v>
      </c>
      <c r="D33" s="71" t="n">
        <v>24</v>
      </c>
      <c r="E33" s="307" t="n">
        <f aca="false">Anchor!B221</f>
        <v>4920712</v>
      </c>
      <c r="F33" s="308" t="n">
        <f aca="false">Anchor!C221</f>
        <v>7527485</v>
      </c>
      <c r="G33" s="308" t="n">
        <f aca="false">Anchor!D221</f>
        <v>8623994</v>
      </c>
      <c r="H33" s="308" t="n">
        <f aca="false">Anchor!E221</f>
        <v>17.0158</v>
      </c>
      <c r="I33" s="309" t="n">
        <f aca="false">Anchor!F221</f>
        <v>14.4211</v>
      </c>
      <c r="J33" s="310"/>
      <c r="K33" s="307" t="n">
        <f aca="false">Test!B221</f>
        <v>5192566</v>
      </c>
      <c r="L33" s="308" t="n">
        <f aca="false">Test!C221</f>
        <v>8003397</v>
      </c>
      <c r="M33" s="308" t="n">
        <f aca="false">Test!D221</f>
        <v>9189699</v>
      </c>
      <c r="N33" s="308" t="n">
        <f aca="false">Test!E221</f>
        <v>19.5188</v>
      </c>
      <c r="O33" s="309" t="n">
        <f aca="false">Test!F221</f>
        <v>17.6618</v>
      </c>
      <c r="P33" s="310"/>
      <c r="Q33" s="311" t="n">
        <f aca="false">IF(E33=0,WorstCase!$Y$2,K33/E33)</f>
        <v>1.05524688297141</v>
      </c>
      <c r="R33" s="312" t="n">
        <f aca="false">IF(F33=0,WorstCase!$Y$2,L33/F33)</f>
        <v>1.06322324122864</v>
      </c>
      <c r="S33" s="312" t="n">
        <f aca="false">IF(G33=0,WorstCase!$Y$2,M33/G33)</f>
        <v>1.06559663654683</v>
      </c>
      <c r="T33" s="312" t="n">
        <f aca="false">IF(H33=0,WorstCase!$Y$2,N33/H33)</f>
        <v>1.14709857896778</v>
      </c>
      <c r="U33" s="313" t="n">
        <f aca="false">IF(I33=0,WorstCase!$Y$2,O33/I33)</f>
        <v>1.2247193348635</v>
      </c>
    </row>
    <row r="34" customFormat="false" ht="15.75" hidden="false" customHeight="false" outlineLevel="0" collapsed="false">
      <c r="A34" s="51"/>
      <c r="B34" s="315"/>
      <c r="C34" s="316" t="n">
        <v>26</v>
      </c>
      <c r="D34" s="71" t="n">
        <v>28</v>
      </c>
      <c r="E34" s="317" t="n">
        <f aca="false">Anchor!B222</f>
        <v>4367060</v>
      </c>
      <c r="F34" s="318" t="n">
        <f aca="false">Anchor!C222</f>
        <v>6207689</v>
      </c>
      <c r="G34" s="318" t="n">
        <f aca="false">Anchor!D222</f>
        <v>7004839</v>
      </c>
      <c r="H34" s="318" t="n">
        <f aca="false">Anchor!E222</f>
        <v>16.168</v>
      </c>
      <c r="I34" s="319" t="n">
        <f aca="false">Anchor!F222</f>
        <v>13.699</v>
      </c>
      <c r="J34" s="320"/>
      <c r="K34" s="317" t="n">
        <f aca="false">Test!B222</f>
        <v>4697313</v>
      </c>
      <c r="L34" s="318" t="n">
        <f aca="false">Test!C222</f>
        <v>6763239</v>
      </c>
      <c r="M34" s="318" t="n">
        <f aca="false">Test!D222</f>
        <v>7664795</v>
      </c>
      <c r="N34" s="318" t="n">
        <f aca="false">Test!E222</f>
        <v>19.5315</v>
      </c>
      <c r="O34" s="319" t="n">
        <f aca="false">Test!F222</f>
        <v>18.1363</v>
      </c>
      <c r="P34" s="320"/>
      <c r="Q34" s="321" t="n">
        <f aca="false">IF(E34=0,WorstCase!$Y$2,K34/E34)</f>
        <v>1.07562364611432</v>
      </c>
      <c r="R34" s="322" t="n">
        <f aca="false">IF(F34=0,WorstCase!$Y$2,L34/F34)</f>
        <v>1.08949385189883</v>
      </c>
      <c r="S34" s="322" t="n">
        <f aca="false">IF(G34=0,WorstCase!$Y$2,M34/G34)</f>
        <v>1.09421429957205</v>
      </c>
      <c r="T34" s="322" t="n">
        <f aca="false">IF(H34=0,WorstCase!$Y$2,N34/H34)</f>
        <v>1.20803438891638</v>
      </c>
      <c r="U34" s="323" t="n">
        <f aca="false">IF(I34=0,WorstCase!$Y$2,O34/I34)</f>
        <v>1.32391415431783</v>
      </c>
    </row>
    <row r="35" customFormat="false" ht="15.75" hidden="false" customHeight="false" outlineLevel="0" collapsed="false">
      <c r="A35" s="51"/>
      <c r="B35" s="315"/>
      <c r="C35" s="316" t="n">
        <v>30</v>
      </c>
      <c r="D35" s="71" t="n">
        <v>32</v>
      </c>
      <c r="E35" s="317" t="n">
        <f aca="false">Anchor!B223</f>
        <v>3966608</v>
      </c>
      <c r="F35" s="318" t="n">
        <f aca="false">Anchor!C223</f>
        <v>5282773</v>
      </c>
      <c r="G35" s="318" t="n">
        <f aca="false">Anchor!D223</f>
        <v>5873942</v>
      </c>
      <c r="H35" s="318" t="n">
        <f aca="false">Anchor!E223</f>
        <v>15.2675</v>
      </c>
      <c r="I35" s="319" t="n">
        <f aca="false">Anchor!F223</f>
        <v>12.9314</v>
      </c>
      <c r="J35" s="320"/>
      <c r="K35" s="317" t="n">
        <f aca="false">Test!B223</f>
        <v>4348859</v>
      </c>
      <c r="L35" s="318" t="n">
        <f aca="false">Test!C223</f>
        <v>5885217</v>
      </c>
      <c r="M35" s="318" t="n">
        <f aca="false">Test!D223</f>
        <v>6582844</v>
      </c>
      <c r="N35" s="318" t="n">
        <f aca="false">Test!E223</f>
        <v>19.6366</v>
      </c>
      <c r="O35" s="319" t="n">
        <f aca="false">Test!F223</f>
        <v>18.7979</v>
      </c>
      <c r="P35" s="320"/>
      <c r="Q35" s="321" t="n">
        <f aca="false">IF(E35=0,WorstCase!$Y$2,K35/E35)</f>
        <v>1.09636722358247</v>
      </c>
      <c r="R35" s="322" t="n">
        <f aca="false">IF(F35=0,WorstCase!$Y$2,L35/F35)</f>
        <v>1.11403935016704</v>
      </c>
      <c r="S35" s="322" t="n">
        <f aca="false">IF(G35=0,WorstCase!$Y$2,M35/G35)</f>
        <v>1.12068590394662</v>
      </c>
      <c r="T35" s="322" t="n">
        <f aca="false">IF(H35=0,WorstCase!$Y$2,N35/H35)</f>
        <v>1.28616996888816</v>
      </c>
      <c r="U35" s="323" t="n">
        <f aca="false">IF(I35=0,WorstCase!$Y$2,O35/I35)</f>
        <v>1.45366317645421</v>
      </c>
    </row>
    <row r="36" customFormat="false" ht="16.5" hidden="false" customHeight="false" outlineLevel="0" collapsed="false">
      <c r="A36" s="51"/>
      <c r="B36" s="315"/>
      <c r="C36" s="324" t="n">
        <v>34</v>
      </c>
      <c r="D36" s="332" t="n">
        <v>36</v>
      </c>
      <c r="E36" s="325" t="n">
        <f aca="false">Anchor!B224</f>
        <v>3741204</v>
      </c>
      <c r="F36" s="326" t="n">
        <f aca="false">Anchor!C224</f>
        <v>4723864</v>
      </c>
      <c r="G36" s="326" t="n">
        <f aca="false">Anchor!D224</f>
        <v>5185076</v>
      </c>
      <c r="H36" s="326" t="n">
        <f aca="false">Anchor!E224</f>
        <v>14.071</v>
      </c>
      <c r="I36" s="327" t="n">
        <f aca="false">Anchor!F224</f>
        <v>11.9086</v>
      </c>
      <c r="J36" s="328"/>
      <c r="K36" s="325" t="n">
        <f aca="false">Test!B224</f>
        <v>4082155</v>
      </c>
      <c r="L36" s="326" t="n">
        <f aca="false">Test!C224</f>
        <v>5239472</v>
      </c>
      <c r="M36" s="326" t="n">
        <f aca="false">Test!D224</f>
        <v>5783229</v>
      </c>
      <c r="N36" s="326" t="n">
        <f aca="false">Test!E224</f>
        <v>18.2823</v>
      </c>
      <c r="O36" s="327" t="n">
        <f aca="false">Test!F224</f>
        <v>17.6427</v>
      </c>
      <c r="P36" s="328"/>
      <c r="Q36" s="329" t="n">
        <f aca="false">IF(E36=0,WorstCase!$Y$2,K36/E36)</f>
        <v>1.09113403064896</v>
      </c>
      <c r="R36" s="330" t="n">
        <f aca="false">IF(F36=0,WorstCase!$Y$2,L36/F36)</f>
        <v>1.10914962835509</v>
      </c>
      <c r="S36" s="330" t="n">
        <f aca="false">IF(G36=0,WorstCase!$Y$2,M36/G36)</f>
        <v>1.11536050773412</v>
      </c>
      <c r="T36" s="330" t="n">
        <f aca="false">IF(H36=0,WorstCase!$Y$2,N36/H36)</f>
        <v>1.2992893184564</v>
      </c>
      <c r="U36" s="331" t="n">
        <f aca="false">IF(I36=0,WorstCase!$Y$2,O36/I36)</f>
        <v>1.48150916144635</v>
      </c>
    </row>
    <row r="37" customFormat="false" ht="15.75" hidden="false" customHeight="false" outlineLevel="0" collapsed="false">
      <c r="A37" s="51"/>
      <c r="B37" s="305" t="s">
        <v>178</v>
      </c>
      <c r="C37" s="306" t="n">
        <v>22</v>
      </c>
      <c r="D37" s="306" t="n">
        <v>22</v>
      </c>
      <c r="E37" s="307" t="n">
        <f aca="false">Anchor!B225</f>
        <v>3958290</v>
      </c>
      <c r="F37" s="308" t="n">
        <f aca="false">Anchor!C225</f>
        <v>5480580</v>
      </c>
      <c r="G37" s="308" t="n">
        <f aca="false">Anchor!D225</f>
        <v>6493164</v>
      </c>
      <c r="H37" s="308" t="n">
        <f aca="false">Anchor!E225</f>
        <v>8.7934</v>
      </c>
      <c r="I37" s="309" t="n">
        <f aca="false">Anchor!F225</f>
        <v>7.4638</v>
      </c>
      <c r="J37" s="310"/>
      <c r="K37" s="307" t="n">
        <f aca="false">Test!B225</f>
        <v>4547923</v>
      </c>
      <c r="L37" s="308" t="n">
        <f aca="false">Test!C225</f>
        <v>6500338</v>
      </c>
      <c r="M37" s="308" t="n">
        <f aca="false">Test!D225</f>
        <v>7697186</v>
      </c>
      <c r="N37" s="308" t="n">
        <f aca="false">Test!E225</f>
        <v>14.6074</v>
      </c>
      <c r="O37" s="309" t="n">
        <f aca="false">Test!F225</f>
        <v>14.99</v>
      </c>
      <c r="P37" s="310"/>
      <c r="Q37" s="311" t="n">
        <f aca="false">IF(E37=0,WorstCase!$Y$2,K37/E37)</f>
        <v>1.1489615465264</v>
      </c>
      <c r="R37" s="312" t="n">
        <f aca="false">IF(F37=0,WorstCase!$Y$2,L37/F37)</f>
        <v>1.18606753299833</v>
      </c>
      <c r="S37" s="312" t="n">
        <f aca="false">IF(G37=0,WorstCase!$Y$2,M37/G37)</f>
        <v>1.18542916827605</v>
      </c>
      <c r="T37" s="312" t="n">
        <f aca="false">IF(H37=0,WorstCase!$Y$2,N37/H37)</f>
        <v>1.66117770145791</v>
      </c>
      <c r="U37" s="313" t="n">
        <f aca="false">IF(I37=0,WorstCase!$Y$2,O37/I37)</f>
        <v>2.00836035263539</v>
      </c>
    </row>
    <row r="38" customFormat="false" ht="15.75" hidden="false" customHeight="false" outlineLevel="0" collapsed="false">
      <c r="A38" s="51"/>
      <c r="B38" s="315"/>
      <c r="C38" s="316" t="n">
        <v>26</v>
      </c>
      <c r="D38" s="316" t="n">
        <v>26</v>
      </c>
      <c r="E38" s="317" t="n">
        <f aca="false">Anchor!B226</f>
        <v>3703596</v>
      </c>
      <c r="F38" s="318" t="n">
        <f aca="false">Anchor!C226</f>
        <v>4699146</v>
      </c>
      <c r="G38" s="318" t="n">
        <f aca="false">Anchor!D226</f>
        <v>5237304</v>
      </c>
      <c r="H38" s="318" t="n">
        <f aca="false">Anchor!E226</f>
        <v>7.2121</v>
      </c>
      <c r="I38" s="319" t="n">
        <f aca="false">Anchor!F226</f>
        <v>6.1167</v>
      </c>
      <c r="J38" s="320"/>
      <c r="K38" s="317" t="n">
        <f aca="false">Test!B226</f>
        <v>4176232</v>
      </c>
      <c r="L38" s="318" t="n">
        <f aca="false">Test!C226</f>
        <v>5478973</v>
      </c>
      <c r="M38" s="318" t="n">
        <f aca="false">Test!D226</f>
        <v>6158790</v>
      </c>
      <c r="N38" s="318" t="n">
        <f aca="false">Test!E226</f>
        <v>12.4421</v>
      </c>
      <c r="O38" s="319" t="n">
        <f aca="false">Test!F226</f>
        <v>13.0178</v>
      </c>
      <c r="P38" s="320"/>
      <c r="Q38" s="321" t="n">
        <f aca="false">IF(E38=0,WorstCase!$Y$2,K38/E38)</f>
        <v>1.12761543105674</v>
      </c>
      <c r="R38" s="322" t="n">
        <f aca="false">IF(F38=0,WorstCase!$Y$2,L38/F38)</f>
        <v>1.16595079190985</v>
      </c>
      <c r="S38" s="322" t="n">
        <f aca="false">IF(G38=0,WorstCase!$Y$2,M38/G38)</f>
        <v>1.17594663208399</v>
      </c>
      <c r="T38" s="322" t="n">
        <f aca="false">IF(H38=0,WorstCase!$Y$2,N38/H38)</f>
        <v>1.72517020008042</v>
      </c>
      <c r="U38" s="323" t="n">
        <f aca="false">IF(I38=0,WorstCase!$Y$2,O38/I38)</f>
        <v>2.12823908316576</v>
      </c>
    </row>
    <row r="39" customFormat="false" ht="15.75" hidden="false" customHeight="false" outlineLevel="0" collapsed="false">
      <c r="A39" s="51"/>
      <c r="B39" s="315"/>
      <c r="C39" s="316" t="n">
        <v>30</v>
      </c>
      <c r="D39" s="316" t="n">
        <v>30</v>
      </c>
      <c r="E39" s="317" t="n">
        <f aca="false">Anchor!B227</f>
        <v>3544308</v>
      </c>
      <c r="F39" s="318" t="n">
        <f aca="false">Anchor!C227</f>
        <v>4313820</v>
      </c>
      <c r="G39" s="318" t="n">
        <f aca="false">Anchor!D227</f>
        <v>4726479</v>
      </c>
      <c r="H39" s="318" t="n">
        <f aca="false">Anchor!E227</f>
        <v>6.7832</v>
      </c>
      <c r="I39" s="319" t="n">
        <f aca="false">Anchor!F227</f>
        <v>5.7509</v>
      </c>
      <c r="J39" s="320"/>
      <c r="K39" s="317" t="n">
        <f aca="false">Test!B227</f>
        <v>4023584</v>
      </c>
      <c r="L39" s="318" t="n">
        <f aca="false">Test!C227</f>
        <v>5076447</v>
      </c>
      <c r="M39" s="318" t="n">
        <f aca="false">Test!D227</f>
        <v>5622499</v>
      </c>
      <c r="N39" s="318" t="n">
        <f aca="false">Test!E227</f>
        <v>12.4968</v>
      </c>
      <c r="O39" s="319" t="n">
        <f aca="false">Test!F227</f>
        <v>13.3683</v>
      </c>
      <c r="P39" s="320"/>
      <c r="Q39" s="321" t="n">
        <f aca="false">IF(E39=0,WorstCase!$Y$2,K39/E39)</f>
        <v>1.13522413966281</v>
      </c>
      <c r="R39" s="322" t="n">
        <f aca="false">IF(F39=0,WorstCase!$Y$2,L39/F39)</f>
        <v>1.17678693130451</v>
      </c>
      <c r="S39" s="322" t="n">
        <f aca="false">IF(G39=0,WorstCase!$Y$2,M39/G39)</f>
        <v>1.18957452259917</v>
      </c>
      <c r="T39" s="322" t="n">
        <f aca="false">IF(H39=0,WorstCase!$Y$2,N39/H39)</f>
        <v>1.84231631088572</v>
      </c>
      <c r="U39" s="323" t="n">
        <f aca="false">IF(I39=0,WorstCase!$Y$2,O39/I39)</f>
        <v>2.32455789528596</v>
      </c>
    </row>
    <row r="40" customFormat="false" ht="16.5" hidden="false" customHeight="false" outlineLevel="0" collapsed="false">
      <c r="A40" s="51"/>
      <c r="B40" s="315"/>
      <c r="C40" s="324" t="n">
        <v>34</v>
      </c>
      <c r="D40" s="324" t="n">
        <v>34</v>
      </c>
      <c r="E40" s="325" t="n">
        <f aca="false">Anchor!B228</f>
        <v>3415480</v>
      </c>
      <c r="F40" s="326" t="n">
        <f aca="false">Anchor!C228</f>
        <v>4009180</v>
      </c>
      <c r="G40" s="326" t="n">
        <f aca="false">Anchor!D228</f>
        <v>4337517</v>
      </c>
      <c r="H40" s="326" t="n">
        <f aca="false">Anchor!E228</f>
        <v>6.348</v>
      </c>
      <c r="I40" s="327" t="n">
        <f aca="false">Anchor!F228</f>
        <v>5.3794</v>
      </c>
      <c r="J40" s="328"/>
      <c r="K40" s="325" t="n">
        <f aca="false">Test!B228</f>
        <v>3860105</v>
      </c>
      <c r="L40" s="326" t="n">
        <f aca="false">Test!C228</f>
        <v>4691857</v>
      </c>
      <c r="M40" s="326" t="n">
        <f aca="false">Test!D228</f>
        <v>5131249</v>
      </c>
      <c r="N40" s="326" t="n">
        <f aca="false">Test!E228</f>
        <v>12.0155</v>
      </c>
      <c r="O40" s="327" t="n">
        <f aca="false">Test!F228</f>
        <v>13.0095</v>
      </c>
      <c r="P40" s="328"/>
      <c r="Q40" s="329" t="n">
        <f aca="false">IF(E40=0,WorstCase!$Y$2,K40/E40)</f>
        <v>1.13017935985572</v>
      </c>
      <c r="R40" s="330" t="n">
        <f aca="false">IF(F40=0,WorstCase!$Y$2,L40/F40)</f>
        <v>1.17027846093216</v>
      </c>
      <c r="S40" s="330" t="n">
        <f aca="false">IF(G40=0,WorstCase!$Y$2,M40/G40)</f>
        <v>1.18299225109665</v>
      </c>
      <c r="T40" s="330" t="n">
        <f aca="false">IF(H40=0,WorstCase!$Y$2,N40/H40)</f>
        <v>1.89280088216761</v>
      </c>
      <c r="U40" s="331" t="n">
        <f aca="false">IF(I40=0,WorstCase!$Y$2,O40/I40)</f>
        <v>2.41839238576793</v>
      </c>
    </row>
    <row r="41" customFormat="false" ht="15.75" hidden="false" customHeight="false" outlineLevel="0" collapsed="false">
      <c r="A41" s="51"/>
      <c r="B41" s="315"/>
      <c r="C41" s="306" t="n">
        <v>22</v>
      </c>
      <c r="D41" s="71" t="n">
        <v>24</v>
      </c>
      <c r="E41" s="307" t="n">
        <f aca="false">Anchor!B229</f>
        <v>3707717</v>
      </c>
      <c r="F41" s="308" t="n">
        <f aca="false">Anchor!C229</f>
        <v>4903886</v>
      </c>
      <c r="G41" s="308" t="n">
        <f aca="false">Anchor!D229</f>
        <v>5563045</v>
      </c>
      <c r="H41" s="308" t="n">
        <f aca="false">Anchor!E229</f>
        <v>8.2361</v>
      </c>
      <c r="I41" s="309" t="n">
        <f aca="false">Anchor!F229</f>
        <v>6.9898</v>
      </c>
      <c r="J41" s="310"/>
      <c r="K41" s="307" t="n">
        <f aca="false">Test!B229</f>
        <v>4228927</v>
      </c>
      <c r="L41" s="308" t="n">
        <f aca="false">Test!C229</f>
        <v>5789927</v>
      </c>
      <c r="M41" s="308" t="n">
        <f aca="false">Test!D229</f>
        <v>6607994</v>
      </c>
      <c r="N41" s="308" t="n">
        <f aca="false">Test!E229</f>
        <v>13.3999</v>
      </c>
      <c r="O41" s="309" t="n">
        <f aca="false">Test!F229</f>
        <v>13.7405</v>
      </c>
      <c r="P41" s="310"/>
      <c r="Q41" s="311" t="n">
        <f aca="false">IF(E41=0,WorstCase!$Y$2,K41/E41)</f>
        <v>1.14057437501298</v>
      </c>
      <c r="R41" s="312" t="n">
        <f aca="false">IF(F41=0,WorstCase!$Y$2,L41/F41)</f>
        <v>1.18068140246327</v>
      </c>
      <c r="S41" s="312" t="n">
        <f aca="false">IF(G41=0,WorstCase!$Y$2,M41/G41)</f>
        <v>1.18783759613665</v>
      </c>
      <c r="T41" s="312" t="n">
        <f aca="false">IF(H41=0,WorstCase!$Y$2,N41/H41)</f>
        <v>1.62697150350287</v>
      </c>
      <c r="U41" s="313" t="n">
        <f aca="false">IF(I41=0,WorstCase!$Y$2,O41/I41)</f>
        <v>1.96579301267561</v>
      </c>
    </row>
    <row r="42" customFormat="false" ht="15.75" hidden="false" customHeight="false" outlineLevel="0" collapsed="false">
      <c r="A42" s="51"/>
      <c r="B42" s="315"/>
      <c r="C42" s="316" t="n">
        <v>26</v>
      </c>
      <c r="D42" s="71" t="n">
        <v>28</v>
      </c>
      <c r="E42" s="317" t="n">
        <f aca="false">Anchor!B230</f>
        <v>3511546</v>
      </c>
      <c r="F42" s="318" t="n">
        <f aca="false">Anchor!C230</f>
        <v>4378297</v>
      </c>
      <c r="G42" s="318" t="n">
        <f aca="false">Anchor!D230</f>
        <v>4814467</v>
      </c>
      <c r="H42" s="318" t="n">
        <f aca="false">Anchor!E230</f>
        <v>7.4722</v>
      </c>
      <c r="I42" s="319" t="n">
        <f aca="false">Anchor!F230</f>
        <v>6.3389</v>
      </c>
      <c r="J42" s="320"/>
      <c r="K42" s="317" t="n">
        <f aca="false">Test!B230</f>
        <v>4099276</v>
      </c>
      <c r="L42" s="318" t="n">
        <f aca="false">Test!C230</f>
        <v>5321291</v>
      </c>
      <c r="M42" s="318" t="n">
        <f aca="false">Test!D230</f>
        <v>5922928</v>
      </c>
      <c r="N42" s="318" t="n">
        <f aca="false">Test!E230</f>
        <v>14.0108</v>
      </c>
      <c r="O42" s="319" t="n">
        <f aca="false">Test!F230</f>
        <v>15.0725</v>
      </c>
      <c r="P42" s="320"/>
      <c r="Q42" s="321" t="n">
        <f aca="false">IF(E42=0,WorstCase!$Y$2,K42/E42)</f>
        <v>1.16737072503108</v>
      </c>
      <c r="R42" s="322" t="n">
        <f aca="false">IF(F42=0,WorstCase!$Y$2,L42/F42)</f>
        <v>1.21537917596728</v>
      </c>
      <c r="S42" s="322" t="n">
        <f aca="false">IF(G42=0,WorstCase!$Y$2,M42/G42)</f>
        <v>1.23023545493198</v>
      </c>
      <c r="T42" s="322" t="n">
        <f aca="false">IF(H42=0,WorstCase!$Y$2,N42/H42)</f>
        <v>1.87505687749257</v>
      </c>
      <c r="U42" s="323" t="n">
        <f aca="false">IF(I42=0,WorstCase!$Y$2,O42/I42)</f>
        <v>2.3777784789159</v>
      </c>
    </row>
    <row r="43" customFormat="false" ht="15.75" hidden="false" customHeight="false" outlineLevel="0" collapsed="false">
      <c r="A43" s="51"/>
      <c r="B43" s="315"/>
      <c r="C43" s="316" t="n">
        <v>30</v>
      </c>
      <c r="D43" s="71" t="n">
        <v>32</v>
      </c>
      <c r="E43" s="317" t="n">
        <f aca="false">Anchor!B231</f>
        <v>3361070</v>
      </c>
      <c r="F43" s="318" t="n">
        <f aca="false">Anchor!C231</f>
        <v>4035003</v>
      </c>
      <c r="G43" s="318" t="n">
        <f aca="false">Anchor!D231</f>
        <v>4380319</v>
      </c>
      <c r="H43" s="318" t="n">
        <f aca="false">Anchor!E231</f>
        <v>7.1263</v>
      </c>
      <c r="I43" s="319" t="n">
        <f aca="false">Anchor!F231</f>
        <v>6.0433</v>
      </c>
      <c r="J43" s="320"/>
      <c r="K43" s="317" t="n">
        <f aca="false">Test!B231</f>
        <v>4035184</v>
      </c>
      <c r="L43" s="318" t="n">
        <f aca="false">Test!C231</f>
        <v>5060510</v>
      </c>
      <c r="M43" s="318" t="n">
        <f aca="false">Test!D231</f>
        <v>5573337</v>
      </c>
      <c r="N43" s="318" t="n">
        <f aca="false">Test!E231</f>
        <v>15.4325</v>
      </c>
      <c r="O43" s="319" t="n">
        <f aca="false">Test!F231</f>
        <v>17.2879</v>
      </c>
      <c r="P43" s="320"/>
      <c r="Q43" s="321" t="n">
        <f aca="false">IF(E43=0,WorstCase!$Y$2,K43/E43)</f>
        <v>1.20056529617056</v>
      </c>
      <c r="R43" s="322" t="n">
        <f aca="false">IF(F43=0,WorstCase!$Y$2,L43/F43)</f>
        <v>1.25415272305869</v>
      </c>
      <c r="S43" s="322" t="n">
        <f aca="false">IF(G43=0,WorstCase!$Y$2,M43/G43)</f>
        <v>1.27235870264243</v>
      </c>
      <c r="T43" s="322" t="n">
        <f aca="false">IF(H43=0,WorstCase!$Y$2,N43/H43)</f>
        <v>2.16556979077502</v>
      </c>
      <c r="U43" s="323" t="n">
        <f aca="false">IF(I43=0,WorstCase!$Y$2,O43/I43)</f>
        <v>2.86067214932239</v>
      </c>
    </row>
    <row r="44" customFormat="false" ht="16.5" hidden="false" customHeight="false" outlineLevel="0" collapsed="false">
      <c r="A44" s="51"/>
      <c r="B44" s="315"/>
      <c r="C44" s="324" t="n">
        <v>34</v>
      </c>
      <c r="D44" s="332" t="n">
        <v>36</v>
      </c>
      <c r="E44" s="325" t="n">
        <f aca="false">Anchor!B232</f>
        <v>3280124</v>
      </c>
      <c r="F44" s="326" t="n">
        <f aca="false">Anchor!C232</f>
        <v>3807235</v>
      </c>
      <c r="G44" s="326" t="n">
        <f aca="false">Anchor!D232</f>
        <v>4092650</v>
      </c>
      <c r="H44" s="326" t="n">
        <f aca="false">Anchor!E232</f>
        <v>6.5758</v>
      </c>
      <c r="I44" s="327" t="n">
        <f aca="false">Anchor!F232</f>
        <v>5.5728</v>
      </c>
      <c r="J44" s="328"/>
      <c r="K44" s="325" t="n">
        <f aca="false">Test!B232</f>
        <v>3883111</v>
      </c>
      <c r="L44" s="326" t="n">
        <f aca="false">Test!C232</f>
        <v>4688298</v>
      </c>
      <c r="M44" s="326" t="n">
        <f aca="false">Test!D232</f>
        <v>5098310</v>
      </c>
      <c r="N44" s="326" t="n">
        <f aca="false">Test!E232</f>
        <v>14.6191</v>
      </c>
      <c r="O44" s="327" t="n">
        <f aca="false">Test!F232</f>
        <v>16.5478</v>
      </c>
      <c r="P44" s="328"/>
      <c r="Q44" s="329" t="n">
        <f aca="false">IF(E44=0,WorstCase!$Y$2,K44/E44)</f>
        <v>1.18383055030846</v>
      </c>
      <c r="R44" s="330" t="n">
        <f aca="false">IF(F44=0,WorstCase!$Y$2,L44/F44)</f>
        <v>1.23141807637301</v>
      </c>
      <c r="S44" s="330" t="n">
        <f aca="false">IF(G44=0,WorstCase!$Y$2,M44/G44)</f>
        <v>1.2457234310288</v>
      </c>
      <c r="T44" s="330" t="n">
        <f aca="false">IF(H44=0,WorstCase!$Y$2,N44/H44)</f>
        <v>2.22316676297941</v>
      </c>
      <c r="U44" s="331" t="n">
        <f aca="false">IF(I44=0,WorstCase!$Y$2,O44/I44)</f>
        <v>2.9693870226816</v>
      </c>
    </row>
    <row r="45" customFormat="false" ht="15.75" hidden="false" customHeight="false" outlineLevel="0" collapsed="false">
      <c r="A45" s="51"/>
      <c r="B45" s="305" t="s">
        <v>179</v>
      </c>
      <c r="C45" s="306" t="n">
        <v>22</v>
      </c>
      <c r="D45" s="306" t="n">
        <v>22</v>
      </c>
      <c r="E45" s="307" t="n">
        <f aca="false">Anchor!B233</f>
        <v>4338567</v>
      </c>
      <c r="F45" s="308" t="n">
        <f aca="false">Anchor!C233</f>
        <v>6530886</v>
      </c>
      <c r="G45" s="308" t="n">
        <f aca="false">Anchor!D233</f>
        <v>7400998</v>
      </c>
      <c r="H45" s="308" t="n">
        <f aca="false">Anchor!E233</f>
        <v>17.6099</v>
      </c>
      <c r="I45" s="309" t="n">
        <f aca="false">Anchor!F233</f>
        <v>14.9229</v>
      </c>
      <c r="J45" s="310"/>
      <c r="K45" s="307" t="n">
        <f aca="false">Test!B233</f>
        <v>5151948</v>
      </c>
      <c r="L45" s="308" t="n">
        <f aca="false">Test!C233</f>
        <v>7888504</v>
      </c>
      <c r="M45" s="308" t="n">
        <f aca="false">Test!D233</f>
        <v>9008562</v>
      </c>
      <c r="N45" s="308" t="n">
        <f aca="false">Test!E233</f>
        <v>26.2056</v>
      </c>
      <c r="O45" s="309" t="n">
        <f aca="false">Test!F233</f>
        <v>26.2206</v>
      </c>
      <c r="P45" s="310"/>
      <c r="Q45" s="311" t="n">
        <f aca="false">IF(E45=0,WorstCase!$Y$2,K45/E45)</f>
        <v>1.18747687888651</v>
      </c>
      <c r="R45" s="312" t="n">
        <f aca="false">IF(F45=0,WorstCase!$Y$2,L45/F45)</f>
        <v>1.20787654232519</v>
      </c>
      <c r="S45" s="312" t="n">
        <f aca="false">IF(G45=0,WorstCase!$Y$2,M45/G45)</f>
        <v>1.21720908450455</v>
      </c>
      <c r="T45" s="312" t="n">
        <f aca="false">IF(H45=0,WorstCase!$Y$2,N45/H45)</f>
        <v>1.4881174793724</v>
      </c>
      <c r="U45" s="313" t="n">
        <f aca="false">IF(I45=0,WorstCase!$Y$2,O45/I45)</f>
        <v>1.75707134672215</v>
      </c>
    </row>
    <row r="46" customFormat="false" ht="15.75" hidden="false" customHeight="false" outlineLevel="0" collapsed="false">
      <c r="A46" s="51"/>
      <c r="B46" s="315"/>
      <c r="C46" s="316" t="n">
        <v>26</v>
      </c>
      <c r="D46" s="316" t="n">
        <v>26</v>
      </c>
      <c r="E46" s="317" t="n">
        <f aca="false">Anchor!B234</f>
        <v>3889219</v>
      </c>
      <c r="F46" s="318" t="n">
        <f aca="false">Anchor!C234</f>
        <v>5396240</v>
      </c>
      <c r="G46" s="318" t="n">
        <f aca="false">Anchor!D234</f>
        <v>6043845</v>
      </c>
      <c r="H46" s="318" t="n">
        <f aca="false">Anchor!E234</f>
        <v>16.3478</v>
      </c>
      <c r="I46" s="319" t="n">
        <f aca="false">Anchor!F234</f>
        <v>13.8436</v>
      </c>
      <c r="J46" s="320"/>
      <c r="K46" s="317" t="n">
        <f aca="false">Test!B234</f>
        <v>4660695</v>
      </c>
      <c r="L46" s="318" t="n">
        <f aca="false">Test!C234</f>
        <v>6624898</v>
      </c>
      <c r="M46" s="318" t="n">
        <f aca="false">Test!D234</f>
        <v>7494070</v>
      </c>
      <c r="N46" s="318" t="n">
        <f aca="false">Test!E234</f>
        <v>25.3688</v>
      </c>
      <c r="O46" s="319" t="n">
        <f aca="false">Test!F234</f>
        <v>25.903</v>
      </c>
      <c r="P46" s="320"/>
      <c r="Q46" s="321" t="n">
        <f aca="false">IF(E46=0,WorstCase!$Y$2,K46/E46)</f>
        <v>1.19836270469727</v>
      </c>
      <c r="R46" s="322" t="n">
        <f aca="false">IF(F46=0,WorstCase!$Y$2,L46/F46)</f>
        <v>1.22768779742932</v>
      </c>
      <c r="S46" s="322" t="n">
        <f aca="false">IF(G46=0,WorstCase!$Y$2,M46/G46)</f>
        <v>1.23995072673108</v>
      </c>
      <c r="T46" s="322" t="n">
        <f aca="false">IF(H46=0,WorstCase!$Y$2,N46/H46)</f>
        <v>1.55181736992134</v>
      </c>
      <c r="U46" s="323" t="n">
        <f aca="false">IF(I46=0,WorstCase!$Y$2,O46/I46)</f>
        <v>1.87111733942038</v>
      </c>
    </row>
    <row r="47" customFormat="false" ht="15.75" hidden="false" customHeight="false" outlineLevel="0" collapsed="false">
      <c r="A47" s="51"/>
      <c r="B47" s="315"/>
      <c r="C47" s="316" t="n">
        <v>30</v>
      </c>
      <c r="D47" s="316" t="n">
        <v>30</v>
      </c>
      <c r="E47" s="317" t="n">
        <f aca="false">Anchor!B235</f>
        <v>3690617</v>
      </c>
      <c r="F47" s="318" t="n">
        <f aca="false">Anchor!C235</f>
        <v>4902923</v>
      </c>
      <c r="G47" s="318" t="n">
        <f aca="false">Anchor!D235</f>
        <v>5446475</v>
      </c>
      <c r="H47" s="318" t="n">
        <f aca="false">Anchor!E235</f>
        <v>15.6163</v>
      </c>
      <c r="I47" s="319" t="n">
        <f aca="false">Anchor!F235</f>
        <v>13.2188</v>
      </c>
      <c r="J47" s="320"/>
      <c r="K47" s="317" t="n">
        <f aca="false">Test!B235</f>
        <v>4465331</v>
      </c>
      <c r="L47" s="318" t="n">
        <f aca="false">Test!C235</f>
        <v>6106283</v>
      </c>
      <c r="M47" s="318" t="n">
        <f aca="false">Test!D235</f>
        <v>6859464</v>
      </c>
      <c r="N47" s="318" t="n">
        <f aca="false">Test!E235</f>
        <v>25.1655</v>
      </c>
      <c r="O47" s="319" t="n">
        <f aca="false">Test!F235</f>
        <v>26.0692</v>
      </c>
      <c r="P47" s="320"/>
      <c r="Q47" s="321" t="n">
        <f aca="false">IF(E47=0,WorstCase!$Y$2,K47/E47)</f>
        <v>1.20991449397215</v>
      </c>
      <c r="R47" s="322" t="n">
        <f aca="false">IF(F47=0,WorstCase!$Y$2,L47/F47)</f>
        <v>1.24543726262884</v>
      </c>
      <c r="S47" s="322" t="n">
        <f aca="false">IF(G47=0,WorstCase!$Y$2,M47/G47)</f>
        <v>1.25943183435158</v>
      </c>
      <c r="T47" s="322" t="n">
        <f aca="false">IF(H47=0,WorstCase!$Y$2,N47/H47)</f>
        <v>1.61148927722956</v>
      </c>
      <c r="U47" s="323" t="n">
        <f aca="false">IF(I47=0,WorstCase!$Y$2,O47/I47)</f>
        <v>1.97213060187006</v>
      </c>
    </row>
    <row r="48" customFormat="false" ht="16.5" hidden="false" customHeight="false" outlineLevel="0" collapsed="false">
      <c r="A48" s="51"/>
      <c r="B48" s="315"/>
      <c r="C48" s="324" t="n">
        <v>34</v>
      </c>
      <c r="D48" s="324" t="n">
        <v>34</v>
      </c>
      <c r="E48" s="325" t="n">
        <f aca="false">Anchor!B236</f>
        <v>3552371</v>
      </c>
      <c r="F48" s="326" t="n">
        <f aca="false">Anchor!C236</f>
        <v>4562891</v>
      </c>
      <c r="G48" s="326" t="n">
        <f aca="false">Anchor!D236</f>
        <v>5028267</v>
      </c>
      <c r="H48" s="326" t="n">
        <f aca="false">Anchor!E236</f>
        <v>14.9121</v>
      </c>
      <c r="I48" s="327" t="n">
        <f aca="false">Anchor!F236</f>
        <v>12.6159</v>
      </c>
      <c r="J48" s="328"/>
      <c r="K48" s="325" t="n">
        <f aca="false">Test!B236</f>
        <v>4272506</v>
      </c>
      <c r="L48" s="326" t="n">
        <f aca="false">Test!C236</f>
        <v>5652305</v>
      </c>
      <c r="M48" s="326" t="n">
        <f aca="false">Test!D236</f>
        <v>6291581</v>
      </c>
      <c r="N48" s="326" t="n">
        <f aca="false">Test!E236</f>
        <v>24.266</v>
      </c>
      <c r="O48" s="327" t="n">
        <f aca="false">Test!F236</f>
        <v>25.276</v>
      </c>
      <c r="P48" s="328"/>
      <c r="Q48" s="329" t="n">
        <f aca="false">IF(E48=0,WorstCase!$Y$2,K48/E48)</f>
        <v>1.20271953576921</v>
      </c>
      <c r="R48" s="330" t="n">
        <f aca="false">IF(F48=0,WorstCase!$Y$2,L48/F48)</f>
        <v>1.23875521023842</v>
      </c>
      <c r="S48" s="330" t="n">
        <f aca="false">IF(G48=0,WorstCase!$Y$2,M48/G48)</f>
        <v>1.25124242606846</v>
      </c>
      <c r="T48" s="330" t="n">
        <f aca="false">IF(H48=0,WorstCase!$Y$2,N48/H48)</f>
        <v>1.6272691304377</v>
      </c>
      <c r="U48" s="331" t="n">
        <f aca="false">IF(I48=0,WorstCase!$Y$2,O48/I48)</f>
        <v>2.00350351540516</v>
      </c>
    </row>
    <row r="49" customFormat="false" ht="15.75" hidden="false" customHeight="false" outlineLevel="0" collapsed="false">
      <c r="A49" s="51"/>
      <c r="B49" s="315"/>
      <c r="C49" s="306" t="n">
        <v>22</v>
      </c>
      <c r="D49" s="71" t="n">
        <v>24</v>
      </c>
      <c r="E49" s="307" t="n">
        <f aca="false">Anchor!B237</f>
        <v>3907065</v>
      </c>
      <c r="F49" s="308" t="n">
        <f aca="false">Anchor!C237</f>
        <v>5628877</v>
      </c>
      <c r="G49" s="308" t="n">
        <f aca="false">Anchor!D237</f>
        <v>6319120</v>
      </c>
      <c r="H49" s="308" t="n">
        <f aca="false">Anchor!E237</f>
        <v>17.2165</v>
      </c>
      <c r="I49" s="309" t="n">
        <f aca="false">Anchor!F237</f>
        <v>14.587</v>
      </c>
      <c r="J49" s="310"/>
      <c r="K49" s="307" t="n">
        <f aca="false">Test!B237</f>
        <v>4665186</v>
      </c>
      <c r="L49" s="308" t="n">
        <f aca="false">Test!C237</f>
        <v>6864260</v>
      </c>
      <c r="M49" s="308" t="n">
        <f aca="false">Test!D237</f>
        <v>7775357</v>
      </c>
      <c r="N49" s="308" t="n">
        <f aca="false">Test!E237</f>
        <v>25.3629</v>
      </c>
      <c r="O49" s="309" t="n">
        <f aca="false">Test!F237</f>
        <v>25.4033</v>
      </c>
      <c r="P49" s="310"/>
      <c r="Q49" s="311" t="n">
        <f aca="false">IF(E49=0,WorstCase!$Y$2,K49/E49)</f>
        <v>1.19403849180907</v>
      </c>
      <c r="R49" s="312" t="n">
        <f aca="false">IF(F49=0,WorstCase!$Y$2,L49/F49)</f>
        <v>1.21947237432973</v>
      </c>
      <c r="S49" s="312" t="n">
        <f aca="false">IF(G49=0,WorstCase!$Y$2,M49/G49)</f>
        <v>1.23044933471749</v>
      </c>
      <c r="T49" s="312" t="n">
        <f aca="false">IF(H49=0,WorstCase!$Y$2,N49/H49)</f>
        <v>1.47317399006767</v>
      </c>
      <c r="U49" s="313" t="n">
        <f aca="false">IF(I49=0,WorstCase!$Y$2,O49/I49)</f>
        <v>1.74150270789059</v>
      </c>
    </row>
    <row r="50" customFormat="false" ht="15.75" hidden="false" customHeight="false" outlineLevel="0" collapsed="false">
      <c r="A50" s="51"/>
      <c r="B50" s="315"/>
      <c r="C50" s="316" t="n">
        <v>26</v>
      </c>
      <c r="D50" s="71" t="n">
        <v>28</v>
      </c>
      <c r="E50" s="317" t="n">
        <f aca="false">Anchor!B238</f>
        <v>3597270</v>
      </c>
      <c r="F50" s="318" t="n">
        <f aca="false">Anchor!C238</f>
        <v>4896051</v>
      </c>
      <c r="G50" s="318" t="n">
        <f aca="false">Anchor!D238</f>
        <v>5447892</v>
      </c>
      <c r="H50" s="318" t="n">
        <f aca="false">Anchor!E238</f>
        <v>16.4034</v>
      </c>
      <c r="I50" s="319" t="n">
        <f aca="false">Anchor!F238</f>
        <v>13.8929</v>
      </c>
      <c r="J50" s="320"/>
      <c r="K50" s="317" t="n">
        <f aca="false">Test!B238</f>
        <v>4457378</v>
      </c>
      <c r="L50" s="318" t="n">
        <f aca="false">Test!C238</f>
        <v>6219195</v>
      </c>
      <c r="M50" s="318" t="n">
        <f aca="false">Test!D238</f>
        <v>6992740</v>
      </c>
      <c r="N50" s="318" t="n">
        <f aca="false">Test!E238</f>
        <v>26.6179</v>
      </c>
      <c r="O50" s="319" t="n">
        <f aca="false">Test!F238</f>
        <v>27.6962</v>
      </c>
      <c r="P50" s="320"/>
      <c r="Q50" s="321" t="n">
        <f aca="false">IF(E50=0,WorstCase!$Y$2,K50/E50)</f>
        <v>1.23910020654552</v>
      </c>
      <c r="R50" s="322" t="n">
        <f aca="false">IF(F50=0,WorstCase!$Y$2,L50/F50)</f>
        <v>1.27024718492516</v>
      </c>
      <c r="S50" s="322" t="n">
        <f aca="false">IF(G50=0,WorstCase!$Y$2,M50/G50)</f>
        <v>1.28356802961586</v>
      </c>
      <c r="T50" s="322" t="n">
        <f aca="false">IF(H50=0,WorstCase!$Y$2,N50/H50)</f>
        <v>1.62270626821269</v>
      </c>
      <c r="U50" s="323" t="n">
        <f aca="false">IF(I50=0,WorstCase!$Y$2,O50/I50)</f>
        <v>1.99355066256865</v>
      </c>
    </row>
    <row r="51" customFormat="false" ht="15.75" hidden="false" customHeight="false" outlineLevel="0" collapsed="false">
      <c r="A51" s="51"/>
      <c r="B51" s="315"/>
      <c r="C51" s="316" t="n">
        <v>30</v>
      </c>
      <c r="D51" s="71" t="n">
        <v>32</v>
      </c>
      <c r="E51" s="317" t="n">
        <f aca="false">Anchor!B239</f>
        <v>3400671</v>
      </c>
      <c r="F51" s="318" t="n">
        <f aca="false">Anchor!C239</f>
        <v>4444384</v>
      </c>
      <c r="G51" s="318" t="n">
        <f aca="false">Anchor!D239</f>
        <v>4907702</v>
      </c>
      <c r="H51" s="318" t="n">
        <f aca="false">Anchor!E239</f>
        <v>15.7687</v>
      </c>
      <c r="I51" s="319" t="n">
        <f aca="false">Anchor!F239</f>
        <v>13.3511</v>
      </c>
      <c r="J51" s="320"/>
      <c r="K51" s="317" t="n">
        <f aca="false">Test!B239</f>
        <v>4407164</v>
      </c>
      <c r="L51" s="318" t="n">
        <f aca="false">Test!C239</f>
        <v>5932859</v>
      </c>
      <c r="M51" s="318" t="n">
        <f aca="false">Test!D239</f>
        <v>6619240</v>
      </c>
      <c r="N51" s="318" t="n">
        <f aca="false">Test!E239</f>
        <v>28.6378</v>
      </c>
      <c r="O51" s="319" t="n">
        <f aca="false">Test!F239</f>
        <v>30.9024</v>
      </c>
      <c r="P51" s="320"/>
      <c r="Q51" s="321" t="n">
        <f aca="false">IF(E51=0,WorstCase!$Y$2,K51/E51)</f>
        <v>1.29596894259986</v>
      </c>
      <c r="R51" s="322" t="n">
        <f aca="false">IF(F51=0,WorstCase!$Y$2,L51/F51)</f>
        <v>1.33491142979545</v>
      </c>
      <c r="S51" s="322" t="n">
        <f aca="false">IF(G51=0,WorstCase!$Y$2,M51/G51)</f>
        <v>1.34874529871618</v>
      </c>
      <c r="T51" s="322" t="n">
        <f aca="false">IF(H51=0,WorstCase!$Y$2,N51/H51)</f>
        <v>1.81611673758775</v>
      </c>
      <c r="U51" s="323" t="n">
        <f aca="false">IF(I51=0,WorstCase!$Y$2,O51/I51)</f>
        <v>2.31459580109504</v>
      </c>
    </row>
    <row r="52" customFormat="false" ht="16.5" hidden="false" customHeight="false" outlineLevel="0" collapsed="false">
      <c r="A52" s="51"/>
      <c r="B52" s="315"/>
      <c r="C52" s="324" t="n">
        <v>34</v>
      </c>
      <c r="D52" s="332" t="n">
        <v>36</v>
      </c>
      <c r="E52" s="325" t="n">
        <f aca="false">Anchor!B240</f>
        <v>3357890</v>
      </c>
      <c r="F52" s="326" t="n">
        <f aca="false">Anchor!C240</f>
        <v>4253698</v>
      </c>
      <c r="G52" s="326" t="n">
        <f aca="false">Anchor!D240</f>
        <v>4664156</v>
      </c>
      <c r="H52" s="326" t="n">
        <f aca="false">Anchor!E240</f>
        <v>14.933</v>
      </c>
      <c r="I52" s="327" t="n">
        <f aca="false">Anchor!F240</f>
        <v>12.6352</v>
      </c>
      <c r="J52" s="328"/>
      <c r="K52" s="325" t="n">
        <f aca="false">Test!B240</f>
        <v>4284333</v>
      </c>
      <c r="L52" s="326" t="n">
        <f aca="false">Test!C240</f>
        <v>5591927</v>
      </c>
      <c r="M52" s="326" t="n">
        <f aca="false">Test!D240</f>
        <v>6180371</v>
      </c>
      <c r="N52" s="326" t="n">
        <f aca="false">Test!E240</f>
        <v>27.4731</v>
      </c>
      <c r="O52" s="327" t="n">
        <f aca="false">Test!F240</f>
        <v>29.8244</v>
      </c>
      <c r="P52" s="328"/>
      <c r="Q52" s="329" t="n">
        <f aca="false">IF(E52=0,WorstCase!$Y$2,K52/E52)</f>
        <v>1.27590034217917</v>
      </c>
      <c r="R52" s="330" t="n">
        <f aca="false">IF(F52=0,WorstCase!$Y$2,L52/F52)</f>
        <v>1.31460366955999</v>
      </c>
      <c r="S52" s="330" t="n">
        <f aca="false">IF(G52=0,WorstCase!$Y$2,M52/G52)</f>
        <v>1.32507810630691</v>
      </c>
      <c r="T52" s="330" t="n">
        <f aca="false">IF(H52=0,WorstCase!$Y$2,N52/H52)</f>
        <v>1.83975758387464</v>
      </c>
      <c r="U52" s="331" t="n">
        <f aca="false">IF(I52=0,WorstCase!$Y$2,O52/I52)</f>
        <v>2.36042167911865</v>
      </c>
    </row>
    <row r="53" customFormat="false" ht="15.75" hidden="false" customHeight="false" outlineLevel="0" collapsed="false">
      <c r="A53" s="51"/>
      <c r="B53" s="305" t="s">
        <v>180</v>
      </c>
      <c r="C53" s="306" t="n">
        <v>22</v>
      </c>
      <c r="D53" s="306" t="n">
        <v>22</v>
      </c>
      <c r="E53" s="307" t="n">
        <f aca="false">Anchor!B241</f>
        <v>5318794</v>
      </c>
      <c r="F53" s="308" t="n">
        <f aca="false">Anchor!C241</f>
        <v>8951724</v>
      </c>
      <c r="G53" s="308" t="n">
        <f aca="false">Anchor!D241</f>
        <v>10503513</v>
      </c>
      <c r="H53" s="308" t="n">
        <f aca="false">Anchor!E241</f>
        <v>16.3944</v>
      </c>
      <c r="I53" s="309" t="n">
        <f aca="false">Anchor!F241</f>
        <v>13.9032</v>
      </c>
      <c r="J53" s="310"/>
      <c r="K53" s="307" t="n">
        <f aca="false">Test!B241</f>
        <v>6025011</v>
      </c>
      <c r="L53" s="308" t="n">
        <f aca="false">Test!C241</f>
        <v>10183521</v>
      </c>
      <c r="M53" s="308" t="n">
        <f aca="false">Test!D241</f>
        <v>11957217</v>
      </c>
      <c r="N53" s="308" t="n">
        <f aca="false">Test!E241</f>
        <v>23.5522</v>
      </c>
      <c r="O53" s="309" t="n">
        <f aca="false">Test!F241</f>
        <v>23.1161</v>
      </c>
      <c r="P53" s="310"/>
      <c r="Q53" s="311" t="n">
        <f aca="false">IF(E53=0,WorstCase!$Y$2,K53/E53)</f>
        <v>1.13277765598743</v>
      </c>
      <c r="R53" s="312" t="n">
        <f aca="false">IF(F53=0,WorstCase!$Y$2,L53/F53)</f>
        <v>1.13760444356864</v>
      </c>
      <c r="S53" s="312" t="n">
        <f aca="false">IF(G53=0,WorstCase!$Y$2,M53/G53)</f>
        <v>1.13840169474727</v>
      </c>
      <c r="T53" s="312" t="n">
        <f aca="false">IF(H53=0,WorstCase!$Y$2,N53/H53)</f>
        <v>1.43660030254233</v>
      </c>
      <c r="U53" s="313" t="n">
        <f aca="false">IF(I53=0,WorstCase!$Y$2,O53/I53)</f>
        <v>1.66264600955176</v>
      </c>
    </row>
    <row r="54" customFormat="false" ht="15.75" hidden="false" customHeight="false" outlineLevel="0" collapsed="false">
      <c r="A54" s="51"/>
      <c r="B54" s="315"/>
      <c r="C54" s="316" t="n">
        <v>26</v>
      </c>
      <c r="D54" s="316" t="n">
        <v>26</v>
      </c>
      <c r="E54" s="317" t="n">
        <f aca="false">Anchor!B242</f>
        <v>4728406</v>
      </c>
      <c r="F54" s="318" t="n">
        <f aca="false">Anchor!C242</f>
        <v>6915911</v>
      </c>
      <c r="G54" s="318" t="n">
        <f aca="false">Anchor!D242</f>
        <v>8014055</v>
      </c>
      <c r="H54" s="318" t="n">
        <f aca="false">Anchor!E242</f>
        <v>13.6322</v>
      </c>
      <c r="I54" s="319" t="n">
        <f aca="false">Anchor!F242</f>
        <v>11.5418</v>
      </c>
      <c r="J54" s="320"/>
      <c r="K54" s="317" t="n">
        <f aca="false">Test!B242</f>
        <v>4820177</v>
      </c>
      <c r="L54" s="318" t="n">
        <f aca="false">Test!C242</f>
        <v>7074467</v>
      </c>
      <c r="M54" s="318" t="n">
        <f aca="false">Test!D242</f>
        <v>8200419</v>
      </c>
      <c r="N54" s="318" t="n">
        <f aca="false">Test!E242</f>
        <v>14.6081</v>
      </c>
      <c r="O54" s="319" t="n">
        <f aca="false">Test!F242</f>
        <v>12.8097</v>
      </c>
      <c r="P54" s="320"/>
      <c r="Q54" s="321" t="n">
        <f aca="false">IF(E54=0,WorstCase!$Y$2,K54/E54)</f>
        <v>1.01940844335279</v>
      </c>
      <c r="R54" s="322" t="n">
        <f aca="false">IF(F54=0,WorstCase!$Y$2,L54/F54)</f>
        <v>1.02292626379952</v>
      </c>
      <c r="S54" s="322" t="n">
        <f aca="false">IF(G54=0,WorstCase!$Y$2,M54/G54)</f>
        <v>1.02325464449645</v>
      </c>
      <c r="T54" s="322" t="n">
        <f aca="false">IF(H54=0,WorstCase!$Y$2,N54/H54)</f>
        <v>1.07158785815936</v>
      </c>
      <c r="U54" s="323" t="n">
        <f aca="false">IF(I54=0,WorstCase!$Y$2,O54/I54)</f>
        <v>1.10985288256598</v>
      </c>
    </row>
    <row r="55" customFormat="false" ht="15.75" hidden="false" customHeight="false" outlineLevel="0" collapsed="false">
      <c r="A55" s="51"/>
      <c r="B55" s="315"/>
      <c r="C55" s="316" t="n">
        <v>30</v>
      </c>
      <c r="D55" s="316" t="n">
        <v>30</v>
      </c>
      <c r="E55" s="317" t="n">
        <f aca="false">Anchor!B243</f>
        <v>4080085</v>
      </c>
      <c r="F55" s="318" t="n">
        <f aca="false">Anchor!C243</f>
        <v>5332681</v>
      </c>
      <c r="G55" s="318" t="n">
        <f aca="false">Anchor!D243</f>
        <v>5983980</v>
      </c>
      <c r="H55" s="318" t="n">
        <f aca="false">Anchor!E243</f>
        <v>13.0524</v>
      </c>
      <c r="I55" s="319" t="n">
        <f aca="false">Anchor!F243</f>
        <v>11.045</v>
      </c>
      <c r="J55" s="320"/>
      <c r="K55" s="317" t="n">
        <f aca="false">Test!B243</f>
        <v>4147991</v>
      </c>
      <c r="L55" s="318" t="n">
        <f aca="false">Test!C243</f>
        <v>5444196</v>
      </c>
      <c r="M55" s="318" t="n">
        <f aca="false">Test!D243</f>
        <v>6115271</v>
      </c>
      <c r="N55" s="318" t="n">
        <f aca="false">Test!E243</f>
        <v>13.8479</v>
      </c>
      <c r="O55" s="319" t="n">
        <f aca="false">Test!F243</f>
        <v>12.0971</v>
      </c>
      <c r="P55" s="320"/>
      <c r="Q55" s="321" t="n">
        <f aca="false">IF(E55=0,WorstCase!$Y$2,K55/E55)</f>
        <v>1.01664328071597</v>
      </c>
      <c r="R55" s="322" t="n">
        <f aca="false">IF(F55=0,WorstCase!$Y$2,L55/F55)</f>
        <v>1.02091162025255</v>
      </c>
      <c r="S55" s="322" t="n">
        <f aca="false">IF(G55=0,WorstCase!$Y$2,M55/G55)</f>
        <v>1.02194041423935</v>
      </c>
      <c r="T55" s="322" t="n">
        <f aca="false">IF(H55=0,WorstCase!$Y$2,N55/H55)</f>
        <v>1.06094664582759</v>
      </c>
      <c r="U55" s="323" t="n">
        <f aca="false">IF(I55=0,WorstCase!$Y$2,O55/I55)</f>
        <v>1.09525577184246</v>
      </c>
    </row>
    <row r="56" customFormat="false" ht="16.5" hidden="false" customHeight="false" outlineLevel="0" collapsed="false">
      <c r="A56" s="51"/>
      <c r="B56" s="315"/>
      <c r="C56" s="324" t="n">
        <v>34</v>
      </c>
      <c r="D56" s="324" t="n">
        <v>34</v>
      </c>
      <c r="E56" s="325" t="n">
        <f aca="false">Anchor!B244</f>
        <v>3814405</v>
      </c>
      <c r="F56" s="326" t="n">
        <f aca="false">Anchor!C244</f>
        <v>4674454</v>
      </c>
      <c r="G56" s="326" t="n">
        <f aca="false">Anchor!D244</f>
        <v>5143788</v>
      </c>
      <c r="H56" s="326" t="n">
        <f aca="false">Anchor!E244</f>
        <v>13.0208</v>
      </c>
      <c r="I56" s="327" t="n">
        <f aca="false">Anchor!F244</f>
        <v>11.0171</v>
      </c>
      <c r="J56" s="328"/>
      <c r="K56" s="325" t="n">
        <f aca="false">Test!B244</f>
        <v>3875694</v>
      </c>
      <c r="L56" s="326" t="n">
        <f aca="false">Test!C244</f>
        <v>4770334</v>
      </c>
      <c r="M56" s="326" t="n">
        <f aca="false">Test!D244</f>
        <v>5254690</v>
      </c>
      <c r="N56" s="326" t="n">
        <f aca="false">Test!E244</f>
        <v>13.7618</v>
      </c>
      <c r="O56" s="327" t="n">
        <f aca="false">Test!F244</f>
        <v>12.0112</v>
      </c>
      <c r="P56" s="328"/>
      <c r="Q56" s="329" t="n">
        <f aca="false">IF(E56=0,WorstCase!$Y$2,K56/E56)</f>
        <v>1.01606777465948</v>
      </c>
      <c r="R56" s="330" t="n">
        <f aca="false">IF(F56=0,WorstCase!$Y$2,L56/F56)</f>
        <v>1.02051148647521</v>
      </c>
      <c r="S56" s="330" t="n">
        <f aca="false">IF(G56=0,WorstCase!$Y$2,M56/G56)</f>
        <v>1.02156037534984</v>
      </c>
      <c r="T56" s="330" t="n">
        <f aca="false">IF(H56=0,WorstCase!$Y$2,N56/H56)</f>
        <v>1.0569089456869</v>
      </c>
      <c r="U56" s="331" t="n">
        <f aca="false">IF(I56=0,WorstCase!$Y$2,O56/I56)</f>
        <v>1.09023245681713</v>
      </c>
    </row>
    <row r="57" customFormat="false" ht="15.75" hidden="false" customHeight="false" outlineLevel="0" collapsed="false">
      <c r="A57" s="51"/>
      <c r="B57" s="315"/>
      <c r="C57" s="306" t="n">
        <v>22</v>
      </c>
      <c r="D57" s="71" t="n">
        <v>24</v>
      </c>
      <c r="E57" s="307" t="n">
        <f aca="false">Anchor!B245</f>
        <v>5083984</v>
      </c>
      <c r="F57" s="308" t="n">
        <f aca="false">Anchor!C245</f>
        <v>8067907</v>
      </c>
      <c r="G57" s="308" t="n">
        <f aca="false">Anchor!D245</f>
        <v>9463982</v>
      </c>
      <c r="H57" s="308" t="n">
        <f aca="false">Anchor!E245</f>
        <v>14.9984</v>
      </c>
      <c r="I57" s="309" t="n">
        <f aca="false">Anchor!F245</f>
        <v>12.7097</v>
      </c>
      <c r="J57" s="310"/>
      <c r="K57" s="307" t="n">
        <f aca="false">Test!B245</f>
        <v>5381144</v>
      </c>
      <c r="L57" s="308" t="n">
        <f aca="false">Test!C245</f>
        <v>8579066</v>
      </c>
      <c r="M57" s="308" t="n">
        <f aca="false">Test!D245</f>
        <v>10066866</v>
      </c>
      <c r="N57" s="308" t="n">
        <f aca="false">Test!E245</f>
        <v>18.1465</v>
      </c>
      <c r="O57" s="309" t="n">
        <f aca="false">Test!F245</f>
        <v>16.8011</v>
      </c>
      <c r="P57" s="310"/>
      <c r="Q57" s="311" t="n">
        <f aca="false">IF(E57=0,WorstCase!$Y$2,K57/E57)</f>
        <v>1.05845022328945</v>
      </c>
      <c r="R57" s="312" t="n">
        <f aca="false">IF(F57=0,WorstCase!$Y$2,L57/F57)</f>
        <v>1.06335707637681</v>
      </c>
      <c r="S57" s="312" t="n">
        <f aca="false">IF(G57=0,WorstCase!$Y$2,M57/G57)</f>
        <v>1.06370299520857</v>
      </c>
      <c r="T57" s="312" t="n">
        <f aca="false">IF(H57=0,WorstCase!$Y$2,N57/H57)</f>
        <v>1.20989572221037</v>
      </c>
      <c r="U57" s="313" t="n">
        <f aca="false">IF(I57=0,WorstCase!$Y$2,O57/I57)</f>
        <v>1.32191161081694</v>
      </c>
    </row>
    <row r="58" customFormat="false" ht="15.75" hidden="false" customHeight="false" outlineLevel="0" collapsed="false">
      <c r="A58" s="51"/>
      <c r="B58" s="315"/>
      <c r="C58" s="316" t="n">
        <v>26</v>
      </c>
      <c r="D58" s="71" t="n">
        <v>28</v>
      </c>
      <c r="E58" s="317" t="n">
        <f aca="false">Anchor!B246</f>
        <v>4292007</v>
      </c>
      <c r="F58" s="318" t="n">
        <f aca="false">Anchor!C246</f>
        <v>5900503</v>
      </c>
      <c r="G58" s="318" t="n">
        <f aca="false">Anchor!D246</f>
        <v>6711290</v>
      </c>
      <c r="H58" s="318" t="n">
        <f aca="false">Anchor!E246</f>
        <v>13.2593</v>
      </c>
      <c r="I58" s="319" t="n">
        <f aca="false">Anchor!F246</f>
        <v>11.2223</v>
      </c>
      <c r="J58" s="320"/>
      <c r="K58" s="317" t="n">
        <f aca="false">Test!B246</f>
        <v>4396031</v>
      </c>
      <c r="L58" s="318" t="n">
        <f aca="false">Test!C246</f>
        <v>6075249</v>
      </c>
      <c r="M58" s="318" t="n">
        <f aca="false">Test!D246</f>
        <v>6915696</v>
      </c>
      <c r="N58" s="318" t="n">
        <f aca="false">Test!E246</f>
        <v>14.3796</v>
      </c>
      <c r="O58" s="319" t="n">
        <f aca="false">Test!F246</f>
        <v>12.6876</v>
      </c>
      <c r="P58" s="320"/>
      <c r="Q58" s="321" t="n">
        <f aca="false">IF(E58=0,WorstCase!$Y$2,K58/E58)</f>
        <v>1.0242366799495</v>
      </c>
      <c r="R58" s="322" t="n">
        <f aca="false">IF(F58=0,WorstCase!$Y$2,L58/F58)</f>
        <v>1.02961544125984</v>
      </c>
      <c r="S58" s="322" t="n">
        <f aca="false">IF(G58=0,WorstCase!$Y$2,M58/G58)</f>
        <v>1.03045703583067</v>
      </c>
      <c r="T58" s="322" t="n">
        <f aca="false">IF(H58=0,WorstCase!$Y$2,N58/H58)</f>
        <v>1.08449163983016</v>
      </c>
      <c r="U58" s="323" t="n">
        <f aca="false">IF(I58=0,WorstCase!$Y$2,O58/I58)</f>
        <v>1.13057038218547</v>
      </c>
    </row>
    <row r="59" customFormat="false" ht="15.75" hidden="false" customHeight="false" outlineLevel="0" collapsed="false">
      <c r="A59" s="51"/>
      <c r="B59" s="315"/>
      <c r="C59" s="316" t="n">
        <v>30</v>
      </c>
      <c r="D59" s="71" t="n">
        <v>32</v>
      </c>
      <c r="E59" s="317" t="n">
        <f aca="false">Anchor!B247</f>
        <v>3886828</v>
      </c>
      <c r="F59" s="318" t="n">
        <f aca="false">Anchor!C247</f>
        <v>4903009</v>
      </c>
      <c r="G59" s="318" t="n">
        <f aca="false">Anchor!D247</f>
        <v>5437857</v>
      </c>
      <c r="H59" s="318" t="n">
        <f aca="false">Anchor!E247</f>
        <v>12.9291</v>
      </c>
      <c r="I59" s="319" t="n">
        <f aca="false">Anchor!F247</f>
        <v>10.9392</v>
      </c>
      <c r="J59" s="320"/>
      <c r="K59" s="317" t="n">
        <f aca="false">Test!B247</f>
        <v>3984879</v>
      </c>
      <c r="L59" s="318" t="n">
        <f aca="false">Test!C247</f>
        <v>5057459</v>
      </c>
      <c r="M59" s="318" t="n">
        <f aca="false">Test!D247</f>
        <v>5618434</v>
      </c>
      <c r="N59" s="318" t="n">
        <f aca="false">Test!E247</f>
        <v>14.1166</v>
      </c>
      <c r="O59" s="319" t="n">
        <f aca="false">Test!F247</f>
        <v>12.531</v>
      </c>
      <c r="P59" s="320"/>
      <c r="Q59" s="321" t="n">
        <f aca="false">IF(E59=0,WorstCase!$Y$2,K59/E59)</f>
        <v>1.02522648288013</v>
      </c>
      <c r="R59" s="322" t="n">
        <f aca="false">IF(F59=0,WorstCase!$Y$2,L59/F59)</f>
        <v>1.03150106393849</v>
      </c>
      <c r="S59" s="322" t="n">
        <f aca="false">IF(G59=0,WorstCase!$Y$2,M59/G59)</f>
        <v>1.03320738298194</v>
      </c>
      <c r="T59" s="322" t="n">
        <f aca="false">IF(H59=0,WorstCase!$Y$2,N59/H59)</f>
        <v>1.09184707365555</v>
      </c>
      <c r="U59" s="323" t="n">
        <f aca="false">IF(I59=0,WorstCase!$Y$2,O59/I59)</f>
        <v>1.14551338306275</v>
      </c>
    </row>
    <row r="60" customFormat="false" ht="16.5" hidden="false" customHeight="false" outlineLevel="0" collapsed="false">
      <c r="A60" s="332"/>
      <c r="B60" s="334"/>
      <c r="C60" s="324" t="n">
        <v>34</v>
      </c>
      <c r="D60" s="332" t="n">
        <v>36</v>
      </c>
      <c r="E60" s="325" t="n">
        <f aca="false">Anchor!B248</f>
        <v>3718750</v>
      </c>
      <c r="F60" s="326" t="n">
        <f aca="false">Anchor!C248</f>
        <v>4469715</v>
      </c>
      <c r="G60" s="326" t="n">
        <f aca="false">Anchor!D248</f>
        <v>4881748</v>
      </c>
      <c r="H60" s="326" t="n">
        <f aca="false">Anchor!E248</f>
        <v>12.8771</v>
      </c>
      <c r="I60" s="327" t="n">
        <f aca="false">Anchor!F248</f>
        <v>10.8951</v>
      </c>
      <c r="J60" s="328"/>
      <c r="K60" s="325" t="n">
        <f aca="false">Test!B248</f>
        <v>3803454</v>
      </c>
      <c r="L60" s="326" t="n">
        <f aca="false">Test!C248</f>
        <v>4598684</v>
      </c>
      <c r="M60" s="326" t="n">
        <f aca="false">Test!D248</f>
        <v>5032023</v>
      </c>
      <c r="N60" s="326" t="n">
        <f aca="false">Test!E248</f>
        <v>13.9306</v>
      </c>
      <c r="O60" s="327" t="n">
        <f aca="false">Test!F248</f>
        <v>12.3292</v>
      </c>
      <c r="P60" s="328"/>
      <c r="Q60" s="329" t="n">
        <f aca="false">IF(E60=0,WorstCase!$Y$2,K60/E60)</f>
        <v>1.02277754621849</v>
      </c>
      <c r="R60" s="330" t="n">
        <f aca="false">IF(F60=0,WorstCase!$Y$2,L60/F60)</f>
        <v>1.02885396496197</v>
      </c>
      <c r="S60" s="330" t="n">
        <f aca="false">IF(G60=0,WorstCase!$Y$2,M60/G60)</f>
        <v>1.03078303099627</v>
      </c>
      <c r="T60" s="330" t="n">
        <f aca="false">IF(H60=0,WorstCase!$Y$2,N60/H60)</f>
        <v>1.08181189864177</v>
      </c>
      <c r="U60" s="331" t="n">
        <f aca="false">IF(I60=0,WorstCase!$Y$2,O60/I60)</f>
        <v>1.13162797955044</v>
      </c>
    </row>
    <row r="62" customFormat="false" ht="16.5" hidden="false" customHeight="false" outlineLevel="0" collapsed="false"/>
    <row r="63" customFormat="false" ht="15.75" hidden="false" customHeight="false" outlineLevel="0" collapsed="false">
      <c r="Q63" s="335" t="n">
        <f aca="false">IF(Q5=WorstCase!$Y$2,WorstCase!$Y$2,AVERAGE(Q5:Q20))</f>
        <v>1.29677797746404</v>
      </c>
      <c r="R63" s="336" t="n">
        <f aca="false">IF(R5=WorstCase!$Y$2,WorstCase!$Y$2,AVERAGE(R5:R20))</f>
        <v>1.34166466391304</v>
      </c>
      <c r="S63" s="336" t="n">
        <f aca="false">IF(S5=WorstCase!$Y$2,WorstCase!$Y$2,AVERAGE(S5:S20))</f>
        <v>1.35938485838951</v>
      </c>
      <c r="T63" s="336" t="n">
        <f aca="false">IF(T5=WorstCase!$Y$2,WorstCase!$Y$2,AVERAGE(T5:T20))</f>
        <v>1.84360714704966</v>
      </c>
      <c r="U63" s="337" t="n">
        <f aca="false">IF(U5=WorstCase!$Y$2,WorstCase!$Y$2,AVERAGE(U5:U20))</f>
        <v>2.30821078313805</v>
      </c>
    </row>
    <row r="64" customFormat="false" ht="16.5" hidden="false" customHeight="false" outlineLevel="0" collapsed="false">
      <c r="Q64" s="338" t="n">
        <f aca="false">IF(Q21=WorstCase!$Y$2,WorstCase!$Y$2,AVERAGE(Q21:Q60))</f>
        <v>1.1614601470529</v>
      </c>
      <c r="R64" s="339" t="n">
        <f aca="false">IF(R21=WorstCase!$Y$2,WorstCase!$Y$2,AVERAGE(R21:R60))</f>
        <v>1.18436524448336</v>
      </c>
      <c r="S64" s="339" t="n">
        <f aca="false">IF(S21=WorstCase!$Y$2,WorstCase!$Y$2,AVERAGE(S21:S60))</f>
        <v>1.190632143399</v>
      </c>
      <c r="T64" s="339" t="n">
        <f aca="false">IF(T21=WorstCase!$Y$2,WorstCase!$Y$2,AVERAGE(T21:T60))</f>
        <v>1.55098551805188</v>
      </c>
      <c r="U64" s="340" t="n">
        <f aca="false">IF(U21=WorstCase!$Y$2,WorstCase!$Y$2,AVERAGE(U21:U60))</f>
        <v>1.87706802187427</v>
      </c>
    </row>
    <row r="65" customFormat="false" ht="16.5" hidden="false" customHeight="false" outlineLevel="0" collapsed="false">
      <c r="Q65" s="341" t="n">
        <f aca="false">IF(Q21=WorstCase!$Y$2,WorstCase!$Y$2,AVERAGE(Q5:Q60))</f>
        <v>1.20012238431323</v>
      </c>
      <c r="R65" s="342" t="n">
        <f aca="false">IF(R21=WorstCase!$Y$2,WorstCase!$Y$2,AVERAGE(R5:R60))</f>
        <v>1.22930793574899</v>
      </c>
      <c r="S65" s="342" t="n">
        <f aca="false">IF(S21=WorstCase!$Y$2,WorstCase!$Y$2,AVERAGE(S5:S60))</f>
        <v>1.23884720482486</v>
      </c>
      <c r="T65" s="342" t="n">
        <f aca="false">IF(T21=WorstCase!$Y$2,WorstCase!$Y$2,AVERAGE(T5:T60))</f>
        <v>1.63459169776553</v>
      </c>
      <c r="U65" s="343" t="n">
        <f aca="false">IF(U21=WorstCase!$Y$2,WorstCase!$Y$2,AVERAGE(U5:U60))</f>
        <v>2.00025166794963</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0423852178656</v>
      </c>
      <c r="R67" s="336" t="n">
        <f aca="false">IF(R5=WorstCase!$Y$2,WorstCase!$Y$2,AVERAGE(R5:R12))</f>
        <v>1.05565848595712</v>
      </c>
      <c r="S67" s="336" t="n">
        <f aca="false">IF(S5=WorstCase!$Y$2,WorstCase!$Y$2,AVERAGE(S5:S12))</f>
        <v>1.05955684291381</v>
      </c>
      <c r="T67" s="336" t="n">
        <f aca="false">IF(T5=WorstCase!$Y$2,WorstCase!$Y$2,AVERAGE(T5:T12))</f>
        <v>1.17315158260766</v>
      </c>
      <c r="U67" s="337" t="n">
        <f aca="false">IF(U5=WorstCase!$Y$2,WorstCase!$Y$2,AVERAGE(U5:U12))</f>
        <v>1.26866407049407</v>
      </c>
    </row>
    <row r="68" customFormat="false" ht="15.75" hidden="false" customHeight="false" outlineLevel="0" collapsed="false">
      <c r="Q68" s="338" t="n">
        <f aca="false">IF(Q13=WorstCase!$Y$2,WorstCase!$Y$2,AVERAGE(Q13:Q20))</f>
        <v>1.55117073706248</v>
      </c>
      <c r="R68" s="339" t="n">
        <f aca="false">IF(R13=WorstCase!$Y$2,WorstCase!$Y$2,AVERAGE(R13:R20))</f>
        <v>1.62767084186896</v>
      </c>
      <c r="S68" s="339" t="n">
        <f aca="false">IF(S13=WorstCase!$Y$2,WorstCase!$Y$2,AVERAGE(S13:S20))</f>
        <v>1.6592128738652</v>
      </c>
      <c r="T68" s="339" t="n">
        <f aca="false">IF(T13=WorstCase!$Y$2,WorstCase!$Y$2,AVERAGE(T13:T20))</f>
        <v>2.51406271149165</v>
      </c>
      <c r="U68" s="340" t="n">
        <f aca="false">IF(U13=WorstCase!$Y$2,WorstCase!$Y$2,AVERAGE(U13:U20))</f>
        <v>3.34775749578203</v>
      </c>
    </row>
    <row r="69" customFormat="false" ht="15.75" hidden="false" customHeight="false" outlineLevel="0" collapsed="false">
      <c r="Q69" s="338" t="n">
        <f aca="false">IF(Q21=WorstCase!$Y$2,WorstCase!$Y$2,AVERAGE(Q21:Q28))</f>
        <v>1.32114481211859</v>
      </c>
      <c r="R69" s="339" t="n">
        <f aca="false">IF(R21=WorstCase!$Y$2,WorstCase!$Y$2,AVERAGE(R21:R28))</f>
        <v>1.34305427979316</v>
      </c>
      <c r="S69" s="339" t="n">
        <f aca="false">IF(S21=WorstCase!$Y$2,WorstCase!$Y$2,AVERAGE(S21:S28))</f>
        <v>1.34596421568564</v>
      </c>
      <c r="T69" s="339" t="n">
        <f aca="false">IF(T21=WorstCase!$Y$2,WorstCase!$Y$2,AVERAGE(T21:T28))</f>
        <v>1.91588605394192</v>
      </c>
      <c r="U69" s="340" t="n">
        <f aca="false">IF(U21=WorstCase!$Y$2,WorstCase!$Y$2,AVERAGE(U21:U28))</f>
        <v>2.48270082594365</v>
      </c>
    </row>
    <row r="70" customFormat="false" ht="15.75" hidden="false" customHeight="false" outlineLevel="0" collapsed="false">
      <c r="Q70" s="338" t="n">
        <f aca="false">IF(Q29=WorstCase!$Y$2,WorstCase!$Y$2,AVERAGE(Q29:Q36))</f>
        <v>1.06698203475384</v>
      </c>
      <c r="R70" s="339" t="n">
        <f aca="false">IF(R29=WorstCase!$Y$2,WorstCase!$Y$2,AVERAGE(R29:R36))</f>
        <v>1.07939845176463</v>
      </c>
      <c r="S70" s="339" t="n">
        <f aca="false">IF(S29=WorstCase!$Y$2,WorstCase!$Y$2,AVERAGE(S29:S36))</f>
        <v>1.08356147960211</v>
      </c>
      <c r="T70" s="339" t="n">
        <f aca="false">IF(T29=WorstCase!$Y$2,WorstCase!$Y$2,AVERAGE(T29:T36))</f>
        <v>1.19694554224257</v>
      </c>
      <c r="U70" s="340" t="n">
        <f aca="false">IF(U29=WorstCase!$Y$2,WorstCase!$Y$2,AVERAGE(U29:U36))</f>
        <v>1.30830371956093</v>
      </c>
    </row>
    <row r="71" customFormat="false" ht="15.75" hidden="false" customHeight="false" outlineLevel="0" collapsed="false">
      <c r="Q71" s="338" t="n">
        <f aca="false">IF(Q37=WorstCase!$Y$2,WorstCase!$Y$2,AVERAGE(Q37:Q44))</f>
        <v>1.15429017795309</v>
      </c>
      <c r="R71" s="339" t="n">
        <f aca="false">IF(R37=WorstCase!$Y$2,WorstCase!$Y$2,AVERAGE(R37:R44))</f>
        <v>1.19758938687589</v>
      </c>
      <c r="S71" s="339" t="n">
        <f aca="false">IF(S37=WorstCase!$Y$2,WorstCase!$Y$2,AVERAGE(S37:S44))</f>
        <v>1.20876221984946</v>
      </c>
      <c r="T71" s="339" t="n">
        <f aca="false">IF(T37=WorstCase!$Y$2,WorstCase!$Y$2,AVERAGE(T37:T44))</f>
        <v>1.87652875366769</v>
      </c>
      <c r="U71" s="340" t="n">
        <f aca="false">IF(U37=WorstCase!$Y$2,WorstCase!$Y$2,AVERAGE(U37:U44))</f>
        <v>2.38164754755632</v>
      </c>
    </row>
    <row r="72" customFormat="false" ht="15.75" hidden="false" customHeight="false" outlineLevel="0" collapsed="false">
      <c r="Q72" s="338" t="n">
        <f aca="false">IF(Q45=WorstCase!$Y$2,WorstCase!$Y$2,AVERAGE(Q45:Q52))</f>
        <v>1.22543519955734</v>
      </c>
      <c r="R72" s="339" t="n">
        <f aca="false">IF(R45=WorstCase!$Y$2,WorstCase!$Y$2,AVERAGE(R45:R52))</f>
        <v>1.25737393390401</v>
      </c>
      <c r="S72" s="339" t="n">
        <f aca="false">IF(S45=WorstCase!$Y$2,WorstCase!$Y$2,AVERAGE(S45:S52))</f>
        <v>1.26945935512651</v>
      </c>
      <c r="T72" s="339" t="n">
        <f aca="false">IF(T45=WorstCase!$Y$2,WorstCase!$Y$2,AVERAGE(T45:T52))</f>
        <v>1.62880597958797</v>
      </c>
      <c r="U72" s="340" t="n">
        <f aca="false">IF(U45=WorstCase!$Y$2,WorstCase!$Y$2,AVERAGE(U45:U52))</f>
        <v>2.00173670676134</v>
      </c>
    </row>
    <row r="73" customFormat="false" ht="16.5" hidden="false" customHeight="false" outlineLevel="0" collapsed="false">
      <c r="Q73" s="347" t="n">
        <f aca="false">IF(Q53=WorstCase!$Y$2,WorstCase!$Y$2,AVERAGE(Q53:Q60))</f>
        <v>1.03944851088165</v>
      </c>
      <c r="R73" s="348" t="n">
        <f aca="false">IF(R53=WorstCase!$Y$2,WorstCase!$Y$2,AVERAGE(R53:R60))</f>
        <v>1.04441017007913</v>
      </c>
      <c r="S73" s="348" t="n">
        <f aca="false">IF(S53=WorstCase!$Y$2,WorstCase!$Y$2,AVERAGE(S53:S60))</f>
        <v>1.0454134467313</v>
      </c>
      <c r="T73" s="348" t="n">
        <f aca="false">IF(T53=WorstCase!$Y$2,WorstCase!$Y$2,AVERAGE(T53:T60))</f>
        <v>1.13676126081925</v>
      </c>
      <c r="U73" s="349" t="n">
        <f aca="false">IF(U53=WorstCase!$Y$2,WorstCase!$Y$2,AVERAGE(U53:U60))</f>
        <v>1.21095130954912</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50"/>
      <c r="F5" s="351"/>
      <c r="G5" s="352"/>
      <c r="H5" s="352"/>
      <c r="I5" s="353"/>
      <c r="J5" s="310"/>
      <c r="K5" s="350"/>
      <c r="L5" s="351"/>
      <c r="M5" s="352"/>
      <c r="N5" s="352"/>
      <c r="O5" s="353"/>
      <c r="P5" s="310"/>
      <c r="Q5" s="350"/>
      <c r="R5" s="351"/>
      <c r="S5" s="352"/>
      <c r="T5" s="352"/>
      <c r="U5" s="353"/>
    </row>
    <row r="6" customFormat="false" ht="15.75" hidden="false" customHeight="false" outlineLevel="0" collapsed="false">
      <c r="A6" s="314" t="s">
        <v>173</v>
      </c>
      <c r="B6" s="315"/>
      <c r="C6" s="316" t="n">
        <v>26</v>
      </c>
      <c r="D6" s="316" t="n">
        <v>26</v>
      </c>
      <c r="E6" s="354"/>
      <c r="F6" s="355"/>
      <c r="G6" s="356"/>
      <c r="H6" s="356"/>
      <c r="I6" s="357"/>
      <c r="J6" s="320"/>
      <c r="K6" s="354"/>
      <c r="L6" s="355"/>
      <c r="M6" s="356"/>
      <c r="N6" s="356"/>
      <c r="O6" s="357"/>
      <c r="P6" s="320"/>
      <c r="Q6" s="354"/>
      <c r="R6" s="355"/>
      <c r="S6" s="356"/>
      <c r="T6" s="356"/>
      <c r="U6" s="357"/>
    </row>
    <row r="7" customFormat="false" ht="15.75" hidden="false" customHeight="false" outlineLevel="0" collapsed="false">
      <c r="A7" s="51"/>
      <c r="B7" s="315"/>
      <c r="C7" s="316" t="n">
        <v>30</v>
      </c>
      <c r="D7" s="316" t="n">
        <v>30</v>
      </c>
      <c r="E7" s="354"/>
      <c r="F7" s="355"/>
      <c r="G7" s="356"/>
      <c r="H7" s="356"/>
      <c r="I7" s="357"/>
      <c r="J7" s="320"/>
      <c r="K7" s="354"/>
      <c r="L7" s="355"/>
      <c r="M7" s="356"/>
      <c r="N7" s="356"/>
      <c r="O7" s="357"/>
      <c r="P7" s="320"/>
      <c r="Q7" s="354"/>
      <c r="R7" s="355"/>
      <c r="S7" s="356"/>
      <c r="T7" s="356"/>
      <c r="U7" s="357"/>
    </row>
    <row r="8" customFormat="false" ht="16.5" hidden="false" customHeight="false" outlineLevel="0" collapsed="false">
      <c r="A8" s="51"/>
      <c r="B8" s="315"/>
      <c r="C8" s="324" t="n">
        <v>34</v>
      </c>
      <c r="D8" s="324" t="n">
        <v>34</v>
      </c>
      <c r="E8" s="358"/>
      <c r="F8" s="359"/>
      <c r="G8" s="360"/>
      <c r="H8" s="360"/>
      <c r="I8" s="361"/>
      <c r="J8" s="328"/>
      <c r="K8" s="358"/>
      <c r="L8" s="359"/>
      <c r="M8" s="360"/>
      <c r="N8" s="360"/>
      <c r="O8" s="361"/>
      <c r="P8" s="328"/>
      <c r="Q8" s="358"/>
      <c r="R8" s="359"/>
      <c r="S8" s="360"/>
      <c r="T8" s="360"/>
      <c r="U8" s="361"/>
    </row>
    <row r="9" customFormat="false" ht="15.75" hidden="false" customHeight="false" outlineLevel="0" collapsed="false">
      <c r="A9" s="51"/>
      <c r="B9" s="315"/>
      <c r="C9" s="306" t="n">
        <v>22</v>
      </c>
      <c r="D9" s="71" t="n">
        <v>24</v>
      </c>
      <c r="E9" s="350"/>
      <c r="F9" s="351"/>
      <c r="G9" s="352"/>
      <c r="H9" s="352"/>
      <c r="I9" s="353"/>
      <c r="J9" s="310"/>
      <c r="K9" s="350"/>
      <c r="L9" s="351"/>
      <c r="M9" s="352"/>
      <c r="N9" s="352"/>
      <c r="O9" s="353"/>
      <c r="P9" s="310"/>
      <c r="Q9" s="350"/>
      <c r="R9" s="351"/>
      <c r="S9" s="352"/>
      <c r="T9" s="352"/>
      <c r="U9" s="353"/>
    </row>
    <row r="10" customFormat="false" ht="15.75" hidden="false" customHeight="false" outlineLevel="0" collapsed="false">
      <c r="A10" s="51"/>
      <c r="B10" s="315"/>
      <c r="C10" s="316" t="n">
        <v>26</v>
      </c>
      <c r="D10" s="71" t="n">
        <v>28</v>
      </c>
      <c r="E10" s="354"/>
      <c r="F10" s="355"/>
      <c r="G10" s="356"/>
      <c r="H10" s="356"/>
      <c r="I10" s="357"/>
      <c r="J10" s="320"/>
      <c r="K10" s="354"/>
      <c r="L10" s="355"/>
      <c r="M10" s="356"/>
      <c r="N10" s="356"/>
      <c r="O10" s="357"/>
      <c r="P10" s="320"/>
      <c r="Q10" s="354"/>
      <c r="R10" s="355"/>
      <c r="S10" s="356"/>
      <c r="T10" s="356"/>
      <c r="U10" s="357"/>
    </row>
    <row r="11" customFormat="false" ht="15.75" hidden="false" customHeight="false" outlineLevel="0" collapsed="false">
      <c r="A11" s="51"/>
      <c r="B11" s="315"/>
      <c r="C11" s="316" t="n">
        <v>30</v>
      </c>
      <c r="D11" s="71" t="n">
        <v>32</v>
      </c>
      <c r="E11" s="354"/>
      <c r="F11" s="355"/>
      <c r="G11" s="356"/>
      <c r="H11" s="356"/>
      <c r="I11" s="357"/>
      <c r="J11" s="320"/>
      <c r="K11" s="354"/>
      <c r="L11" s="355"/>
      <c r="M11" s="356"/>
      <c r="N11" s="356"/>
      <c r="O11" s="357"/>
      <c r="P11" s="320"/>
      <c r="Q11" s="354"/>
      <c r="R11" s="355"/>
      <c r="S11" s="356"/>
      <c r="T11" s="356"/>
      <c r="U11" s="357"/>
    </row>
    <row r="12" customFormat="false" ht="16.5" hidden="false" customHeight="false" outlineLevel="0" collapsed="false">
      <c r="A12" s="51"/>
      <c r="B12" s="315"/>
      <c r="C12" s="324" t="n">
        <v>34</v>
      </c>
      <c r="D12" s="332" t="n">
        <v>36</v>
      </c>
      <c r="E12" s="358"/>
      <c r="F12" s="359"/>
      <c r="G12" s="360"/>
      <c r="H12" s="360"/>
      <c r="I12" s="361"/>
      <c r="J12" s="328"/>
      <c r="K12" s="358"/>
      <c r="L12" s="359"/>
      <c r="M12" s="360"/>
      <c r="N12" s="360"/>
      <c r="O12" s="361"/>
      <c r="P12" s="328"/>
      <c r="Q12" s="358"/>
      <c r="R12" s="359"/>
      <c r="S12" s="360"/>
      <c r="T12" s="360"/>
      <c r="U12" s="361"/>
    </row>
    <row r="13" customFormat="false" ht="15.75" hidden="false" customHeight="false" outlineLevel="0" collapsed="false">
      <c r="A13" s="50"/>
      <c r="B13" s="305" t="s">
        <v>174</v>
      </c>
      <c r="C13" s="306" t="n">
        <v>22</v>
      </c>
      <c r="D13" s="306" t="n">
        <v>22</v>
      </c>
      <c r="E13" s="350"/>
      <c r="F13" s="351"/>
      <c r="G13" s="352"/>
      <c r="H13" s="352"/>
      <c r="I13" s="353"/>
      <c r="J13" s="310"/>
      <c r="K13" s="350"/>
      <c r="L13" s="351"/>
      <c r="M13" s="352"/>
      <c r="N13" s="352"/>
      <c r="O13" s="353"/>
      <c r="P13" s="310"/>
      <c r="Q13" s="350"/>
      <c r="R13" s="351"/>
      <c r="S13" s="352"/>
      <c r="T13" s="352"/>
      <c r="U13" s="353"/>
    </row>
    <row r="14" customFormat="false" ht="15.75" hidden="false" customHeight="false" outlineLevel="0" collapsed="false">
      <c r="A14" s="51"/>
      <c r="B14" s="333"/>
      <c r="C14" s="316" t="n">
        <v>26</v>
      </c>
      <c r="D14" s="316" t="n">
        <v>26</v>
      </c>
      <c r="E14" s="354"/>
      <c r="F14" s="355"/>
      <c r="G14" s="356"/>
      <c r="H14" s="356"/>
      <c r="I14" s="357"/>
      <c r="J14" s="320"/>
      <c r="K14" s="354"/>
      <c r="L14" s="355"/>
      <c r="M14" s="356"/>
      <c r="N14" s="356"/>
      <c r="O14" s="357"/>
      <c r="P14" s="320"/>
      <c r="Q14" s="354"/>
      <c r="R14" s="355"/>
      <c r="S14" s="356"/>
      <c r="T14" s="356"/>
      <c r="U14" s="357"/>
    </row>
    <row r="15" customFormat="false" ht="15.75" hidden="false" customHeight="false" outlineLevel="0" collapsed="false">
      <c r="A15" s="51"/>
      <c r="B15" s="315"/>
      <c r="C15" s="316" t="n">
        <v>30</v>
      </c>
      <c r="D15" s="316" t="n">
        <v>30</v>
      </c>
      <c r="E15" s="354"/>
      <c r="F15" s="355"/>
      <c r="G15" s="356"/>
      <c r="H15" s="356"/>
      <c r="I15" s="357"/>
      <c r="J15" s="320"/>
      <c r="K15" s="354"/>
      <c r="L15" s="355"/>
      <c r="M15" s="356"/>
      <c r="N15" s="356"/>
      <c r="O15" s="357"/>
      <c r="P15" s="320"/>
      <c r="Q15" s="354"/>
      <c r="R15" s="355"/>
      <c r="S15" s="356"/>
      <c r="T15" s="356"/>
      <c r="U15" s="357"/>
    </row>
    <row r="16" customFormat="false" ht="16.5" hidden="false" customHeight="false" outlineLevel="0" collapsed="false">
      <c r="A16" s="51"/>
      <c r="B16" s="315"/>
      <c r="C16" s="324" t="n">
        <v>34</v>
      </c>
      <c r="D16" s="324" t="n">
        <v>34</v>
      </c>
      <c r="E16" s="358"/>
      <c r="F16" s="359"/>
      <c r="G16" s="360"/>
      <c r="H16" s="360"/>
      <c r="I16" s="361"/>
      <c r="J16" s="328"/>
      <c r="K16" s="358"/>
      <c r="L16" s="359"/>
      <c r="M16" s="360"/>
      <c r="N16" s="360"/>
      <c r="O16" s="361"/>
      <c r="P16" s="328"/>
      <c r="Q16" s="358"/>
      <c r="R16" s="359"/>
      <c r="S16" s="360"/>
      <c r="T16" s="360"/>
      <c r="U16" s="361"/>
    </row>
    <row r="17" customFormat="false" ht="15.75" hidden="false" customHeight="false" outlineLevel="0" collapsed="false">
      <c r="A17" s="51"/>
      <c r="B17" s="315"/>
      <c r="C17" s="306" t="n">
        <v>22</v>
      </c>
      <c r="D17" s="71" t="n">
        <v>24</v>
      </c>
      <c r="E17" s="350"/>
      <c r="F17" s="351"/>
      <c r="G17" s="352"/>
      <c r="H17" s="352"/>
      <c r="I17" s="353"/>
      <c r="J17" s="310"/>
      <c r="K17" s="350"/>
      <c r="L17" s="351"/>
      <c r="M17" s="352"/>
      <c r="N17" s="352"/>
      <c r="O17" s="353"/>
      <c r="P17" s="310"/>
      <c r="Q17" s="350"/>
      <c r="R17" s="351"/>
      <c r="S17" s="352"/>
      <c r="T17" s="352"/>
      <c r="U17" s="353"/>
    </row>
    <row r="18" customFormat="false" ht="15.75" hidden="false" customHeight="false" outlineLevel="0" collapsed="false">
      <c r="A18" s="51"/>
      <c r="B18" s="315"/>
      <c r="C18" s="316" t="n">
        <v>26</v>
      </c>
      <c r="D18" s="71" t="n">
        <v>28</v>
      </c>
      <c r="E18" s="354"/>
      <c r="F18" s="355"/>
      <c r="G18" s="356"/>
      <c r="H18" s="356"/>
      <c r="I18" s="357"/>
      <c r="J18" s="320"/>
      <c r="K18" s="354"/>
      <c r="L18" s="355"/>
      <c r="M18" s="356"/>
      <c r="N18" s="356"/>
      <c r="O18" s="357"/>
      <c r="P18" s="320"/>
      <c r="Q18" s="354"/>
      <c r="R18" s="355"/>
      <c r="S18" s="356"/>
      <c r="T18" s="356"/>
      <c r="U18" s="357"/>
    </row>
    <row r="19" customFormat="false" ht="15.75" hidden="false" customHeight="false" outlineLevel="0" collapsed="false">
      <c r="A19" s="51"/>
      <c r="B19" s="315"/>
      <c r="C19" s="316" t="n">
        <v>30</v>
      </c>
      <c r="D19" s="71" t="n">
        <v>32</v>
      </c>
      <c r="E19" s="354"/>
      <c r="F19" s="355"/>
      <c r="G19" s="356"/>
      <c r="H19" s="356"/>
      <c r="I19" s="357"/>
      <c r="J19" s="320"/>
      <c r="K19" s="354"/>
      <c r="L19" s="355"/>
      <c r="M19" s="356"/>
      <c r="N19" s="356"/>
      <c r="O19" s="357"/>
      <c r="P19" s="320"/>
      <c r="Q19" s="354"/>
      <c r="R19" s="355"/>
      <c r="S19" s="356"/>
      <c r="T19" s="356"/>
      <c r="U19" s="357"/>
    </row>
    <row r="20" customFormat="false" ht="16.5" hidden="false" customHeight="false" outlineLevel="0" collapsed="false">
      <c r="A20" s="51"/>
      <c r="B20" s="315"/>
      <c r="C20" s="324" t="n">
        <v>34</v>
      </c>
      <c r="D20" s="332" t="n">
        <v>36</v>
      </c>
      <c r="E20" s="358"/>
      <c r="F20" s="359"/>
      <c r="G20" s="360"/>
      <c r="H20" s="360"/>
      <c r="I20" s="361"/>
      <c r="J20" s="328"/>
      <c r="K20" s="358"/>
      <c r="L20" s="359"/>
      <c r="M20" s="360"/>
      <c r="N20" s="360"/>
      <c r="O20" s="361"/>
      <c r="P20" s="328"/>
      <c r="Q20" s="358"/>
      <c r="R20" s="359"/>
      <c r="S20" s="360"/>
      <c r="T20" s="360"/>
      <c r="U20" s="361"/>
    </row>
    <row r="21" customFormat="false" ht="15.75" hidden="false" customHeight="false" outlineLevel="0" collapsed="false">
      <c r="A21" s="304" t="s">
        <v>15</v>
      </c>
      <c r="B21" s="305" t="s">
        <v>175</v>
      </c>
      <c r="C21" s="306" t="n">
        <v>22</v>
      </c>
      <c r="D21" s="306" t="n">
        <v>22</v>
      </c>
      <c r="E21" s="307" t="n">
        <f aca="false">Anchor!B153</f>
        <v>4027976</v>
      </c>
      <c r="F21" s="308" t="n">
        <f aca="false">Anchor!C153</f>
        <v>6070647</v>
      </c>
      <c r="G21" s="308" t="n">
        <f aca="false">Anchor!D153</f>
        <v>6881040</v>
      </c>
      <c r="H21" s="308" t="n">
        <f aca="false">Anchor!E153</f>
        <v>18.9813</v>
      </c>
      <c r="I21" s="309" t="n">
        <f aca="false">Anchor!F153</f>
        <v>16.1052</v>
      </c>
      <c r="J21" s="310"/>
      <c r="K21" s="307" t="n">
        <f aca="false">Test!B153</f>
        <v>5413159</v>
      </c>
      <c r="L21" s="308" t="n">
        <f aca="false">Test!C153</f>
        <v>8172192</v>
      </c>
      <c r="M21" s="308" t="n">
        <f aca="false">Test!D153</f>
        <v>9346877</v>
      </c>
      <c r="N21" s="308" t="n">
        <f aca="false">Test!E153</f>
        <v>31.6839</v>
      </c>
      <c r="O21" s="309" t="n">
        <f aca="false">Test!F153</f>
        <v>33.1867</v>
      </c>
      <c r="P21" s="310"/>
      <c r="Q21" s="311" t="n">
        <f aca="false">IF(E21=0,WorstCase!$Y$2,K21/E21)</f>
        <v>1.34389057928846</v>
      </c>
      <c r="R21" s="312" t="n">
        <f aca="false">IF(F21=0,WorstCase!$Y$2,L21/F21)</f>
        <v>1.34618138725576</v>
      </c>
      <c r="S21" s="312" t="n">
        <f aca="false">IF(G21=0,WorstCase!$Y$2,M21/G21)</f>
        <v>1.3583523711532</v>
      </c>
      <c r="T21" s="312" t="n">
        <f aca="false">IF(H21=0,WorstCase!$Y$2,N21/H21)</f>
        <v>1.66921654470453</v>
      </c>
      <c r="U21" s="313" t="n">
        <f aca="false">IF(I21=0,WorstCase!$Y$2,O21/I21)</f>
        <v>2.06062017236669</v>
      </c>
    </row>
    <row r="22" customFormat="false" ht="15.75" hidden="false" customHeight="false" outlineLevel="0" collapsed="false">
      <c r="A22" s="51" t="s">
        <v>176</v>
      </c>
      <c r="B22" s="315"/>
      <c r="C22" s="316" t="n">
        <v>26</v>
      </c>
      <c r="D22" s="316" t="n">
        <v>26</v>
      </c>
      <c r="E22" s="317" t="n">
        <f aca="false">Anchor!B154</f>
        <v>3693692</v>
      </c>
      <c r="F22" s="318" t="n">
        <f aca="false">Anchor!C154</f>
        <v>5157951</v>
      </c>
      <c r="G22" s="318" t="n">
        <f aca="false">Anchor!D154</f>
        <v>5793716</v>
      </c>
      <c r="H22" s="318" t="n">
        <f aca="false">Anchor!E154</f>
        <v>18.3097</v>
      </c>
      <c r="I22" s="319" t="n">
        <f aca="false">Anchor!F154</f>
        <v>15.5313</v>
      </c>
      <c r="J22" s="320"/>
      <c r="K22" s="317" t="n">
        <f aca="false">Test!B154</f>
        <v>5022075</v>
      </c>
      <c r="L22" s="318" t="n">
        <f aca="false">Test!C154</f>
        <v>7018478</v>
      </c>
      <c r="M22" s="318" t="n">
        <f aca="false">Test!D154</f>
        <v>7963983</v>
      </c>
      <c r="N22" s="318" t="n">
        <f aca="false">Test!E154</f>
        <v>32.0933</v>
      </c>
      <c r="O22" s="319" t="n">
        <f aca="false">Test!F154</f>
        <v>34.3823</v>
      </c>
      <c r="P22" s="320"/>
      <c r="Q22" s="321" t="n">
        <f aca="false">IF(E22=0,WorstCase!$Y$2,K22/E22)</f>
        <v>1.35963556246704</v>
      </c>
      <c r="R22" s="322" t="n">
        <f aca="false">IF(F22=0,WorstCase!$Y$2,L22/F22)</f>
        <v>1.3607104836785</v>
      </c>
      <c r="S22" s="322" t="n">
        <f aca="false">IF(G22=0,WorstCase!$Y$2,M22/G22)</f>
        <v>1.3745898142056</v>
      </c>
      <c r="T22" s="322" t="n">
        <f aca="false">IF(H22=0,WorstCase!$Y$2,N22/H22)</f>
        <v>1.75280315898131</v>
      </c>
      <c r="U22" s="323" t="n">
        <f aca="false">IF(I22=0,WorstCase!$Y$2,O22/I22)</f>
        <v>2.21374257145249</v>
      </c>
    </row>
    <row r="23" customFormat="false" ht="15.75" hidden="false" customHeight="false" outlineLevel="0" collapsed="false">
      <c r="A23" s="51"/>
      <c r="B23" s="315"/>
      <c r="C23" s="316" t="n">
        <v>30</v>
      </c>
      <c r="D23" s="316" t="n">
        <v>30</v>
      </c>
      <c r="E23" s="317" t="n">
        <f aca="false">Anchor!B155</f>
        <v>3629490</v>
      </c>
      <c r="F23" s="318" t="n">
        <f aca="false">Anchor!C155</f>
        <v>4850819</v>
      </c>
      <c r="G23" s="318" t="n">
        <f aca="false">Anchor!D155</f>
        <v>5403663</v>
      </c>
      <c r="H23" s="318" t="n">
        <f aca="false">Anchor!E155</f>
        <v>17.7953</v>
      </c>
      <c r="I23" s="319" t="n">
        <f aca="false">Anchor!F155</f>
        <v>15.0921</v>
      </c>
      <c r="J23" s="320"/>
      <c r="K23" s="317" t="n">
        <f aca="false">Test!B155</f>
        <v>4936596</v>
      </c>
      <c r="L23" s="318" t="n">
        <f aca="false">Test!C155</f>
        <v>6607474</v>
      </c>
      <c r="M23" s="318" t="n">
        <f aca="false">Test!D155</f>
        <v>7427699</v>
      </c>
      <c r="N23" s="318" t="n">
        <f aca="false">Test!E155</f>
        <v>32.3642</v>
      </c>
      <c r="O23" s="319" t="n">
        <f aca="false">Test!F155</f>
        <v>35.1403</v>
      </c>
      <c r="P23" s="320"/>
      <c r="Q23" s="321" t="n">
        <f aca="false">IF(E23=0,WorstCase!$Y$2,K23/E23)</f>
        <v>1.36013489498525</v>
      </c>
      <c r="R23" s="322" t="n">
        <f aca="false">IF(F23=0,WorstCase!$Y$2,L23/F23)</f>
        <v>1.36213575480759</v>
      </c>
      <c r="S23" s="322" t="n">
        <f aca="false">IF(G23=0,WorstCase!$Y$2,M23/G23)</f>
        <v>1.37456739992853</v>
      </c>
      <c r="T23" s="322" t="n">
        <f aca="false">IF(H23=0,WorstCase!$Y$2,N23/H23)</f>
        <v>1.81869370002192</v>
      </c>
      <c r="U23" s="323" t="n">
        <f aca="false">IF(I23=0,WorstCase!$Y$2,O23/I23)</f>
        <v>2.32839034991817</v>
      </c>
    </row>
    <row r="24" customFormat="false" ht="16.5" hidden="false" customHeight="false" outlineLevel="0" collapsed="false">
      <c r="A24" s="51"/>
      <c r="B24" s="315"/>
      <c r="C24" s="324" t="n">
        <v>34</v>
      </c>
      <c r="D24" s="324" t="n">
        <v>34</v>
      </c>
      <c r="E24" s="325" t="n">
        <f aca="false">Anchor!B156</f>
        <v>3594485</v>
      </c>
      <c r="F24" s="326" t="n">
        <f aca="false">Anchor!C156</f>
        <v>4614788</v>
      </c>
      <c r="G24" s="326" t="n">
        <f aca="false">Anchor!D156</f>
        <v>5093036</v>
      </c>
      <c r="H24" s="326" t="n">
        <f aca="false">Anchor!E156</f>
        <v>17.0042</v>
      </c>
      <c r="I24" s="327" t="n">
        <f aca="false">Anchor!F156</f>
        <v>14.4163</v>
      </c>
      <c r="J24" s="328"/>
      <c r="K24" s="325" t="n">
        <f aca="false">Test!B156</f>
        <v>4707518</v>
      </c>
      <c r="L24" s="326" t="n">
        <f aca="false">Test!C156</f>
        <v>6061838</v>
      </c>
      <c r="M24" s="326" t="n">
        <f aca="false">Test!D156</f>
        <v>6739936</v>
      </c>
      <c r="N24" s="326" t="n">
        <f aca="false">Test!E156</f>
        <v>30.3697</v>
      </c>
      <c r="O24" s="327" t="n">
        <f aca="false">Test!F156</f>
        <v>32.89</v>
      </c>
      <c r="P24" s="328"/>
      <c r="Q24" s="329" t="n">
        <f aca="false">IF(E24=0,WorstCase!$Y$2,K24/E24)</f>
        <v>1.30965020023731</v>
      </c>
      <c r="R24" s="330" t="n">
        <f aca="false">IF(F24=0,WorstCase!$Y$2,L24/F24)</f>
        <v>1.31356803389451</v>
      </c>
      <c r="S24" s="330" t="n">
        <f aca="false">IF(G24=0,WorstCase!$Y$2,M24/G24)</f>
        <v>1.32336311779457</v>
      </c>
      <c r="T24" s="330" t="n">
        <f aca="false">IF(H24=0,WorstCase!$Y$2,N24/H24)</f>
        <v>1.78601169122923</v>
      </c>
      <c r="U24" s="331" t="n">
        <f aca="false">IF(I24=0,WorstCase!$Y$2,O24/I24)</f>
        <v>2.28144530843559</v>
      </c>
    </row>
    <row r="25" customFormat="false" ht="15.75" hidden="false" customHeight="false" outlineLevel="0" collapsed="false">
      <c r="A25" s="51"/>
      <c r="B25" s="315"/>
      <c r="C25" s="306" t="n">
        <v>22</v>
      </c>
      <c r="D25" s="71" t="n">
        <v>24</v>
      </c>
      <c r="E25" s="307" t="n">
        <f aca="false">Anchor!B157</f>
        <v>3076300</v>
      </c>
      <c r="F25" s="308" t="n">
        <f aca="false">Anchor!C157</f>
        <v>4273631</v>
      </c>
      <c r="G25" s="308" t="n">
        <f aca="false">Anchor!D157</f>
        <v>4767424</v>
      </c>
      <c r="H25" s="308" t="n">
        <f aca="false">Anchor!E157</f>
        <v>19.0442</v>
      </c>
      <c r="I25" s="309" t="n">
        <f aca="false">Anchor!F157</f>
        <v>16.1654</v>
      </c>
      <c r="J25" s="310"/>
      <c r="K25" s="307" t="n">
        <f aca="false">Test!B157</f>
        <v>3802955</v>
      </c>
      <c r="L25" s="308" t="n">
        <f aca="false">Test!C157</f>
        <v>5474199</v>
      </c>
      <c r="M25" s="308" t="n">
        <f aca="false">Test!D157</f>
        <v>6166303</v>
      </c>
      <c r="N25" s="308" t="n">
        <f aca="false">Test!E157</f>
        <v>24.0847</v>
      </c>
      <c r="O25" s="309" t="n">
        <f aca="false">Test!F157</f>
        <v>22.8692</v>
      </c>
      <c r="P25" s="310"/>
      <c r="Q25" s="311" t="n">
        <f aca="false">IF(E25=0,WorstCase!$Y$2,K25/E25)</f>
        <v>1.2362107076683</v>
      </c>
      <c r="R25" s="312" t="n">
        <f aca="false">IF(F25=0,WorstCase!$Y$2,L25/F25)</f>
        <v>1.28092458146246</v>
      </c>
      <c r="S25" s="312" t="n">
        <f aca="false">IF(G25=0,WorstCase!$Y$2,M25/G25)</f>
        <v>1.29342449926837</v>
      </c>
      <c r="T25" s="312" t="n">
        <f aca="false">IF(H25=0,WorstCase!$Y$2,N25/H25)</f>
        <v>1.26467375893973</v>
      </c>
      <c r="U25" s="313" t="n">
        <f aca="false">IF(I25=0,WorstCase!$Y$2,O25/I25)</f>
        <v>1.41470053323766</v>
      </c>
    </row>
    <row r="26" customFormat="false" ht="15.75" hidden="false" customHeight="false" outlineLevel="0" collapsed="false">
      <c r="A26" s="51"/>
      <c r="B26" s="315"/>
      <c r="C26" s="316" t="n">
        <v>26</v>
      </c>
      <c r="D26" s="71" t="n">
        <v>28</v>
      </c>
      <c r="E26" s="317" t="n">
        <f aca="false">Anchor!B158</f>
        <v>2943497</v>
      </c>
      <c r="F26" s="318" t="n">
        <f aca="false">Anchor!C158</f>
        <v>3876466</v>
      </c>
      <c r="G26" s="318" t="n">
        <f aca="false">Anchor!D158</f>
        <v>4284408</v>
      </c>
      <c r="H26" s="318" t="n">
        <f aca="false">Anchor!E158</f>
        <v>18.608</v>
      </c>
      <c r="I26" s="319" t="n">
        <f aca="false">Anchor!F158</f>
        <v>15.7929</v>
      </c>
      <c r="J26" s="320"/>
      <c r="K26" s="317" t="n">
        <f aca="false">Test!B158</f>
        <v>3834378</v>
      </c>
      <c r="L26" s="318" t="n">
        <f aca="false">Test!C158</f>
        <v>5148369</v>
      </c>
      <c r="M26" s="318" t="n">
        <f aca="false">Test!D158</f>
        <v>5732913</v>
      </c>
      <c r="N26" s="318" t="n">
        <f aca="false">Test!E158</f>
        <v>26.8682</v>
      </c>
      <c r="O26" s="319" t="n">
        <f aca="false">Test!F158</f>
        <v>27.1604</v>
      </c>
      <c r="P26" s="320"/>
      <c r="Q26" s="321" t="n">
        <f aca="false">IF(E26=0,WorstCase!$Y$2,K26/E26)</f>
        <v>1.30266074672405</v>
      </c>
      <c r="R26" s="322" t="n">
        <f aca="false">IF(F26=0,WorstCase!$Y$2,L26/F26)</f>
        <v>1.32810890125181</v>
      </c>
      <c r="S26" s="322" t="n">
        <f aca="false">IF(G26=0,WorstCase!$Y$2,M26/G26)</f>
        <v>1.33808754908496</v>
      </c>
      <c r="T26" s="322" t="n">
        <f aca="false">IF(H26=0,WorstCase!$Y$2,N26/H26)</f>
        <v>1.44390584694755</v>
      </c>
      <c r="U26" s="323" t="n">
        <f aca="false">IF(I26=0,WorstCase!$Y$2,O26/I26)</f>
        <v>1.71978547321898</v>
      </c>
    </row>
    <row r="27" customFormat="false" ht="15.75" hidden="false" customHeight="false" outlineLevel="0" collapsed="false">
      <c r="A27" s="51"/>
      <c r="B27" s="315"/>
      <c r="C27" s="316" t="n">
        <v>30</v>
      </c>
      <c r="D27" s="71" t="n">
        <v>32</v>
      </c>
      <c r="E27" s="317" t="n">
        <f aca="false">Anchor!B159</f>
        <v>2890710</v>
      </c>
      <c r="F27" s="318" t="n">
        <f aca="false">Anchor!C159</f>
        <v>3677728</v>
      </c>
      <c r="G27" s="318" t="n">
        <f aca="false">Anchor!D159</f>
        <v>4034924</v>
      </c>
      <c r="H27" s="318" t="n">
        <f aca="false">Anchor!E159</f>
        <v>18.2404</v>
      </c>
      <c r="I27" s="319" t="n">
        <f aca="false">Anchor!F159</f>
        <v>15.4797</v>
      </c>
      <c r="J27" s="320"/>
      <c r="K27" s="317" t="n">
        <f aca="false">Test!B159</f>
        <v>4246259</v>
      </c>
      <c r="L27" s="318" t="n">
        <f aca="false">Test!C159</f>
        <v>5413627</v>
      </c>
      <c r="M27" s="318" t="n">
        <f aca="false">Test!D159</f>
        <v>5970260</v>
      </c>
      <c r="N27" s="318" t="n">
        <f aca="false">Test!E159</f>
        <v>33.4636</v>
      </c>
      <c r="O27" s="319" t="n">
        <f aca="false">Test!F159</f>
        <v>36.7594</v>
      </c>
      <c r="P27" s="320"/>
      <c r="Q27" s="321" t="n">
        <f aca="false">IF(E27=0,WorstCase!$Y$2,K27/E27)</f>
        <v>1.46893289191929</v>
      </c>
      <c r="R27" s="322" t="n">
        <f aca="false">IF(F27=0,WorstCase!$Y$2,L27/F27)</f>
        <v>1.47200309538933</v>
      </c>
      <c r="S27" s="322" t="n">
        <f aca="false">IF(G27=0,WorstCase!$Y$2,M27/G27)</f>
        <v>1.47964620894966</v>
      </c>
      <c r="T27" s="322" t="n">
        <f aca="false">IF(H27=0,WorstCase!$Y$2,N27/H27)</f>
        <v>1.83458696081226</v>
      </c>
      <c r="U27" s="323" t="n">
        <f aca="false">IF(I27=0,WorstCase!$Y$2,O27/I27)</f>
        <v>2.37468426390692</v>
      </c>
    </row>
    <row r="28" customFormat="false" ht="16.5" hidden="false" customHeight="false" outlineLevel="0" collapsed="false">
      <c r="A28" s="51"/>
      <c r="B28" s="315"/>
      <c r="C28" s="324" t="n">
        <v>34</v>
      </c>
      <c r="D28" s="332" t="n">
        <v>36</v>
      </c>
      <c r="E28" s="325" t="n">
        <f aca="false">Anchor!B160</f>
        <v>3017313</v>
      </c>
      <c r="F28" s="326" t="n">
        <f aca="false">Anchor!C160</f>
        <v>3740279</v>
      </c>
      <c r="G28" s="326" t="n">
        <f aca="false">Anchor!D160</f>
        <v>4082836</v>
      </c>
      <c r="H28" s="326" t="n">
        <f aca="false">Anchor!E160</f>
        <v>17.4641</v>
      </c>
      <c r="I28" s="327" t="n">
        <f aca="false">Anchor!F160</f>
        <v>14.8154</v>
      </c>
      <c r="J28" s="328"/>
      <c r="K28" s="325" t="n">
        <f aca="false">Test!B160</f>
        <v>4569361</v>
      </c>
      <c r="L28" s="326" t="n">
        <f aca="false">Test!C160</f>
        <v>5649327</v>
      </c>
      <c r="M28" s="326" t="n">
        <f aca="false">Test!D160</f>
        <v>6191502</v>
      </c>
      <c r="N28" s="326" t="n">
        <f aca="false">Test!E160</f>
        <v>36.4343</v>
      </c>
      <c r="O28" s="327" t="n">
        <f aca="false">Test!F160</f>
        <v>41.4443</v>
      </c>
      <c r="P28" s="328"/>
      <c r="Q28" s="329" t="n">
        <f aca="false">IF(E28=0,WorstCase!$Y$2,K28/E28)</f>
        <v>1.51438084149705</v>
      </c>
      <c r="R28" s="330" t="n">
        <f aca="false">IF(F28=0,WorstCase!$Y$2,L28/F28)</f>
        <v>1.51040256622567</v>
      </c>
      <c r="S28" s="330" t="n">
        <f aca="false">IF(G28=0,WorstCase!$Y$2,M28/G28)</f>
        <v>1.51647090404807</v>
      </c>
      <c r="T28" s="330" t="n">
        <f aca="false">IF(H28=0,WorstCase!$Y$2,N28/H28)</f>
        <v>2.08623977187488</v>
      </c>
      <c r="U28" s="331" t="n">
        <f aca="false">IF(I28=0,WorstCase!$Y$2,O28/I28)</f>
        <v>2.79737975349974</v>
      </c>
    </row>
    <row r="29" customFormat="false" ht="15.75" hidden="false" customHeight="false" outlineLevel="0" collapsed="false">
      <c r="A29" s="51"/>
      <c r="B29" s="305" t="s">
        <v>177</v>
      </c>
      <c r="C29" s="306" t="n">
        <v>22</v>
      </c>
      <c r="D29" s="306" t="n">
        <v>22</v>
      </c>
      <c r="E29" s="307" t="n">
        <f aca="false">Anchor!B161</f>
        <v>5373294</v>
      </c>
      <c r="F29" s="308" t="n">
        <f aca="false">Anchor!C161</f>
        <v>8641326</v>
      </c>
      <c r="G29" s="308" t="n">
        <f aca="false">Anchor!D161</f>
        <v>9920638</v>
      </c>
      <c r="H29" s="308" t="n">
        <f aca="false">Anchor!E161</f>
        <v>18.2536</v>
      </c>
      <c r="I29" s="309" t="n">
        <f aca="false">Anchor!F161</f>
        <v>15.4796</v>
      </c>
      <c r="J29" s="310"/>
      <c r="K29" s="307" t="n">
        <f aca="false">Test!B161</f>
        <v>5570169</v>
      </c>
      <c r="L29" s="308" t="n">
        <f aca="false">Test!C161</f>
        <v>8973843</v>
      </c>
      <c r="M29" s="308" t="n">
        <f aca="false">Test!D161</f>
        <v>10315927</v>
      </c>
      <c r="N29" s="308" t="n">
        <f aca="false">Test!E161</f>
        <v>19.6831</v>
      </c>
      <c r="O29" s="309" t="n">
        <f aca="false">Test!F161</f>
        <v>17.3181</v>
      </c>
      <c r="P29" s="310"/>
      <c r="Q29" s="311" t="n">
        <f aca="false">IF(E29=0,WorstCase!$Y$2,K29/E29)</f>
        <v>1.03663953619512</v>
      </c>
      <c r="R29" s="312" t="n">
        <f aca="false">IF(F29=0,WorstCase!$Y$2,L29/F29)</f>
        <v>1.03847985829953</v>
      </c>
      <c r="S29" s="312" t="n">
        <f aca="false">IF(G29=0,WorstCase!$Y$2,M29/G29)</f>
        <v>1.03984511883208</v>
      </c>
      <c r="T29" s="312" t="n">
        <f aca="false">IF(H29=0,WorstCase!$Y$2,N29/H29)</f>
        <v>1.07831331901652</v>
      </c>
      <c r="U29" s="313" t="n">
        <f aca="false">IF(I29=0,WorstCase!$Y$2,O29/I29)</f>
        <v>1.11876921884286</v>
      </c>
    </row>
    <row r="30" customFormat="false" ht="15.75" hidden="false" customHeight="false" outlineLevel="0" collapsed="false">
      <c r="A30" s="51"/>
      <c r="B30" s="315"/>
      <c r="C30" s="316" t="n">
        <v>26</v>
      </c>
      <c r="D30" s="316" t="n">
        <v>26</v>
      </c>
      <c r="E30" s="317" t="n">
        <f aca="false">Anchor!B162</f>
        <v>4708168</v>
      </c>
      <c r="F30" s="318" t="n">
        <f aca="false">Anchor!C162</f>
        <v>6985444</v>
      </c>
      <c r="G30" s="318" t="n">
        <f aca="false">Anchor!D162</f>
        <v>7917865</v>
      </c>
      <c r="H30" s="318" t="n">
        <f aca="false">Anchor!E162</f>
        <v>17.3901</v>
      </c>
      <c r="I30" s="319" t="n">
        <f aca="false">Anchor!F162</f>
        <v>14.7458</v>
      </c>
      <c r="J30" s="320"/>
      <c r="K30" s="317" t="n">
        <f aca="false">Test!B162</f>
        <v>4988190</v>
      </c>
      <c r="L30" s="318" t="n">
        <f aca="false">Test!C162</f>
        <v>7445394</v>
      </c>
      <c r="M30" s="318" t="n">
        <f aca="false">Test!D162</f>
        <v>8464817</v>
      </c>
      <c r="N30" s="318" t="n">
        <f aca="false">Test!E162</f>
        <v>19.5895</v>
      </c>
      <c r="O30" s="319" t="n">
        <f aca="false">Test!F162</f>
        <v>17.6058</v>
      </c>
      <c r="P30" s="320"/>
      <c r="Q30" s="321" t="n">
        <f aca="false">IF(E30=0,WorstCase!$Y$2,K30/E30)</f>
        <v>1.05947578760996</v>
      </c>
      <c r="R30" s="322" t="n">
        <f aca="false">IF(F30=0,WorstCase!$Y$2,L30/F30)</f>
        <v>1.06584406087859</v>
      </c>
      <c r="S30" s="322" t="n">
        <f aca="false">IF(G30=0,WorstCase!$Y$2,M30/G30)</f>
        <v>1.06907821742351</v>
      </c>
      <c r="T30" s="322" t="n">
        <f aca="false">IF(H30=0,WorstCase!$Y$2,N30/H30)</f>
        <v>1.12647425834239</v>
      </c>
      <c r="U30" s="323" t="n">
        <f aca="false">IF(I30=0,WorstCase!$Y$2,O30/I30)</f>
        <v>1.1939535325313</v>
      </c>
    </row>
    <row r="31" customFormat="false" ht="15.75" hidden="false" customHeight="false" outlineLevel="0" collapsed="false">
      <c r="A31" s="51"/>
      <c r="B31" s="315"/>
      <c r="C31" s="316" t="n">
        <v>30</v>
      </c>
      <c r="D31" s="316" t="n">
        <v>30</v>
      </c>
      <c r="E31" s="317" t="n">
        <f aca="false">Anchor!B163</f>
        <v>4277274</v>
      </c>
      <c r="F31" s="318" t="n">
        <f aca="false">Anchor!C163</f>
        <v>5936573</v>
      </c>
      <c r="G31" s="318" t="n">
        <f aca="false">Anchor!D163</f>
        <v>6644810</v>
      </c>
      <c r="H31" s="318" t="n">
        <f aca="false">Anchor!E163</f>
        <v>16.7553</v>
      </c>
      <c r="I31" s="319" t="n">
        <f aca="false">Anchor!F163</f>
        <v>14.2073</v>
      </c>
      <c r="J31" s="320"/>
      <c r="K31" s="317" t="n">
        <f aca="false">Test!B163</f>
        <v>4625174</v>
      </c>
      <c r="L31" s="318" t="n">
        <f aca="false">Test!C163</f>
        <v>6467454</v>
      </c>
      <c r="M31" s="318" t="n">
        <f aca="false">Test!D163</f>
        <v>7277296</v>
      </c>
      <c r="N31" s="318" t="n">
        <f aca="false">Test!E163</f>
        <v>19.8857</v>
      </c>
      <c r="O31" s="319" t="n">
        <f aca="false">Test!F163</f>
        <v>18.3672</v>
      </c>
      <c r="P31" s="320"/>
      <c r="Q31" s="321" t="n">
        <f aca="false">IF(E31=0,WorstCase!$Y$2,K31/E31)</f>
        <v>1.08133685146194</v>
      </c>
      <c r="R31" s="322" t="n">
        <f aca="false">IF(F31=0,WorstCase!$Y$2,L31/F31)</f>
        <v>1.08942549851573</v>
      </c>
      <c r="S31" s="322" t="n">
        <f aca="false">IF(G31=0,WorstCase!$Y$2,M31/G31)</f>
        <v>1.09518496390416</v>
      </c>
      <c r="T31" s="322" t="n">
        <f aca="false">IF(H31=0,WorstCase!$Y$2,N31/H31)</f>
        <v>1.18683043574272</v>
      </c>
      <c r="U31" s="323" t="n">
        <f aca="false">IF(I31=0,WorstCase!$Y$2,O31/I31)</f>
        <v>1.29280018018906</v>
      </c>
    </row>
    <row r="32" customFormat="false" ht="16.5" hidden="false" customHeight="false" outlineLevel="0" collapsed="false">
      <c r="A32" s="51"/>
      <c r="B32" s="315"/>
      <c r="C32" s="324" t="n">
        <v>34</v>
      </c>
      <c r="D32" s="324" t="n">
        <v>34</v>
      </c>
      <c r="E32" s="325" t="n">
        <f aca="false">Anchor!B164</f>
        <v>3971046</v>
      </c>
      <c r="F32" s="326" t="n">
        <f aca="false">Anchor!C164</f>
        <v>5191509</v>
      </c>
      <c r="G32" s="326" t="n">
        <f aca="false">Anchor!D164</f>
        <v>5737063</v>
      </c>
      <c r="H32" s="326" t="n">
        <f aca="false">Anchor!E164</f>
        <v>16.0183</v>
      </c>
      <c r="I32" s="327" t="n">
        <f aca="false">Anchor!F164</f>
        <v>13.5794</v>
      </c>
      <c r="J32" s="328"/>
      <c r="K32" s="325" t="n">
        <f aca="false">Test!B164</f>
        <v>4343346</v>
      </c>
      <c r="L32" s="326" t="n">
        <f aca="false">Test!C164</f>
        <v>5719621</v>
      </c>
      <c r="M32" s="326" t="n">
        <f aca="false">Test!D164</f>
        <v>6361076</v>
      </c>
      <c r="N32" s="326" t="n">
        <f aca="false">Test!E164</f>
        <v>19.8564</v>
      </c>
      <c r="O32" s="327" t="n">
        <f aca="false">Test!F164</f>
        <v>18.7681</v>
      </c>
      <c r="P32" s="328"/>
      <c r="Q32" s="329" t="n">
        <f aca="false">IF(E32=0,WorstCase!$Y$2,K32/E32)</f>
        <v>1.09375363569196</v>
      </c>
      <c r="R32" s="330" t="n">
        <f aca="false">IF(F32=0,WorstCase!$Y$2,L32/F32)</f>
        <v>1.1017261069951</v>
      </c>
      <c r="S32" s="330" t="n">
        <f aca="false">IF(G32=0,WorstCase!$Y$2,M32/G32)</f>
        <v>1.10876872016222</v>
      </c>
      <c r="T32" s="330" t="n">
        <f aca="false">IF(H32=0,WorstCase!$Y$2,N32/H32)</f>
        <v>1.23960719926584</v>
      </c>
      <c r="U32" s="331" t="n">
        <f aca="false">IF(I32=0,WorstCase!$Y$2,O32/I32)</f>
        <v>1.38210082919717</v>
      </c>
    </row>
    <row r="33" customFormat="false" ht="15.75" hidden="false" customHeight="false" outlineLevel="0" collapsed="false">
      <c r="A33" s="51"/>
      <c r="B33" s="315"/>
      <c r="C33" s="306" t="n">
        <v>22</v>
      </c>
      <c r="D33" s="71" t="n">
        <v>24</v>
      </c>
      <c r="E33" s="307" t="n">
        <f aca="false">Anchor!B165</f>
        <v>4619419</v>
      </c>
      <c r="F33" s="308" t="n">
        <f aca="false">Anchor!C165</f>
        <v>7146002</v>
      </c>
      <c r="G33" s="308" t="n">
        <f aca="false">Anchor!D165</f>
        <v>8089258</v>
      </c>
      <c r="H33" s="308" t="n">
        <f aca="false">Anchor!E165</f>
        <v>18.5453</v>
      </c>
      <c r="I33" s="309" t="n">
        <f aca="false">Anchor!F165</f>
        <v>15.7341</v>
      </c>
      <c r="J33" s="310"/>
      <c r="K33" s="307" t="n">
        <f aca="false">Test!B165</f>
        <v>4761393</v>
      </c>
      <c r="L33" s="308" t="n">
        <f aca="false">Test!C165</f>
        <v>7383139</v>
      </c>
      <c r="M33" s="308" t="n">
        <f aca="false">Test!D165</f>
        <v>8364577</v>
      </c>
      <c r="N33" s="308" t="n">
        <f aca="false">Test!E165</f>
        <v>19.4589</v>
      </c>
      <c r="O33" s="309" t="n">
        <f aca="false">Test!F165</f>
        <v>16.929</v>
      </c>
      <c r="P33" s="310"/>
      <c r="Q33" s="311" t="n">
        <f aca="false">IF(E33=0,WorstCase!$Y$2,K33/E33)</f>
        <v>1.03073416808477</v>
      </c>
      <c r="R33" s="312" t="n">
        <f aca="false">IF(F33=0,WorstCase!$Y$2,L33/F33)</f>
        <v>1.03318456949774</v>
      </c>
      <c r="S33" s="312" t="n">
        <f aca="false">IF(G33=0,WorstCase!$Y$2,M33/G33)</f>
        <v>1.03403513647358</v>
      </c>
      <c r="T33" s="312" t="n">
        <f aca="false">IF(H33=0,WorstCase!$Y$2,N33/H33)</f>
        <v>1.04926315562434</v>
      </c>
      <c r="U33" s="313" t="n">
        <f aca="false">IF(I33=0,WorstCase!$Y$2,O33/I33)</f>
        <v>1.07594333326978</v>
      </c>
    </row>
    <row r="34" customFormat="false" ht="15.75" hidden="false" customHeight="false" outlineLevel="0" collapsed="false">
      <c r="A34" s="51"/>
      <c r="B34" s="315"/>
      <c r="C34" s="316" t="n">
        <v>26</v>
      </c>
      <c r="D34" s="71" t="n">
        <v>28</v>
      </c>
      <c r="E34" s="317" t="n">
        <f aca="false">Anchor!B166</f>
        <v>4074448</v>
      </c>
      <c r="F34" s="318" t="n">
        <f aca="false">Anchor!C166</f>
        <v>5822195</v>
      </c>
      <c r="G34" s="318" t="n">
        <f aca="false">Anchor!D166</f>
        <v>6510691</v>
      </c>
      <c r="H34" s="318" t="n">
        <f aca="false">Anchor!E166</f>
        <v>17.7529</v>
      </c>
      <c r="I34" s="319" t="n">
        <f aca="false">Anchor!F166</f>
        <v>15.0612</v>
      </c>
      <c r="J34" s="320"/>
      <c r="K34" s="317" t="n">
        <f aca="false">Test!B166</f>
        <v>4300409</v>
      </c>
      <c r="L34" s="318" t="n">
        <f aca="false">Test!C166</f>
        <v>6178949</v>
      </c>
      <c r="M34" s="318" t="n">
        <f aca="false">Test!D166</f>
        <v>6928522</v>
      </c>
      <c r="N34" s="318" t="n">
        <f aca="false">Test!E166</f>
        <v>19.4004</v>
      </c>
      <c r="O34" s="319" t="n">
        <f aca="false">Test!F166</f>
        <v>17.2651</v>
      </c>
      <c r="P34" s="320"/>
      <c r="Q34" s="321" t="n">
        <f aca="false">IF(E34=0,WorstCase!$Y$2,K34/E34)</f>
        <v>1.05545806450346</v>
      </c>
      <c r="R34" s="322" t="n">
        <f aca="false">IF(F34=0,WorstCase!$Y$2,L34/F34)</f>
        <v>1.06127482847964</v>
      </c>
      <c r="S34" s="322" t="n">
        <f aca="false">IF(G34=0,WorstCase!$Y$2,M34/G34)</f>
        <v>1.06417613737159</v>
      </c>
      <c r="T34" s="322" t="n">
        <f aca="false">IF(H34=0,WorstCase!$Y$2,N34/H34)</f>
        <v>1.09280173943412</v>
      </c>
      <c r="U34" s="323" t="n">
        <f aca="false">IF(I34=0,WorstCase!$Y$2,O34/I34)</f>
        <v>1.14632964172841</v>
      </c>
    </row>
    <row r="35" customFormat="false" ht="15.75" hidden="false" customHeight="false" outlineLevel="0" collapsed="false">
      <c r="A35" s="51"/>
      <c r="B35" s="315"/>
      <c r="C35" s="316" t="n">
        <v>30</v>
      </c>
      <c r="D35" s="71" t="n">
        <v>32</v>
      </c>
      <c r="E35" s="317" t="n">
        <f aca="false">Anchor!B167</f>
        <v>3725397</v>
      </c>
      <c r="F35" s="318" t="n">
        <f aca="false">Anchor!C167</f>
        <v>4978974</v>
      </c>
      <c r="G35" s="318" t="n">
        <f aca="false">Anchor!D167</f>
        <v>5500146</v>
      </c>
      <c r="H35" s="318" t="n">
        <f aca="false">Anchor!E167</f>
        <v>17.1034</v>
      </c>
      <c r="I35" s="319" t="n">
        <f aca="false">Anchor!F167</f>
        <v>14.5093</v>
      </c>
      <c r="J35" s="320"/>
      <c r="K35" s="317" t="n">
        <f aca="false">Test!B167</f>
        <v>4076923</v>
      </c>
      <c r="L35" s="318" t="n">
        <f aca="false">Test!C167</f>
        <v>5471027</v>
      </c>
      <c r="M35" s="318" t="n">
        <f aca="false">Test!D167</f>
        <v>6068224</v>
      </c>
      <c r="N35" s="318" t="n">
        <f aca="false">Test!E167</f>
        <v>20.2514</v>
      </c>
      <c r="O35" s="319" t="n">
        <f aca="false">Test!F167</f>
        <v>18.8543</v>
      </c>
      <c r="P35" s="320"/>
      <c r="Q35" s="321" t="n">
        <f aca="false">IF(E35=0,WorstCase!$Y$2,K35/E35)</f>
        <v>1.09435933942074</v>
      </c>
      <c r="R35" s="322" t="n">
        <f aca="false">IF(F35=0,WorstCase!$Y$2,L35/F35)</f>
        <v>1.0988261838684</v>
      </c>
      <c r="S35" s="322" t="n">
        <f aca="false">IF(G35=0,WorstCase!$Y$2,M35/G35)</f>
        <v>1.10328416736574</v>
      </c>
      <c r="T35" s="322" t="n">
        <f aca="false">IF(H35=0,WorstCase!$Y$2,N35/H35)</f>
        <v>1.18405697112855</v>
      </c>
      <c r="U35" s="323" t="n">
        <f aca="false">IF(I35=0,WorstCase!$Y$2,O35/I35)</f>
        <v>1.29946310297533</v>
      </c>
    </row>
    <row r="36" customFormat="false" ht="16.5" hidden="false" customHeight="false" outlineLevel="0" collapsed="false">
      <c r="A36" s="51"/>
      <c r="B36" s="315"/>
      <c r="C36" s="324" t="n">
        <v>34</v>
      </c>
      <c r="D36" s="332" t="n">
        <v>36</v>
      </c>
      <c r="E36" s="325" t="n">
        <f aca="false">Anchor!B168</f>
        <v>3613072</v>
      </c>
      <c r="F36" s="326" t="n">
        <f aca="false">Anchor!C168</f>
        <v>4590268</v>
      </c>
      <c r="G36" s="326" t="n">
        <f aca="false">Anchor!D168</f>
        <v>5027281</v>
      </c>
      <c r="H36" s="326" t="n">
        <f aca="false">Anchor!E168</f>
        <v>16.1098</v>
      </c>
      <c r="I36" s="327" t="n">
        <f aca="false">Anchor!F168</f>
        <v>13.6601</v>
      </c>
      <c r="J36" s="328"/>
      <c r="K36" s="325" t="n">
        <f aca="false">Test!B168</f>
        <v>4082536</v>
      </c>
      <c r="L36" s="326" t="n">
        <f aca="false">Test!C168</f>
        <v>5198299</v>
      </c>
      <c r="M36" s="326" t="n">
        <f aca="false">Test!D168</f>
        <v>5718337</v>
      </c>
      <c r="N36" s="326" t="n">
        <f aca="false">Test!E168</f>
        <v>21.284</v>
      </c>
      <c r="O36" s="327" t="n">
        <f aca="false">Test!F168</f>
        <v>20.859</v>
      </c>
      <c r="P36" s="328"/>
      <c r="Q36" s="329" t="n">
        <f aca="false">IF(E36=0,WorstCase!$Y$2,K36/E36)</f>
        <v>1.12993485875731</v>
      </c>
      <c r="R36" s="330" t="n">
        <f aca="false">IF(F36=0,WorstCase!$Y$2,L36/F36)</f>
        <v>1.13246089335089</v>
      </c>
      <c r="S36" s="330" t="n">
        <f aca="false">IF(G36=0,WorstCase!$Y$2,M36/G36)</f>
        <v>1.1374611842863</v>
      </c>
      <c r="T36" s="330" t="n">
        <f aca="false">IF(H36=0,WorstCase!$Y$2,N36/H36)</f>
        <v>1.32118337906119</v>
      </c>
      <c r="U36" s="331" t="n">
        <f aca="false">IF(I36=0,WorstCase!$Y$2,O36/I36)</f>
        <v>1.52700199852124</v>
      </c>
    </row>
    <row r="37" customFormat="false" ht="15.75" hidden="false" customHeight="false" outlineLevel="0" collapsed="false">
      <c r="A37" s="51"/>
      <c r="B37" s="305" t="s">
        <v>178</v>
      </c>
      <c r="C37" s="306" t="n">
        <v>22</v>
      </c>
      <c r="D37" s="306" t="n">
        <v>22</v>
      </c>
      <c r="E37" s="307" t="n">
        <f aca="false">Anchor!B169</f>
        <v>4026020</v>
      </c>
      <c r="F37" s="308" t="n">
        <f aca="false">Anchor!C169</f>
        <v>5847381</v>
      </c>
      <c r="G37" s="308" t="n">
        <f aca="false">Anchor!D169</f>
        <v>6810553</v>
      </c>
      <c r="H37" s="308" t="n">
        <f aca="false">Anchor!E169</f>
        <v>9.9877</v>
      </c>
      <c r="I37" s="309" t="n">
        <f aca="false">Anchor!F169</f>
        <v>8.4826</v>
      </c>
      <c r="J37" s="310"/>
      <c r="K37" s="307" t="n">
        <f aca="false">Test!B169</f>
        <v>4552232</v>
      </c>
      <c r="L37" s="308" t="n">
        <f aca="false">Test!C169</f>
        <v>6719579</v>
      </c>
      <c r="M37" s="308" t="n">
        <f aca="false">Test!D169</f>
        <v>7838877</v>
      </c>
      <c r="N37" s="308" t="n">
        <f aca="false">Test!E169</f>
        <v>14.0612</v>
      </c>
      <c r="O37" s="309" t="n">
        <f aca="false">Test!F169</f>
        <v>13.7537</v>
      </c>
      <c r="P37" s="310"/>
      <c r="Q37" s="311" t="n">
        <f aca="false">IF(E37=0,WorstCase!$Y$2,K37/E37)</f>
        <v>1.13070277842634</v>
      </c>
      <c r="R37" s="312" t="n">
        <f aca="false">IF(F37=0,WorstCase!$Y$2,L37/F37)</f>
        <v>1.14916045320119</v>
      </c>
      <c r="S37" s="312" t="n">
        <f aca="false">IF(G37=0,WorstCase!$Y$2,M37/G37)</f>
        <v>1.15098979480815</v>
      </c>
      <c r="T37" s="312" t="n">
        <f aca="false">IF(H37=0,WorstCase!$Y$2,N37/H37)</f>
        <v>1.40785165753877</v>
      </c>
      <c r="U37" s="313" t="n">
        <f aca="false">IF(I37=0,WorstCase!$Y$2,O37/I37)</f>
        <v>1.62140145710042</v>
      </c>
    </row>
    <row r="38" customFormat="false" ht="15.75" hidden="false" customHeight="false" outlineLevel="0" collapsed="false">
      <c r="A38" s="51"/>
      <c r="B38" s="315"/>
      <c r="C38" s="316" t="n">
        <v>26</v>
      </c>
      <c r="D38" s="316" t="n">
        <v>26</v>
      </c>
      <c r="E38" s="317" t="n">
        <f aca="false">Anchor!B170</f>
        <v>3724687</v>
      </c>
      <c r="F38" s="318" t="n">
        <f aca="false">Anchor!C170</f>
        <v>4845838</v>
      </c>
      <c r="G38" s="318" t="n">
        <f aca="false">Anchor!D170</f>
        <v>5390334</v>
      </c>
      <c r="H38" s="318" t="n">
        <f aca="false">Anchor!E170</f>
        <v>7.9809</v>
      </c>
      <c r="I38" s="319" t="n">
        <f aca="false">Anchor!F170</f>
        <v>6.7735</v>
      </c>
      <c r="J38" s="320"/>
      <c r="K38" s="317" t="n">
        <f aca="false">Test!B170</f>
        <v>4243458</v>
      </c>
      <c r="L38" s="318" t="n">
        <f aca="false">Test!C170</f>
        <v>5651867</v>
      </c>
      <c r="M38" s="318" t="n">
        <f aca="false">Test!D170</f>
        <v>6341558</v>
      </c>
      <c r="N38" s="318" t="n">
        <f aca="false">Test!E170</f>
        <v>12.6037</v>
      </c>
      <c r="O38" s="319" t="n">
        <f aca="false">Test!F170</f>
        <v>12.8986</v>
      </c>
      <c r="P38" s="320"/>
      <c r="Q38" s="321" t="n">
        <f aca="false">IF(E38=0,WorstCase!$Y$2,K38/E38)</f>
        <v>1.13927908573257</v>
      </c>
      <c r="R38" s="322" t="n">
        <f aca="false">IF(F38=0,WorstCase!$Y$2,L38/F38)</f>
        <v>1.16633428521548</v>
      </c>
      <c r="S38" s="322" t="n">
        <f aca="false">IF(G38=0,WorstCase!$Y$2,M38/G38)</f>
        <v>1.17646847115596</v>
      </c>
      <c r="T38" s="322" t="n">
        <f aca="false">IF(H38=0,WorstCase!$Y$2,N38/H38)</f>
        <v>1.57923291859314</v>
      </c>
      <c r="U38" s="323" t="n">
        <f aca="false">IF(I38=0,WorstCase!$Y$2,O38/I38)</f>
        <v>1.90427400900568</v>
      </c>
    </row>
    <row r="39" customFormat="false" ht="15.75" hidden="false" customHeight="false" outlineLevel="0" collapsed="false">
      <c r="A39" s="51"/>
      <c r="B39" s="315"/>
      <c r="C39" s="316" t="n">
        <v>30</v>
      </c>
      <c r="D39" s="316" t="n">
        <v>30</v>
      </c>
      <c r="E39" s="317" t="n">
        <f aca="false">Anchor!B171</f>
        <v>3573454</v>
      </c>
      <c r="F39" s="318" t="n">
        <f aca="false">Anchor!C171</f>
        <v>4453634</v>
      </c>
      <c r="G39" s="318" t="n">
        <f aca="false">Anchor!D171</f>
        <v>4881275</v>
      </c>
      <c r="H39" s="318" t="n">
        <f aca="false">Anchor!E171</f>
        <v>7.625</v>
      </c>
      <c r="I39" s="319" t="n">
        <f aca="false">Anchor!F171</f>
        <v>6.4703</v>
      </c>
      <c r="J39" s="320"/>
      <c r="K39" s="317" t="n">
        <f aca="false">Test!B171</f>
        <v>4207789</v>
      </c>
      <c r="L39" s="318" t="n">
        <f aca="false">Test!C171</f>
        <v>5373780</v>
      </c>
      <c r="M39" s="318" t="n">
        <f aca="false">Test!D171</f>
        <v>5964236</v>
      </c>
      <c r="N39" s="318" t="n">
        <f aca="false">Test!E171</f>
        <v>13.9998</v>
      </c>
      <c r="O39" s="319" t="n">
        <f aca="false">Test!F171</f>
        <v>15.0604</v>
      </c>
      <c r="P39" s="320"/>
      <c r="Q39" s="321" t="n">
        <f aca="false">IF(E39=0,WorstCase!$Y$2,K39/E39)</f>
        <v>1.17751312875442</v>
      </c>
      <c r="R39" s="322" t="n">
        <f aca="false">IF(F39=0,WorstCase!$Y$2,L39/F39)</f>
        <v>1.20660566180337</v>
      </c>
      <c r="S39" s="322" t="n">
        <f aca="false">IF(G39=0,WorstCase!$Y$2,M39/G39)</f>
        <v>1.2218602721625</v>
      </c>
      <c r="T39" s="322" t="n">
        <f aca="false">IF(H39=0,WorstCase!$Y$2,N39/H39)</f>
        <v>1.8360393442623</v>
      </c>
      <c r="U39" s="323" t="n">
        <f aca="false">IF(I39=0,WorstCase!$Y$2,O39/I39)</f>
        <v>2.32762004852943</v>
      </c>
    </row>
    <row r="40" customFormat="false" ht="16.5" hidden="false" customHeight="false" outlineLevel="0" collapsed="false">
      <c r="A40" s="51"/>
      <c r="B40" s="315"/>
      <c r="C40" s="324" t="n">
        <v>34</v>
      </c>
      <c r="D40" s="324" t="n">
        <v>34</v>
      </c>
      <c r="E40" s="325" t="n">
        <f aca="false">Anchor!B172</f>
        <v>3446270</v>
      </c>
      <c r="F40" s="326" t="n">
        <f aca="false">Anchor!C172</f>
        <v>4131046</v>
      </c>
      <c r="G40" s="326" t="n">
        <f aca="false">Anchor!D172</f>
        <v>4478059</v>
      </c>
      <c r="H40" s="326" t="n">
        <f aca="false">Anchor!E172</f>
        <v>7.3064</v>
      </c>
      <c r="I40" s="327" t="n">
        <f aca="false">Anchor!F172</f>
        <v>6.199</v>
      </c>
      <c r="J40" s="328"/>
      <c r="K40" s="325" t="n">
        <f aca="false">Test!B172</f>
        <v>4136586</v>
      </c>
      <c r="L40" s="326" t="n">
        <f aca="false">Test!C172</f>
        <v>5086513</v>
      </c>
      <c r="M40" s="326" t="n">
        <f aca="false">Test!D172</f>
        <v>5590114</v>
      </c>
      <c r="N40" s="326" t="n">
        <f aca="false">Test!E172</f>
        <v>14.929</v>
      </c>
      <c r="O40" s="327" t="n">
        <f aca="false">Test!F172</f>
        <v>16.5703</v>
      </c>
      <c r="P40" s="328"/>
      <c r="Q40" s="329" t="n">
        <f aca="false">IF(E40=0,WorstCase!$Y$2,K40/E40)</f>
        <v>1.20030815925624</v>
      </c>
      <c r="R40" s="330" t="n">
        <f aca="false">IF(F40=0,WorstCase!$Y$2,L40/F40)</f>
        <v>1.23128936351713</v>
      </c>
      <c r="S40" s="330" t="n">
        <f aca="false">IF(G40=0,WorstCase!$Y$2,M40/G40)</f>
        <v>1.24833415549014</v>
      </c>
      <c r="T40" s="330" t="n">
        <f aca="false">IF(H40=0,WorstCase!$Y$2,N40/H40)</f>
        <v>2.04327712690244</v>
      </c>
      <c r="U40" s="331" t="n">
        <f aca="false">IF(I40=0,WorstCase!$Y$2,O40/I40)</f>
        <v>2.67306017099532</v>
      </c>
    </row>
    <row r="41" customFormat="false" ht="15.75" hidden="false" customHeight="false" outlineLevel="0" collapsed="false">
      <c r="A41" s="51"/>
      <c r="B41" s="315"/>
      <c r="C41" s="306" t="n">
        <v>22</v>
      </c>
      <c r="D41" s="71" t="n">
        <v>24</v>
      </c>
      <c r="E41" s="307" t="n">
        <f aca="false">Anchor!B173</f>
        <v>3559209</v>
      </c>
      <c r="F41" s="308" t="n">
        <f aca="false">Anchor!C173</f>
        <v>4868392</v>
      </c>
      <c r="G41" s="308" t="n">
        <f aca="false">Anchor!D173</f>
        <v>5472933</v>
      </c>
      <c r="H41" s="308" t="n">
        <f aca="false">Anchor!E173</f>
        <v>9.8056</v>
      </c>
      <c r="I41" s="309" t="n">
        <f aca="false">Anchor!F173</f>
        <v>8.3283</v>
      </c>
      <c r="J41" s="310"/>
      <c r="K41" s="307" t="n">
        <f aca="false">Test!B173</f>
        <v>3876621</v>
      </c>
      <c r="L41" s="308" t="n">
        <f aca="false">Test!C173</f>
        <v>5395465</v>
      </c>
      <c r="M41" s="308" t="n">
        <f aca="false">Test!D173</f>
        <v>6091508</v>
      </c>
      <c r="N41" s="308" t="n">
        <f aca="false">Test!E173</f>
        <v>12.1094</v>
      </c>
      <c r="O41" s="309" t="n">
        <f aca="false">Test!F173</f>
        <v>11.3473</v>
      </c>
      <c r="P41" s="310"/>
      <c r="Q41" s="311" t="n">
        <f aca="false">IF(E41=0,WorstCase!$Y$2,K41/E41)</f>
        <v>1.08918048926039</v>
      </c>
      <c r="R41" s="312" t="n">
        <f aca="false">IF(F41=0,WorstCase!$Y$2,L41/F41)</f>
        <v>1.1082642893177</v>
      </c>
      <c r="S41" s="312" t="n">
        <f aca="false">IF(G41=0,WorstCase!$Y$2,M41/G41)</f>
        <v>1.11302440574368</v>
      </c>
      <c r="T41" s="312" t="n">
        <f aca="false">IF(H41=0,WorstCase!$Y$2,N41/H41)</f>
        <v>1.23494737700906</v>
      </c>
      <c r="U41" s="313" t="n">
        <f aca="false">IF(I41=0,WorstCase!$Y$2,O41/I41)</f>
        <v>1.36249894936542</v>
      </c>
    </row>
    <row r="42" customFormat="false" ht="15.75" hidden="false" customHeight="false" outlineLevel="0" collapsed="false">
      <c r="A42" s="51"/>
      <c r="B42" s="315"/>
      <c r="C42" s="316" t="n">
        <v>26</v>
      </c>
      <c r="D42" s="71" t="n">
        <v>28</v>
      </c>
      <c r="E42" s="317" t="n">
        <f aca="false">Anchor!B174</f>
        <v>3336819</v>
      </c>
      <c r="F42" s="318" t="n">
        <f aca="false">Anchor!C174</f>
        <v>4215186</v>
      </c>
      <c r="G42" s="318" t="n">
        <f aca="false">Anchor!D174</f>
        <v>4614705</v>
      </c>
      <c r="H42" s="318" t="n">
        <f aca="false">Anchor!E174</f>
        <v>8.7223</v>
      </c>
      <c r="I42" s="319" t="n">
        <f aca="false">Anchor!F174</f>
        <v>7.4059</v>
      </c>
      <c r="J42" s="320"/>
      <c r="K42" s="317" t="n">
        <f aca="false">Test!B174</f>
        <v>3763827</v>
      </c>
      <c r="L42" s="318" t="n">
        <f aca="false">Test!C174</f>
        <v>4864515</v>
      </c>
      <c r="M42" s="318" t="n">
        <f aca="false">Test!D174</f>
        <v>5374516</v>
      </c>
      <c r="N42" s="318" t="n">
        <f aca="false">Test!E174</f>
        <v>12.4042</v>
      </c>
      <c r="O42" s="319" t="n">
        <f aca="false">Test!F174</f>
        <v>12.3779</v>
      </c>
      <c r="P42" s="320"/>
      <c r="Q42" s="321" t="n">
        <f aca="false">IF(E42=0,WorstCase!$Y$2,K42/E42)</f>
        <v>1.12796858325249</v>
      </c>
      <c r="R42" s="322" t="n">
        <f aca="false">IF(F42=0,WorstCase!$Y$2,L42/F42)</f>
        <v>1.15404515957303</v>
      </c>
      <c r="S42" s="322" t="n">
        <f aca="false">IF(G42=0,WorstCase!$Y$2,M42/G42)</f>
        <v>1.16464996137348</v>
      </c>
      <c r="T42" s="322" t="n">
        <f aca="false">IF(H42=0,WorstCase!$Y$2,N42/H42)</f>
        <v>1.42212489824931</v>
      </c>
      <c r="U42" s="323" t="n">
        <f aca="false">IF(I42=0,WorstCase!$Y$2,O42/I42)</f>
        <v>1.67135662107239</v>
      </c>
    </row>
    <row r="43" customFormat="false" ht="15.75" hidden="false" customHeight="false" outlineLevel="0" collapsed="false">
      <c r="A43" s="51"/>
      <c r="B43" s="315"/>
      <c r="C43" s="316" t="n">
        <v>30</v>
      </c>
      <c r="D43" s="71" t="n">
        <v>32</v>
      </c>
      <c r="E43" s="317" t="n">
        <f aca="false">Anchor!B175</f>
        <v>3201275</v>
      </c>
      <c r="F43" s="318" t="n">
        <f aca="false">Anchor!C175</f>
        <v>3884690</v>
      </c>
      <c r="G43" s="318" t="n">
        <f aca="false">Anchor!D175</f>
        <v>4199229</v>
      </c>
      <c r="H43" s="318" t="n">
        <f aca="false">Anchor!E175</f>
        <v>8.5294</v>
      </c>
      <c r="I43" s="319" t="n">
        <f aca="false">Anchor!F175</f>
        <v>7.2416</v>
      </c>
      <c r="J43" s="320"/>
      <c r="K43" s="317" t="n">
        <f aca="false">Test!B175</f>
        <v>3861381</v>
      </c>
      <c r="L43" s="318" t="n">
        <f aca="false">Test!C175</f>
        <v>4779466</v>
      </c>
      <c r="M43" s="318" t="n">
        <f aca="false">Test!D175</f>
        <v>5225372</v>
      </c>
      <c r="N43" s="318" t="n">
        <f aca="false">Test!E175</f>
        <v>15.4655</v>
      </c>
      <c r="O43" s="319" t="n">
        <f aca="false">Test!F175</f>
        <v>16.8404</v>
      </c>
      <c r="P43" s="320"/>
      <c r="Q43" s="321" t="n">
        <f aca="false">IF(E43=0,WorstCase!$Y$2,K43/E43)</f>
        <v>1.20620096680229</v>
      </c>
      <c r="R43" s="322" t="n">
        <f aca="false">IF(F43=0,WorstCase!$Y$2,L43/F43)</f>
        <v>1.23033395200132</v>
      </c>
      <c r="S43" s="322" t="n">
        <f aca="false">IF(G43=0,WorstCase!$Y$2,M43/G43)</f>
        <v>1.2443646202672</v>
      </c>
      <c r="T43" s="322" t="n">
        <f aca="false">IF(H43=0,WorstCase!$Y$2,N43/H43)</f>
        <v>1.81319905268835</v>
      </c>
      <c r="U43" s="323" t="n">
        <f aca="false">IF(I43=0,WorstCase!$Y$2,O43/I43)</f>
        <v>2.32550817498895</v>
      </c>
    </row>
    <row r="44" customFormat="false" ht="16.5" hidden="false" customHeight="false" outlineLevel="0" collapsed="false">
      <c r="A44" s="51"/>
      <c r="B44" s="315"/>
      <c r="C44" s="324" t="n">
        <v>34</v>
      </c>
      <c r="D44" s="332" t="n">
        <v>36</v>
      </c>
      <c r="E44" s="325" t="n">
        <f aca="false">Anchor!B176</f>
        <v>3157054</v>
      </c>
      <c r="F44" s="326" t="n">
        <f aca="false">Anchor!C176</f>
        <v>3705776</v>
      </c>
      <c r="G44" s="326" t="n">
        <f aca="false">Anchor!D176</f>
        <v>3972137</v>
      </c>
      <c r="H44" s="326" t="n">
        <f aca="false">Anchor!E176</f>
        <v>8.1145</v>
      </c>
      <c r="I44" s="327" t="n">
        <f aca="false">Anchor!F176</f>
        <v>6.8879</v>
      </c>
      <c r="J44" s="328"/>
      <c r="K44" s="325" t="n">
        <f aca="false">Test!B176</f>
        <v>4060453</v>
      </c>
      <c r="L44" s="326" t="n">
        <f aca="false">Test!C176</f>
        <v>4865475</v>
      </c>
      <c r="M44" s="326" t="n">
        <f aca="false">Test!D176</f>
        <v>5286192</v>
      </c>
      <c r="N44" s="326" t="n">
        <f aca="false">Test!E176</f>
        <v>18.6076</v>
      </c>
      <c r="O44" s="327" t="n">
        <f aca="false">Test!F176</f>
        <v>21.5162</v>
      </c>
      <c r="P44" s="328"/>
      <c r="Q44" s="329" t="n">
        <f aca="false">IF(E44=0,WorstCase!$Y$2,K44/E44)</f>
        <v>1.28615253334279</v>
      </c>
      <c r="R44" s="330" t="n">
        <f aca="false">IF(F44=0,WorstCase!$Y$2,L44/F44)</f>
        <v>1.31294363177915</v>
      </c>
      <c r="S44" s="330" t="n">
        <f aca="false">IF(G44=0,WorstCase!$Y$2,M44/G44)</f>
        <v>1.33081814650401</v>
      </c>
      <c r="T44" s="330" t="n">
        <f aca="false">IF(H44=0,WorstCase!$Y$2,N44/H44)</f>
        <v>2.29312958284552</v>
      </c>
      <c r="U44" s="331" t="n">
        <f aca="false">IF(I44=0,WorstCase!$Y$2,O44/I44)</f>
        <v>3.12376776666328</v>
      </c>
    </row>
    <row r="45" customFormat="false" ht="15.75" hidden="false" customHeight="false" outlineLevel="0" collapsed="false">
      <c r="A45" s="51"/>
      <c r="B45" s="305" t="s">
        <v>179</v>
      </c>
      <c r="C45" s="306" t="n">
        <v>22</v>
      </c>
      <c r="D45" s="306" t="n">
        <v>22</v>
      </c>
      <c r="E45" s="307" t="n">
        <f aca="false">Anchor!B177</f>
        <v>4486227</v>
      </c>
      <c r="F45" s="308" t="n">
        <f aca="false">Anchor!C177</f>
        <v>6937806</v>
      </c>
      <c r="G45" s="308" t="n">
        <f aca="false">Anchor!D177</f>
        <v>7819008</v>
      </c>
      <c r="H45" s="308" t="n">
        <f aca="false">Anchor!E177</f>
        <v>18.7897</v>
      </c>
      <c r="I45" s="309" t="n">
        <f aca="false">Anchor!F177</f>
        <v>15.9351</v>
      </c>
      <c r="J45" s="310"/>
      <c r="K45" s="307" t="n">
        <f aca="false">Test!B177</f>
        <v>5156432</v>
      </c>
      <c r="L45" s="308" t="n">
        <f aca="false">Test!C177</f>
        <v>8006654</v>
      </c>
      <c r="M45" s="308" t="n">
        <f aca="false">Test!D177</f>
        <v>9088931</v>
      </c>
      <c r="N45" s="308" t="n">
        <f aca="false">Test!E177</f>
        <v>24.4961</v>
      </c>
      <c r="O45" s="309" t="n">
        <f aca="false">Test!F177</f>
        <v>23.4287</v>
      </c>
      <c r="P45" s="310"/>
      <c r="Q45" s="311" t="n">
        <f aca="false">IF(E45=0,WorstCase!$Y$2,K45/E45)</f>
        <v>1.14939168258762</v>
      </c>
      <c r="R45" s="312" t="n">
        <f aca="false">IF(F45=0,WorstCase!$Y$2,L45/F45)</f>
        <v>1.15406138482396</v>
      </c>
      <c r="S45" s="312" t="n">
        <f aca="false">IF(G45=0,WorstCase!$Y$2,M45/G45)</f>
        <v>1.16241484853322</v>
      </c>
      <c r="T45" s="312" t="n">
        <f aca="false">IF(H45=0,WorstCase!$Y$2,N45/H45)</f>
        <v>1.30369830279355</v>
      </c>
      <c r="U45" s="313" t="n">
        <f aca="false">IF(I45=0,WorstCase!$Y$2,O45/I45)</f>
        <v>1.470257481911</v>
      </c>
    </row>
    <row r="46" customFormat="false" ht="15.75" hidden="false" customHeight="false" outlineLevel="0" collapsed="false">
      <c r="A46" s="51"/>
      <c r="B46" s="315"/>
      <c r="C46" s="316" t="n">
        <v>26</v>
      </c>
      <c r="D46" s="316" t="n">
        <v>26</v>
      </c>
      <c r="E46" s="317" t="n">
        <f aca="false">Anchor!B178</f>
        <v>3936313</v>
      </c>
      <c r="F46" s="318" t="n">
        <f aca="false">Anchor!C178</f>
        <v>5541791</v>
      </c>
      <c r="G46" s="318" t="n">
        <f aca="false">Anchor!D178</f>
        <v>6196360</v>
      </c>
      <c r="H46" s="318" t="n">
        <f aca="false">Anchor!E178</f>
        <v>17.7308</v>
      </c>
      <c r="I46" s="319" t="n">
        <f aca="false">Anchor!F178</f>
        <v>15.0299</v>
      </c>
      <c r="J46" s="320"/>
      <c r="K46" s="317" t="n">
        <f aca="false">Test!B178</f>
        <v>4688316</v>
      </c>
      <c r="L46" s="318" t="n">
        <f aca="false">Test!C178</f>
        <v>6660017</v>
      </c>
      <c r="M46" s="318" t="n">
        <f aca="false">Test!D178</f>
        <v>7515381</v>
      </c>
      <c r="N46" s="318" t="n">
        <f aca="false">Test!E178</f>
        <v>25.0151</v>
      </c>
      <c r="O46" s="319" t="n">
        <f aca="false">Test!F178</f>
        <v>24.8075</v>
      </c>
      <c r="P46" s="320"/>
      <c r="Q46" s="321" t="n">
        <f aca="false">IF(E46=0,WorstCase!$Y$2,K46/E46)</f>
        <v>1.19104248061574</v>
      </c>
      <c r="R46" s="322" t="n">
        <f aca="false">IF(F46=0,WorstCase!$Y$2,L46/F46)</f>
        <v>1.20178061568904</v>
      </c>
      <c r="S46" s="322" t="n">
        <f aca="false">IF(G46=0,WorstCase!$Y$2,M46/G46)</f>
        <v>1.21287029804595</v>
      </c>
      <c r="T46" s="322" t="n">
        <f aca="false">IF(H46=0,WorstCase!$Y$2,N46/H46)</f>
        <v>1.41082748663343</v>
      </c>
      <c r="U46" s="323" t="n">
        <f aca="false">IF(I46=0,WorstCase!$Y$2,O46/I46)</f>
        <v>1.6505432504541</v>
      </c>
    </row>
    <row r="47" customFormat="false" ht="15.75" hidden="false" customHeight="false" outlineLevel="0" collapsed="false">
      <c r="A47" s="51"/>
      <c r="B47" s="315"/>
      <c r="C47" s="316" t="n">
        <v>30</v>
      </c>
      <c r="D47" s="316" t="n">
        <v>30</v>
      </c>
      <c r="E47" s="317" t="n">
        <f aca="false">Anchor!B179</f>
        <v>3733684</v>
      </c>
      <c r="F47" s="318" t="n">
        <f aca="false">Anchor!C179</f>
        <v>5024652</v>
      </c>
      <c r="G47" s="318" t="n">
        <f aca="false">Anchor!D179</f>
        <v>5575081</v>
      </c>
      <c r="H47" s="318" t="n">
        <f aca="false">Anchor!E179</f>
        <v>17.291</v>
      </c>
      <c r="I47" s="319" t="n">
        <f aca="false">Anchor!F179</f>
        <v>14.6555</v>
      </c>
      <c r="J47" s="320"/>
      <c r="K47" s="317" t="n">
        <f aca="false">Test!B179</f>
        <v>4642777</v>
      </c>
      <c r="L47" s="318" t="n">
        <f aca="false">Test!C179</f>
        <v>6293106</v>
      </c>
      <c r="M47" s="318" t="n">
        <f aca="false">Test!D179</f>
        <v>7058465</v>
      </c>
      <c r="N47" s="318" t="n">
        <f aca="false">Test!E179</f>
        <v>27.0582</v>
      </c>
      <c r="O47" s="319" t="n">
        <f aca="false">Test!F179</f>
        <v>27.9451</v>
      </c>
      <c r="P47" s="320"/>
      <c r="Q47" s="321" t="n">
        <f aca="false">IF(E47=0,WorstCase!$Y$2,K47/E47)</f>
        <v>1.24348418344991</v>
      </c>
      <c r="R47" s="322" t="n">
        <f aca="false">IF(F47=0,WorstCase!$Y$2,L47/F47)</f>
        <v>1.25244613955355</v>
      </c>
      <c r="S47" s="322" t="n">
        <f aca="false">IF(G47=0,WorstCase!$Y$2,M47/G47)</f>
        <v>1.26607398170538</v>
      </c>
      <c r="T47" s="322" t="n">
        <f aca="false">IF(H47=0,WorstCase!$Y$2,N47/H47)</f>
        <v>1.56487189867561</v>
      </c>
      <c r="U47" s="323" t="n">
        <f aca="false">IF(I47=0,WorstCase!$Y$2,O47/I47)</f>
        <v>1.90679949507011</v>
      </c>
    </row>
    <row r="48" customFormat="false" ht="16.5" hidden="false" customHeight="false" outlineLevel="0" collapsed="false">
      <c r="A48" s="51"/>
      <c r="B48" s="315"/>
      <c r="C48" s="324" t="n">
        <v>34</v>
      </c>
      <c r="D48" s="324" t="n">
        <v>34</v>
      </c>
      <c r="E48" s="325" t="n">
        <f aca="false">Anchor!B180</f>
        <v>3595444</v>
      </c>
      <c r="F48" s="326" t="n">
        <f aca="false">Anchor!C180</f>
        <v>4660487</v>
      </c>
      <c r="G48" s="326" t="n">
        <f aca="false">Anchor!D180</f>
        <v>5131148</v>
      </c>
      <c r="H48" s="326" t="n">
        <f aca="false">Anchor!E180</f>
        <v>16.904</v>
      </c>
      <c r="I48" s="327" t="n">
        <f aca="false">Anchor!F180</f>
        <v>14.3268</v>
      </c>
      <c r="J48" s="328"/>
      <c r="K48" s="325" t="n">
        <f aca="false">Test!B180</f>
        <v>4622672</v>
      </c>
      <c r="L48" s="326" t="n">
        <f aca="false">Test!C180</f>
        <v>6049892</v>
      </c>
      <c r="M48" s="326" t="n">
        <f aca="false">Test!D180</f>
        <v>6737041</v>
      </c>
      <c r="N48" s="326" t="n">
        <f aca="false">Test!E180</f>
        <v>28.6051</v>
      </c>
      <c r="O48" s="327" t="n">
        <f aca="false">Test!F180</f>
        <v>30.3646</v>
      </c>
      <c r="P48" s="328"/>
      <c r="Q48" s="329" t="n">
        <f aca="false">IF(E48=0,WorstCase!$Y$2,K48/E48)</f>
        <v>1.28570268372974</v>
      </c>
      <c r="R48" s="330" t="n">
        <f aca="false">IF(F48=0,WorstCase!$Y$2,L48/F48)</f>
        <v>1.29812442347763</v>
      </c>
      <c r="S48" s="330" t="n">
        <f aca="false">IF(G48=0,WorstCase!$Y$2,M48/G48)</f>
        <v>1.31296953430304</v>
      </c>
      <c r="T48" s="330" t="n">
        <f aca="false">IF(H48=0,WorstCase!$Y$2,N48/H48)</f>
        <v>1.69220894462849</v>
      </c>
      <c r="U48" s="331" t="n">
        <f aca="false">IF(I48=0,WorstCase!$Y$2,O48/I48)</f>
        <v>2.11942652930173</v>
      </c>
    </row>
    <row r="49" customFormat="false" ht="15.75" hidden="false" customHeight="false" outlineLevel="0" collapsed="false">
      <c r="A49" s="51"/>
      <c r="B49" s="315"/>
      <c r="C49" s="306" t="n">
        <v>22</v>
      </c>
      <c r="D49" s="71" t="n">
        <v>24</v>
      </c>
      <c r="E49" s="307" t="n">
        <f aca="false">Anchor!B181</f>
        <v>3767380</v>
      </c>
      <c r="F49" s="308" t="n">
        <f aca="false">Anchor!C181</f>
        <v>5493534</v>
      </c>
      <c r="G49" s="308" t="n">
        <f aca="false">Anchor!D181</f>
        <v>6146109</v>
      </c>
      <c r="H49" s="308" t="n">
        <f aca="false">Anchor!E181</f>
        <v>18.6238</v>
      </c>
      <c r="I49" s="309" t="n">
        <f aca="false">Anchor!F181</f>
        <v>15.7963</v>
      </c>
      <c r="J49" s="310"/>
      <c r="K49" s="307" t="n">
        <f aca="false">Test!B181</f>
        <v>4183994</v>
      </c>
      <c r="L49" s="308" t="n">
        <f aca="false">Test!C181</f>
        <v>6167337</v>
      </c>
      <c r="M49" s="308" t="n">
        <f aca="false">Test!D181</f>
        <v>6937693</v>
      </c>
      <c r="N49" s="308" t="n">
        <f aca="false">Test!E181</f>
        <v>21.8788</v>
      </c>
      <c r="O49" s="309" t="n">
        <f aca="false">Test!F181</f>
        <v>20.0973</v>
      </c>
      <c r="P49" s="310"/>
      <c r="Q49" s="311" t="n">
        <f aca="false">IF(E49=0,WorstCase!$Y$2,K49/E49)</f>
        <v>1.11058454416597</v>
      </c>
      <c r="R49" s="312" t="n">
        <f aca="false">IF(F49=0,WorstCase!$Y$2,L49/F49)</f>
        <v>1.12265383266946</v>
      </c>
      <c r="S49" s="312" t="n">
        <f aca="false">IF(G49=0,WorstCase!$Y$2,M49/G49)</f>
        <v>1.12879433150307</v>
      </c>
      <c r="T49" s="312" t="n">
        <f aca="false">IF(H49=0,WorstCase!$Y$2,N49/H49)</f>
        <v>1.17477636143</v>
      </c>
      <c r="U49" s="313" t="n">
        <f aca="false">IF(I49=0,WorstCase!$Y$2,O49/I49)</f>
        <v>1.27227895140001</v>
      </c>
    </row>
    <row r="50" customFormat="false" ht="15.75" hidden="false" customHeight="false" outlineLevel="0" collapsed="false">
      <c r="A50" s="51"/>
      <c r="B50" s="315"/>
      <c r="C50" s="316" t="n">
        <v>26</v>
      </c>
      <c r="D50" s="71" t="n">
        <v>28</v>
      </c>
      <c r="E50" s="317" t="n">
        <f aca="false">Anchor!B182</f>
        <v>3403785</v>
      </c>
      <c r="F50" s="318" t="n">
        <f aca="false">Anchor!C182</f>
        <v>4625967</v>
      </c>
      <c r="G50" s="318" t="n">
        <f aca="false">Anchor!D182</f>
        <v>5125958</v>
      </c>
      <c r="H50" s="318" t="n">
        <f aca="false">Anchor!E182</f>
        <v>18.0708</v>
      </c>
      <c r="I50" s="319" t="n">
        <f aca="false">Anchor!F182</f>
        <v>15.3247</v>
      </c>
      <c r="J50" s="320"/>
      <c r="K50" s="317" t="n">
        <f aca="false">Test!B182</f>
        <v>3982198</v>
      </c>
      <c r="L50" s="318" t="n">
        <f aca="false">Test!C182</f>
        <v>5470877</v>
      </c>
      <c r="M50" s="318" t="n">
        <f aca="false">Test!D182</f>
        <v>6108755</v>
      </c>
      <c r="N50" s="318" t="n">
        <f aca="false">Test!E182</f>
        <v>23.5175</v>
      </c>
      <c r="O50" s="319" t="n">
        <f aca="false">Test!F182</f>
        <v>22.7343</v>
      </c>
      <c r="P50" s="320"/>
      <c r="Q50" s="321" t="n">
        <f aca="false">IF(E50=0,WorstCase!$Y$2,K50/E50)</f>
        <v>1.16993229595876</v>
      </c>
      <c r="R50" s="322" t="n">
        <f aca="false">IF(F50=0,WorstCase!$Y$2,L50/F50)</f>
        <v>1.18264505561756</v>
      </c>
      <c r="S50" s="322" t="n">
        <f aca="false">IF(G50=0,WorstCase!$Y$2,M50/G50)</f>
        <v>1.19172942891846</v>
      </c>
      <c r="T50" s="322" t="n">
        <f aca="false">IF(H50=0,WorstCase!$Y$2,N50/H50)</f>
        <v>1.30140890276025</v>
      </c>
      <c r="U50" s="323" t="n">
        <f aca="false">IF(I50=0,WorstCase!$Y$2,O50/I50)</f>
        <v>1.48350701808192</v>
      </c>
    </row>
    <row r="51" customFormat="false" ht="15.75" hidden="false" customHeight="false" outlineLevel="0" collapsed="false">
      <c r="A51" s="51"/>
      <c r="B51" s="315"/>
      <c r="C51" s="316" t="n">
        <v>30</v>
      </c>
      <c r="D51" s="71" t="n">
        <v>32</v>
      </c>
      <c r="E51" s="317" t="n">
        <f aca="false">Anchor!B183</f>
        <v>3212212</v>
      </c>
      <c r="F51" s="318" t="n">
        <f aca="false">Anchor!C183</f>
        <v>4166252</v>
      </c>
      <c r="G51" s="318" t="n">
        <f aca="false">Anchor!D183</f>
        <v>4573106</v>
      </c>
      <c r="H51" s="318" t="n">
        <f aca="false">Anchor!E183</f>
        <v>17.7357</v>
      </c>
      <c r="I51" s="319" t="n">
        <f aca="false">Anchor!F183</f>
        <v>15.0401</v>
      </c>
      <c r="J51" s="320"/>
      <c r="K51" s="317" t="n">
        <f aca="false">Test!B183</f>
        <v>4079613</v>
      </c>
      <c r="L51" s="318" t="n">
        <f aca="false">Test!C183</f>
        <v>5314753</v>
      </c>
      <c r="M51" s="318" t="n">
        <f aca="false">Test!D183</f>
        <v>5876876</v>
      </c>
      <c r="N51" s="318" t="n">
        <f aca="false">Test!E183</f>
        <v>27.2909</v>
      </c>
      <c r="O51" s="319" t="n">
        <f aca="false">Test!F183</f>
        <v>28.2939</v>
      </c>
      <c r="P51" s="320"/>
      <c r="Q51" s="321" t="n">
        <f aca="false">IF(E51=0,WorstCase!$Y$2,K51/E51)</f>
        <v>1.27003230172853</v>
      </c>
      <c r="R51" s="322" t="n">
        <f aca="false">IF(F51=0,WorstCase!$Y$2,L51/F51)</f>
        <v>1.27566767444696</v>
      </c>
      <c r="S51" s="322" t="n">
        <f aca="false">IF(G51=0,WorstCase!$Y$2,M51/G51)</f>
        <v>1.28509507542576</v>
      </c>
      <c r="T51" s="322" t="n">
        <f aca="false">IF(H51=0,WorstCase!$Y$2,N51/H51)</f>
        <v>1.53875516613384</v>
      </c>
      <c r="U51" s="323" t="n">
        <f aca="false">IF(I51=0,WorstCase!$Y$2,O51/I51)</f>
        <v>1.88123084288003</v>
      </c>
    </row>
    <row r="52" customFormat="false" ht="16.5" hidden="false" customHeight="false" outlineLevel="0" collapsed="false">
      <c r="A52" s="51"/>
      <c r="B52" s="315"/>
      <c r="C52" s="324" t="n">
        <v>34</v>
      </c>
      <c r="D52" s="332" t="n">
        <v>36</v>
      </c>
      <c r="E52" s="325" t="n">
        <f aca="false">Anchor!B184</f>
        <v>3191126</v>
      </c>
      <c r="F52" s="326" t="n">
        <f aca="false">Anchor!C184</f>
        <v>4016180</v>
      </c>
      <c r="G52" s="326" t="n">
        <f aca="false">Anchor!D184</f>
        <v>4381173</v>
      </c>
      <c r="H52" s="326" t="n">
        <f aca="false">Anchor!E184</f>
        <v>17.3254</v>
      </c>
      <c r="I52" s="327" t="n">
        <f aca="false">Anchor!F184</f>
        <v>14.6907</v>
      </c>
      <c r="J52" s="328"/>
      <c r="K52" s="325" t="n">
        <f aca="false">Test!B184</f>
        <v>4394685</v>
      </c>
      <c r="L52" s="326" t="n">
        <f aca="false">Test!C184</f>
        <v>5543262</v>
      </c>
      <c r="M52" s="326" t="n">
        <f aca="false">Test!D184</f>
        <v>6098126</v>
      </c>
      <c r="N52" s="326" t="n">
        <f aca="false">Test!E184</f>
        <v>31.6952</v>
      </c>
      <c r="O52" s="327" t="n">
        <f aca="false">Test!F184</f>
        <v>34.7388</v>
      </c>
      <c r="P52" s="328"/>
      <c r="Q52" s="329" t="n">
        <f aca="false">IF(E52=0,WorstCase!$Y$2,K52/E52)</f>
        <v>1.37715809403953</v>
      </c>
      <c r="R52" s="330" t="n">
        <f aca="false">IF(F52=0,WorstCase!$Y$2,L52/F52)</f>
        <v>1.38023245970051</v>
      </c>
      <c r="S52" s="330" t="n">
        <f aca="false">IF(G52=0,WorstCase!$Y$2,M52/G52)</f>
        <v>1.39189344953966</v>
      </c>
      <c r="T52" s="330" t="n">
        <f aca="false">IF(H52=0,WorstCase!$Y$2,N52/H52)</f>
        <v>1.82940653606843</v>
      </c>
      <c r="U52" s="331" t="n">
        <f aca="false">IF(I52=0,WorstCase!$Y$2,O52/I52)</f>
        <v>2.36467969531745</v>
      </c>
    </row>
    <row r="53" customFormat="false" ht="15.75" hidden="false" customHeight="false" outlineLevel="0" collapsed="false">
      <c r="A53" s="51"/>
      <c r="B53" s="305" t="s">
        <v>180</v>
      </c>
      <c r="C53" s="306" t="n">
        <v>22</v>
      </c>
      <c r="D53" s="306" t="n">
        <v>22</v>
      </c>
      <c r="E53" s="307" t="n">
        <f aca="false">Anchor!B185</f>
        <v>5117452</v>
      </c>
      <c r="F53" s="308" t="n">
        <f aca="false">Anchor!C185</f>
        <v>8845521</v>
      </c>
      <c r="G53" s="308" t="n">
        <f aca="false">Anchor!D185</f>
        <v>10068814</v>
      </c>
      <c r="H53" s="308" t="n">
        <f aca="false">Anchor!E185</f>
        <v>18.1127</v>
      </c>
      <c r="I53" s="309" t="n">
        <f aca="false">Anchor!F185</f>
        <v>15.3699</v>
      </c>
      <c r="J53" s="310"/>
      <c r="K53" s="307" t="n">
        <f aca="false">Test!B185</f>
        <v>5877719</v>
      </c>
      <c r="L53" s="308" t="n">
        <f aca="false">Test!C185</f>
        <v>10117583</v>
      </c>
      <c r="M53" s="308" t="n">
        <f aca="false">Test!D185</f>
        <v>11578201</v>
      </c>
      <c r="N53" s="308" t="n">
        <f aca="false">Test!E185</f>
        <v>24.195</v>
      </c>
      <c r="O53" s="309" t="n">
        <f aca="false">Test!F185</f>
        <v>23.1442</v>
      </c>
      <c r="P53" s="310"/>
      <c r="Q53" s="311" t="n">
        <f aca="false">IF(E53=0,WorstCase!$Y$2,K53/E53)</f>
        <v>1.14856358203262</v>
      </c>
      <c r="R53" s="312" t="n">
        <f aca="false">IF(F53=0,WorstCase!$Y$2,L53/F53)</f>
        <v>1.14380860098574</v>
      </c>
      <c r="S53" s="312" t="n">
        <f aca="false">IF(G53=0,WorstCase!$Y$2,M53/G53)</f>
        <v>1.14990712908194</v>
      </c>
      <c r="T53" s="312" t="n">
        <f aca="false">IF(H53=0,WorstCase!$Y$2,N53/H53)</f>
        <v>1.33580305531478</v>
      </c>
      <c r="U53" s="313" t="n">
        <f aca="false">IF(I53=0,WorstCase!$Y$2,O53/I53)</f>
        <v>1.50581331043143</v>
      </c>
    </row>
    <row r="54" customFormat="false" ht="15.75" hidden="false" customHeight="false" outlineLevel="0" collapsed="false">
      <c r="A54" s="51"/>
      <c r="B54" s="315"/>
      <c r="C54" s="316" t="n">
        <v>26</v>
      </c>
      <c r="D54" s="316" t="n">
        <v>26</v>
      </c>
      <c r="E54" s="317" t="n">
        <f aca="false">Anchor!B186</f>
        <v>4773914</v>
      </c>
      <c r="F54" s="318" t="n">
        <f aca="false">Anchor!C186</f>
        <v>7065362</v>
      </c>
      <c r="G54" s="318" t="n">
        <f aca="false">Anchor!D186</f>
        <v>8142825</v>
      </c>
      <c r="H54" s="318" t="n">
        <f aca="false">Anchor!E186</f>
        <v>14.969</v>
      </c>
      <c r="I54" s="319" t="n">
        <f aca="false">Anchor!F186</f>
        <v>12.68</v>
      </c>
      <c r="J54" s="320"/>
      <c r="K54" s="317" t="n">
        <f aca="false">Test!B186</f>
        <v>4967936</v>
      </c>
      <c r="L54" s="318" t="n">
        <f aca="false">Test!C186</f>
        <v>7383072</v>
      </c>
      <c r="M54" s="318" t="n">
        <f aca="false">Test!D186</f>
        <v>8517754</v>
      </c>
      <c r="N54" s="318" t="n">
        <f aca="false">Test!E186</f>
        <v>16.6197</v>
      </c>
      <c r="O54" s="319" t="n">
        <f aca="false">Test!F186</f>
        <v>14.8146</v>
      </c>
      <c r="P54" s="320"/>
      <c r="Q54" s="321" t="n">
        <f aca="false">IF(E54=0,WorstCase!$Y$2,K54/E54)</f>
        <v>1.04064212300431</v>
      </c>
      <c r="R54" s="322" t="n">
        <f aca="false">IF(F54=0,WorstCase!$Y$2,L54/F54)</f>
        <v>1.04496726423926</v>
      </c>
      <c r="S54" s="322" t="n">
        <f aca="false">IF(G54=0,WorstCase!$Y$2,M54/G54)</f>
        <v>1.0460440940337</v>
      </c>
      <c r="T54" s="322" t="n">
        <f aca="false">IF(H54=0,WorstCase!$Y$2,N54/H54)</f>
        <v>1.11027456743937</v>
      </c>
      <c r="U54" s="323" t="n">
        <f aca="false">IF(I54=0,WorstCase!$Y$2,O54/I54)</f>
        <v>1.16834384858044</v>
      </c>
    </row>
    <row r="55" customFormat="false" ht="15.75" hidden="false" customHeight="false" outlineLevel="0" collapsed="false">
      <c r="A55" s="51"/>
      <c r="B55" s="315"/>
      <c r="C55" s="316" t="n">
        <v>30</v>
      </c>
      <c r="D55" s="316" t="n">
        <v>30</v>
      </c>
      <c r="E55" s="317" t="n">
        <f aca="false">Anchor!B187</f>
        <v>4124912</v>
      </c>
      <c r="F55" s="318" t="n">
        <f aca="false">Anchor!C187</f>
        <v>5425205</v>
      </c>
      <c r="G55" s="318" t="n">
        <f aca="false">Anchor!D187</f>
        <v>6078630</v>
      </c>
      <c r="H55" s="318" t="n">
        <f aca="false">Anchor!E187</f>
        <v>14.2716</v>
      </c>
      <c r="I55" s="319" t="n">
        <f aca="false">Anchor!F187</f>
        <v>12.0831</v>
      </c>
      <c r="J55" s="320"/>
      <c r="K55" s="317" t="n">
        <f aca="false">Test!B187</f>
        <v>4263211</v>
      </c>
      <c r="L55" s="318" t="n">
        <f aca="false">Test!C187</f>
        <v>5639859</v>
      </c>
      <c r="M55" s="318" t="n">
        <f aca="false">Test!D187</f>
        <v>6332893</v>
      </c>
      <c r="N55" s="318" t="n">
        <f aca="false">Test!E187</f>
        <v>15.554</v>
      </c>
      <c r="O55" s="319" t="n">
        <f aca="false">Test!F187</f>
        <v>13.7804</v>
      </c>
      <c r="P55" s="320"/>
      <c r="Q55" s="321" t="n">
        <f aca="false">IF(E55=0,WorstCase!$Y$2,K55/E55)</f>
        <v>1.0335277455616</v>
      </c>
      <c r="R55" s="322" t="n">
        <f aca="false">IF(F55=0,WorstCase!$Y$2,L55/F55)</f>
        <v>1.03956606248059</v>
      </c>
      <c r="S55" s="322" t="n">
        <f aca="false">IF(G55=0,WorstCase!$Y$2,M55/G55)</f>
        <v>1.04182899765243</v>
      </c>
      <c r="T55" s="322" t="n">
        <f aca="false">IF(H55=0,WorstCase!$Y$2,N55/H55)</f>
        <v>1.08985677849716</v>
      </c>
      <c r="U55" s="323" t="n">
        <f aca="false">IF(I55=0,WorstCase!$Y$2,O55/I55)</f>
        <v>1.14046891939982</v>
      </c>
    </row>
    <row r="56" customFormat="false" ht="16.5" hidden="false" customHeight="false" outlineLevel="0" collapsed="false">
      <c r="A56" s="51"/>
      <c r="B56" s="315"/>
      <c r="C56" s="324" t="n">
        <v>34</v>
      </c>
      <c r="D56" s="324" t="n">
        <v>34</v>
      </c>
      <c r="E56" s="325" t="n">
        <f aca="false">Anchor!B188</f>
        <v>3862129</v>
      </c>
      <c r="F56" s="326" t="n">
        <f aca="false">Anchor!C188</f>
        <v>4760293</v>
      </c>
      <c r="G56" s="326" t="n">
        <f aca="false">Anchor!D188</f>
        <v>5236577</v>
      </c>
      <c r="H56" s="326" t="n">
        <f aca="false">Anchor!E188</f>
        <v>14.2515</v>
      </c>
      <c r="I56" s="327" t="n">
        <f aca="false">Anchor!F188</f>
        <v>12.0667</v>
      </c>
      <c r="J56" s="328"/>
      <c r="K56" s="325" t="n">
        <f aca="false">Test!B188</f>
        <v>3979132</v>
      </c>
      <c r="L56" s="326" t="n">
        <f aca="false">Test!C188</f>
        <v>4932230</v>
      </c>
      <c r="M56" s="326" t="n">
        <f aca="false">Test!D188</f>
        <v>5440387</v>
      </c>
      <c r="N56" s="326" t="n">
        <f aca="false">Test!E188</f>
        <v>15.4524</v>
      </c>
      <c r="O56" s="327" t="n">
        <f aca="false">Test!F188</f>
        <v>13.688</v>
      </c>
      <c r="P56" s="328"/>
      <c r="Q56" s="329" t="n">
        <f aca="false">IF(E56=0,WorstCase!$Y$2,K56/E56)</f>
        <v>1.0302949487187</v>
      </c>
      <c r="R56" s="330" t="n">
        <f aca="false">IF(F56=0,WorstCase!$Y$2,L56/F56)</f>
        <v>1.0361189951963</v>
      </c>
      <c r="S56" s="330" t="n">
        <f aca="false">IF(G56=0,WorstCase!$Y$2,M56/G56)</f>
        <v>1.0389204627374</v>
      </c>
      <c r="T56" s="330" t="n">
        <f aca="false">IF(H56=0,WorstCase!$Y$2,N56/H56)</f>
        <v>1.08426481423008</v>
      </c>
      <c r="U56" s="331" t="n">
        <f aca="false">IF(I56=0,WorstCase!$Y$2,O56/I56)</f>
        <v>1.13436150728865</v>
      </c>
    </row>
    <row r="57" customFormat="false" ht="15.75" hidden="false" customHeight="false" outlineLevel="0" collapsed="false">
      <c r="A57" s="51"/>
      <c r="B57" s="315"/>
      <c r="C57" s="306" t="n">
        <v>22</v>
      </c>
      <c r="D57" s="71" t="n">
        <v>24</v>
      </c>
      <c r="E57" s="307" t="n">
        <f aca="false">Anchor!B189</f>
        <v>4684163</v>
      </c>
      <c r="F57" s="308" t="n">
        <f aca="false">Anchor!C189</f>
        <v>7665920</v>
      </c>
      <c r="G57" s="308" t="n">
        <f aca="false">Anchor!D189</f>
        <v>8805191</v>
      </c>
      <c r="H57" s="308" t="n">
        <f aca="false">Anchor!E189</f>
        <v>17.1004</v>
      </c>
      <c r="I57" s="309" t="n">
        <f aca="false">Anchor!F189</f>
        <v>14.5051</v>
      </c>
      <c r="J57" s="310"/>
      <c r="K57" s="307" t="n">
        <f aca="false">Test!B189</f>
        <v>5064950</v>
      </c>
      <c r="L57" s="308" t="n">
        <f aca="false">Test!C189</f>
        <v>8293761</v>
      </c>
      <c r="M57" s="308" t="n">
        <f aca="false">Test!D189</f>
        <v>9543077</v>
      </c>
      <c r="N57" s="308" t="n">
        <f aca="false">Test!E189</f>
        <v>20.2706</v>
      </c>
      <c r="O57" s="309" t="n">
        <f aca="false">Test!F189</f>
        <v>18.5965</v>
      </c>
      <c r="P57" s="310"/>
      <c r="Q57" s="311" t="n">
        <f aca="false">IF(E57=0,WorstCase!$Y$2,K57/E57)</f>
        <v>1.08129243154006</v>
      </c>
      <c r="R57" s="312" t="n">
        <f aca="false">IF(F57=0,WorstCase!$Y$2,L57/F57)</f>
        <v>1.08190028072299</v>
      </c>
      <c r="S57" s="312" t="n">
        <f aca="false">IF(G57=0,WorstCase!$Y$2,M57/G57)</f>
        <v>1.08380124860437</v>
      </c>
      <c r="T57" s="312" t="n">
        <f aca="false">IF(H57=0,WorstCase!$Y$2,N57/H57)</f>
        <v>1.18538747631634</v>
      </c>
      <c r="U57" s="313" t="n">
        <f aca="false">IF(I57=0,WorstCase!$Y$2,O57/I57)</f>
        <v>1.28206630771246</v>
      </c>
    </row>
    <row r="58" customFormat="false" ht="15.75" hidden="false" customHeight="false" outlineLevel="0" collapsed="false">
      <c r="A58" s="51"/>
      <c r="B58" s="315"/>
      <c r="C58" s="316" t="n">
        <v>26</v>
      </c>
      <c r="D58" s="71" t="n">
        <v>28</v>
      </c>
      <c r="E58" s="317" t="n">
        <f aca="false">Anchor!B190</f>
        <v>4199927</v>
      </c>
      <c r="F58" s="318" t="n">
        <f aca="false">Anchor!C190</f>
        <v>5827921</v>
      </c>
      <c r="G58" s="318" t="n">
        <f aca="false">Anchor!D190</f>
        <v>6602120</v>
      </c>
      <c r="H58" s="318" t="n">
        <f aca="false">Anchor!E190</f>
        <v>14.8332</v>
      </c>
      <c r="I58" s="319" t="n">
        <f aca="false">Anchor!F190</f>
        <v>12.5641</v>
      </c>
      <c r="J58" s="320"/>
      <c r="K58" s="317" t="n">
        <f aca="false">Test!B190</f>
        <v>4386368</v>
      </c>
      <c r="L58" s="318" t="n">
        <f aca="false">Test!C190</f>
        <v>6117580</v>
      </c>
      <c r="M58" s="318" t="n">
        <f aca="false">Test!D190</f>
        <v>6941305</v>
      </c>
      <c r="N58" s="318" t="n">
        <f aca="false">Test!E190</f>
        <v>16.366</v>
      </c>
      <c r="O58" s="319" t="n">
        <f aca="false">Test!F190</f>
        <v>14.6037</v>
      </c>
      <c r="P58" s="320"/>
      <c r="Q58" s="321" t="n">
        <f aca="false">IF(E58=0,WorstCase!$Y$2,K58/E58)</f>
        <v>1.04439148585202</v>
      </c>
      <c r="R58" s="322" t="n">
        <f aca="false">IF(F58=0,WorstCase!$Y$2,L58/F58)</f>
        <v>1.04970194345462</v>
      </c>
      <c r="S58" s="322" t="n">
        <f aca="false">IF(G58=0,WorstCase!$Y$2,M58/G58)</f>
        <v>1.05137516434115</v>
      </c>
      <c r="T58" s="322" t="n">
        <f aca="false">IF(H58=0,WorstCase!$Y$2,N58/H58)</f>
        <v>1.10333576032144</v>
      </c>
      <c r="U58" s="323" t="n">
        <f aca="false">IF(I58=0,WorstCase!$Y$2,O58/I58)</f>
        <v>1.16233554333378</v>
      </c>
    </row>
    <row r="59" customFormat="false" ht="15.75" hidden="false" customHeight="false" outlineLevel="0" collapsed="false">
      <c r="A59" s="51"/>
      <c r="B59" s="315"/>
      <c r="C59" s="316" t="n">
        <v>30</v>
      </c>
      <c r="D59" s="71" t="n">
        <v>32</v>
      </c>
      <c r="E59" s="317" t="n">
        <f aca="false">Anchor!B191</f>
        <v>3848785</v>
      </c>
      <c r="F59" s="318" t="n">
        <f aca="false">Anchor!C191</f>
        <v>4878914</v>
      </c>
      <c r="G59" s="318" t="n">
        <f aca="false">Anchor!D191</f>
        <v>5400857</v>
      </c>
      <c r="H59" s="318" t="n">
        <f aca="false">Anchor!E191</f>
        <v>14.4545</v>
      </c>
      <c r="I59" s="319" t="n">
        <f aca="false">Anchor!F191</f>
        <v>12.2402</v>
      </c>
      <c r="J59" s="320"/>
      <c r="K59" s="317" t="n">
        <f aca="false">Test!B191</f>
        <v>4037585</v>
      </c>
      <c r="L59" s="318" t="n">
        <f aca="false">Test!C191</f>
        <v>5151190</v>
      </c>
      <c r="M59" s="318" t="n">
        <f aca="false">Test!D191</f>
        <v>5718342</v>
      </c>
      <c r="N59" s="318" t="n">
        <f aca="false">Test!E191</f>
        <v>16.2634</v>
      </c>
      <c r="O59" s="319" t="n">
        <f aca="false">Test!F191</f>
        <v>14.6977</v>
      </c>
      <c r="P59" s="320"/>
      <c r="Q59" s="321" t="n">
        <f aca="false">IF(E59=0,WorstCase!$Y$2,K59/E59)</f>
        <v>1.04905444185633</v>
      </c>
      <c r="R59" s="322" t="n">
        <f aca="false">IF(F59=0,WorstCase!$Y$2,L59/F59)</f>
        <v>1.05580668156889</v>
      </c>
      <c r="S59" s="322" t="n">
        <f aca="false">IF(G59=0,WorstCase!$Y$2,M59/G59)</f>
        <v>1.05878418924997</v>
      </c>
      <c r="T59" s="322" t="n">
        <f aca="false">IF(H59=0,WorstCase!$Y$2,N59/H59)</f>
        <v>1.12514441869314</v>
      </c>
      <c r="U59" s="323" t="n">
        <f aca="false">IF(I59=0,WorstCase!$Y$2,O59/I59)</f>
        <v>1.20077286318851</v>
      </c>
    </row>
    <row r="60" customFormat="false" ht="16.5" hidden="false" customHeight="false" outlineLevel="0" collapsed="false">
      <c r="A60" s="332"/>
      <c r="B60" s="334"/>
      <c r="C60" s="324" t="n">
        <v>34</v>
      </c>
      <c r="D60" s="332" t="n">
        <v>36</v>
      </c>
      <c r="E60" s="325" t="n">
        <f aca="false">Anchor!B192</f>
        <v>3710105</v>
      </c>
      <c r="F60" s="326" t="n">
        <f aca="false">Anchor!C192</f>
        <v>4478108</v>
      </c>
      <c r="G60" s="326" t="n">
        <f aca="false">Anchor!D192</f>
        <v>4888361</v>
      </c>
      <c r="H60" s="326" t="n">
        <f aca="false">Anchor!E192</f>
        <v>14.4296</v>
      </c>
      <c r="I60" s="327" t="n">
        <f aca="false">Anchor!F192</f>
        <v>12.2205</v>
      </c>
      <c r="J60" s="328"/>
      <c r="K60" s="325" t="n">
        <f aca="false">Test!B192</f>
        <v>3890570</v>
      </c>
      <c r="L60" s="326" t="n">
        <f aca="false">Test!C192</f>
        <v>4725847</v>
      </c>
      <c r="M60" s="326" t="n">
        <f aca="false">Test!D192</f>
        <v>5175692</v>
      </c>
      <c r="N60" s="326" t="n">
        <f aca="false">Test!E192</f>
        <v>16.4085</v>
      </c>
      <c r="O60" s="327" t="n">
        <f aca="false">Test!F192</f>
        <v>14.9325</v>
      </c>
      <c r="P60" s="328"/>
      <c r="Q60" s="329" t="n">
        <f aca="false">IF(E60=0,WorstCase!$Y$2,K60/E60)</f>
        <v>1.04864148049718</v>
      </c>
      <c r="R60" s="330" t="n">
        <f aca="false">IF(F60=0,WorstCase!$Y$2,L60/F60)</f>
        <v>1.05532224769925</v>
      </c>
      <c r="S60" s="330" t="n">
        <f aca="false">IF(G60=0,WorstCase!$Y$2,M60/G60)</f>
        <v>1.05877859675257</v>
      </c>
      <c r="T60" s="330" t="n">
        <f aca="false">IF(H60=0,WorstCase!$Y$2,N60/H60)</f>
        <v>1.13714170870987</v>
      </c>
      <c r="U60" s="331" t="n">
        <f aca="false">IF(I60=0,WorstCase!$Y$2,O60/I60)</f>
        <v>1.22192217994354</v>
      </c>
    </row>
    <row r="62" customFormat="false" ht="16.5" hidden="false" customHeight="false" outlineLevel="0" collapsed="false"/>
    <row r="63" customFormat="false" ht="15.75" hidden="false" customHeight="false" outlineLevel="0" collapsed="false">
      <c r="Q63" s="335"/>
      <c r="R63" s="336"/>
      <c r="S63" s="336"/>
      <c r="T63" s="336"/>
      <c r="U63" s="337"/>
    </row>
    <row r="64" customFormat="false" ht="16.5" hidden="false" customHeight="false" outlineLevel="0" collapsed="false">
      <c r="Q64" s="338" t="n">
        <f aca="false">IF(Q21=WorstCase!$Y$2,WorstCase!$Y$2,AVERAGE(Q21:Q60))</f>
        <v>1.17770577241695</v>
      </c>
      <c r="R64" s="339" t="n">
        <f aca="false">IF(R21=WorstCase!$Y$2,WorstCase!$Y$2,AVERAGE(R21:R60))</f>
        <v>1.18822593156465</v>
      </c>
      <c r="S64" s="339" t="n">
        <f aca="false">IF(S21=WorstCase!$Y$2,WorstCase!$Y$2,AVERAGE(S21:S60))</f>
        <v>1.19605315420463</v>
      </c>
      <c r="T64" s="339" t="n">
        <f aca="false">IF(T21=WorstCase!$Y$2,WorstCase!$Y$2,AVERAGE(T21:T60))</f>
        <v>1.43879065069654</v>
      </c>
      <c r="U64" s="340" t="n">
        <f aca="false">IF(U21=WorstCase!$Y$2,WorstCase!$Y$2,AVERAGE(U21:U60))</f>
        <v>1.70503513013268</v>
      </c>
    </row>
    <row r="65" customFormat="false" ht="16.5" hidden="false" customHeight="false" outlineLevel="0" collapsed="false">
      <c r="Q65" s="341" t="n">
        <f aca="false">IF(Q21=WorstCase!$Y$2,WorstCase!$Y$2,AVERAGE(Q5:Q60))</f>
        <v>1.17770577241695</v>
      </c>
      <c r="R65" s="342" t="n">
        <f aca="false">IF(R21=WorstCase!$Y$2,WorstCase!$Y$2,AVERAGE(R5:R60))</f>
        <v>1.18822593156465</v>
      </c>
      <c r="S65" s="342" t="n">
        <f aca="false">IF(S21=WorstCase!$Y$2,WorstCase!$Y$2,AVERAGE(S5:S60))</f>
        <v>1.19605315420463</v>
      </c>
      <c r="T65" s="342" t="n">
        <f aca="false">IF(T21=WorstCase!$Y$2,WorstCase!$Y$2,AVERAGE(T5:T60))</f>
        <v>1.43879065069654</v>
      </c>
      <c r="U65" s="343" t="n">
        <f aca="false">IF(U21=WorstCase!$Y$2,WorstCase!$Y$2,AVERAGE(U5:U60))</f>
        <v>1.70503513013268</v>
      </c>
    </row>
    <row r="66" customFormat="false" ht="16.5" hidden="false" customHeight="false" outlineLevel="0" collapsed="false">
      <c r="Q66" s="344"/>
      <c r="R66" s="345"/>
      <c r="S66" s="345"/>
      <c r="T66" s="345"/>
      <c r="U66" s="346"/>
    </row>
    <row r="67" customFormat="false" ht="15.75" hidden="false" customHeight="false" outlineLevel="0" collapsed="false">
      <c r="Q67" s="335"/>
      <c r="R67" s="336"/>
      <c r="S67" s="336"/>
      <c r="T67" s="336"/>
      <c r="U67" s="337"/>
    </row>
    <row r="68" customFormat="false" ht="15.75" hidden="false" customHeight="false" outlineLevel="0" collapsed="false">
      <c r="Q68" s="338"/>
      <c r="R68" s="339"/>
      <c r="S68" s="339"/>
      <c r="T68" s="339"/>
      <c r="U68" s="340"/>
    </row>
    <row r="69" customFormat="false" ht="15.75" hidden="false" customHeight="false" outlineLevel="0" collapsed="false">
      <c r="Q69" s="338" t="n">
        <f aca="false">IF(Q21=WorstCase!$Y$2,WorstCase!$Y$2,AVERAGE(Q21:Q28))</f>
        <v>1.36193705309834</v>
      </c>
      <c r="R69" s="339" t="n">
        <f aca="false">IF(R21=WorstCase!$Y$2,WorstCase!$Y$2,AVERAGE(R21:R28))</f>
        <v>1.3717543504957</v>
      </c>
      <c r="S69" s="339" t="n">
        <f aca="false">IF(S21=WorstCase!$Y$2,WorstCase!$Y$2,AVERAGE(S21:S28))</f>
        <v>1.38231273305412</v>
      </c>
      <c r="T69" s="339" t="n">
        <f aca="false">IF(T21=WorstCase!$Y$2,WorstCase!$Y$2,AVERAGE(T21:T28))</f>
        <v>1.70701642918892</v>
      </c>
      <c r="U69" s="340" t="n">
        <f aca="false">IF(U21=WorstCase!$Y$2,WorstCase!$Y$2,AVERAGE(U21:U28))</f>
        <v>2.14884355325453</v>
      </c>
    </row>
    <row r="70" customFormat="false" ht="15.75" hidden="false" customHeight="false" outlineLevel="0" collapsed="false">
      <c r="Q70" s="338" t="n">
        <f aca="false">IF(Q29=WorstCase!$Y$2,WorstCase!$Y$2,AVERAGE(Q29:Q36))</f>
        <v>1.07271153021566</v>
      </c>
      <c r="R70" s="339" t="n">
        <f aca="false">IF(R29=WorstCase!$Y$2,WorstCase!$Y$2,AVERAGE(R29:R36))</f>
        <v>1.0776527499857</v>
      </c>
      <c r="S70" s="339" t="n">
        <f aca="false">IF(S29=WorstCase!$Y$2,WorstCase!$Y$2,AVERAGE(S29:S36))</f>
        <v>1.0814792057274</v>
      </c>
      <c r="T70" s="339" t="n">
        <f aca="false">IF(T29=WorstCase!$Y$2,WorstCase!$Y$2,AVERAGE(T29:T36))</f>
        <v>1.15981630720196</v>
      </c>
      <c r="U70" s="340" t="n">
        <f aca="false">IF(U29=WorstCase!$Y$2,WorstCase!$Y$2,AVERAGE(U29:U36))</f>
        <v>1.25454522965689</v>
      </c>
    </row>
    <row r="71" customFormat="false" ht="15.75" hidden="false" customHeight="false" outlineLevel="0" collapsed="false">
      <c r="Q71" s="338" t="n">
        <f aca="false">IF(Q37=WorstCase!$Y$2,WorstCase!$Y$2,AVERAGE(Q37:Q44))</f>
        <v>1.16966321560344</v>
      </c>
      <c r="R71" s="339" t="n">
        <f aca="false">IF(R37=WorstCase!$Y$2,WorstCase!$Y$2,AVERAGE(R37:R44))</f>
        <v>1.19487209955105</v>
      </c>
      <c r="S71" s="339" t="n">
        <f aca="false">IF(S37=WorstCase!$Y$2,WorstCase!$Y$2,AVERAGE(S37:S44))</f>
        <v>1.20631372843814</v>
      </c>
      <c r="T71" s="339" t="n">
        <f aca="false">IF(T37=WorstCase!$Y$2,WorstCase!$Y$2,AVERAGE(T37:T44))</f>
        <v>1.70372524476111</v>
      </c>
      <c r="U71" s="340" t="n">
        <f aca="false">IF(U37=WorstCase!$Y$2,WorstCase!$Y$2,AVERAGE(U37:U44))</f>
        <v>2.12618589971511</v>
      </c>
    </row>
    <row r="72" customFormat="false" ht="15.75" hidden="false" customHeight="false" outlineLevel="0" collapsed="false">
      <c r="Q72" s="338" t="n">
        <f aca="false">IF(Q45=WorstCase!$Y$2,WorstCase!$Y$2,AVERAGE(Q45:Q52))</f>
        <v>1.22466603328448</v>
      </c>
      <c r="R72" s="339" t="n">
        <f aca="false">IF(R45=WorstCase!$Y$2,WorstCase!$Y$2,AVERAGE(R45:R52))</f>
        <v>1.23345144824733</v>
      </c>
      <c r="S72" s="339" t="n">
        <f aca="false">IF(S45=WorstCase!$Y$2,WorstCase!$Y$2,AVERAGE(S45:S52))</f>
        <v>1.24398011849682</v>
      </c>
      <c r="T72" s="339" t="n">
        <f aca="false">IF(T45=WorstCase!$Y$2,WorstCase!$Y$2,AVERAGE(T45:T52))</f>
        <v>1.47699419989045</v>
      </c>
      <c r="U72" s="340" t="n">
        <f aca="false">IF(U45=WorstCase!$Y$2,WorstCase!$Y$2,AVERAGE(U45:U52))</f>
        <v>1.76859040805204</v>
      </c>
    </row>
    <row r="73" customFormat="false" ht="16.5" hidden="false" customHeight="false" outlineLevel="0" collapsed="false">
      <c r="Q73" s="347" t="n">
        <f aca="false">IF(Q53=WorstCase!$Y$2,WorstCase!$Y$2,AVERAGE(Q53:Q60))</f>
        <v>1.05955102988285</v>
      </c>
      <c r="R73" s="348" t="n">
        <f aca="false">IF(R53=WorstCase!$Y$2,WorstCase!$Y$2,AVERAGE(R53:R60))</f>
        <v>1.06339900954346</v>
      </c>
      <c r="S73" s="348" t="n">
        <f aca="false">IF(S53=WorstCase!$Y$2,WorstCase!$Y$2,AVERAGE(S53:S60))</f>
        <v>1.06617998530669</v>
      </c>
      <c r="T73" s="348" t="n">
        <f aca="false">IF(T53=WorstCase!$Y$2,WorstCase!$Y$2,AVERAGE(T53:T60))</f>
        <v>1.14640107244027</v>
      </c>
      <c r="U73" s="349" t="n">
        <f aca="false">IF(U53=WorstCase!$Y$2,WorstCase!$Y$2,AVERAGE(U53:U60))</f>
        <v>1.22701055998483</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10.37"/>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97</f>
        <v>9599572</v>
      </c>
      <c r="F5" s="308" t="n">
        <f aca="false">Anchor!C97</f>
        <v>14312346</v>
      </c>
      <c r="G5" s="308" t="n">
        <f aca="false">Anchor!D97</f>
        <v>16945714</v>
      </c>
      <c r="H5" s="308" t="n">
        <f aca="false">Anchor!E97</f>
        <v>11.7872</v>
      </c>
      <c r="I5" s="309" t="n">
        <f aca="false">Anchor!F97</f>
        <v>10.0086</v>
      </c>
      <c r="J5" s="310"/>
      <c r="K5" s="307" t="n">
        <f aca="false">Test!B97</f>
        <v>9756176</v>
      </c>
      <c r="L5" s="308" t="n">
        <f aca="false">Test!C97</f>
        <v>14619069</v>
      </c>
      <c r="M5" s="308" t="n">
        <f aca="false">Test!D97</f>
        <v>17300864</v>
      </c>
      <c r="N5" s="308" t="n">
        <f aca="false">Test!E97</f>
        <v>12.2127</v>
      </c>
      <c r="O5" s="309" t="n">
        <f aca="false">Test!F97</f>
        <v>10.6367</v>
      </c>
      <c r="P5" s="310"/>
      <c r="Q5" s="311" t="n">
        <f aca="false">IF(E5=0,WorstCase!$Y$2,K5/E5)</f>
        <v>1.01631364398329</v>
      </c>
      <c r="R5" s="312" t="n">
        <f aca="false">IF(F5=0,WorstCase!$Y$2,L5/F5)</f>
        <v>1.02143065853774</v>
      </c>
      <c r="S5" s="312" t="n">
        <f aca="false">IF(G5=0,WorstCase!$Y$2,M5/G5)</f>
        <v>1.02095810185396</v>
      </c>
      <c r="T5" s="312" t="n">
        <f aca="false">IF(H5=0,WorstCase!$Y$2,N5/H5)</f>
        <v>1.0360984797068</v>
      </c>
      <c r="U5" s="313" t="n">
        <f aca="false">IF(I5=0,WorstCase!$Y$2,O5/I5)</f>
        <v>1.06275602981436</v>
      </c>
    </row>
    <row r="6" customFormat="false" ht="15.75" hidden="false" customHeight="false" outlineLevel="0" collapsed="false">
      <c r="A6" s="314" t="s">
        <v>173</v>
      </c>
      <c r="B6" s="315"/>
      <c r="C6" s="316" t="n">
        <v>26</v>
      </c>
      <c r="D6" s="316" t="n">
        <v>26</v>
      </c>
      <c r="E6" s="317" t="n">
        <f aca="false">Anchor!B98</f>
        <v>8784536</v>
      </c>
      <c r="F6" s="318" t="n">
        <f aca="false">Anchor!C98</f>
        <v>12140093</v>
      </c>
      <c r="G6" s="318" t="n">
        <f aca="false">Anchor!D98</f>
        <v>13869549</v>
      </c>
      <c r="H6" s="318" t="n">
        <f aca="false">Anchor!E98</f>
        <v>11.8203</v>
      </c>
      <c r="I6" s="319" t="n">
        <f aca="false">Anchor!F98</f>
        <v>10.0349</v>
      </c>
      <c r="J6" s="320"/>
      <c r="K6" s="317" t="n">
        <f aca="false">Test!B98</f>
        <v>8943622</v>
      </c>
      <c r="L6" s="318" t="n">
        <f aca="false">Test!C98</f>
        <v>12441156</v>
      </c>
      <c r="M6" s="318" t="n">
        <f aca="false">Test!D98</f>
        <v>14215344</v>
      </c>
      <c r="N6" s="318" t="n">
        <f aca="false">Test!E98</f>
        <v>12.2703</v>
      </c>
      <c r="O6" s="319" t="n">
        <f aca="false">Test!F98</f>
        <v>10.7073</v>
      </c>
      <c r="P6" s="320"/>
      <c r="Q6" s="321" t="n">
        <f aca="false">IF(E6=0,WorstCase!$Y$2,K6/E6)</f>
        <v>1.01810977836507</v>
      </c>
      <c r="R6" s="322" t="n">
        <f aca="false">IF(F6=0,WorstCase!$Y$2,L6/F6)</f>
        <v>1.0247990686727</v>
      </c>
      <c r="S6" s="322" t="n">
        <f aca="false">IF(G6=0,WorstCase!$Y$2,M6/G6)</f>
        <v>1.0249319570521</v>
      </c>
      <c r="T6" s="322" t="n">
        <f aca="false">IF(H6=0,WorstCase!$Y$2,N6/H6)</f>
        <v>1.03807009974366</v>
      </c>
      <c r="U6" s="323" t="n">
        <f aca="false">IF(I6=0,WorstCase!$Y$2,O6/I6)</f>
        <v>1.06700614854159</v>
      </c>
    </row>
    <row r="7" customFormat="false" ht="15.75" hidden="false" customHeight="false" outlineLevel="0" collapsed="false">
      <c r="A7" s="51"/>
      <c r="B7" s="315"/>
      <c r="C7" s="316" t="n">
        <v>30</v>
      </c>
      <c r="D7" s="316" t="n">
        <v>30</v>
      </c>
      <c r="E7" s="317" t="n">
        <f aca="false">Anchor!B99</f>
        <v>8098772</v>
      </c>
      <c r="F7" s="318" t="n">
        <f aca="false">Anchor!C99</f>
        <v>10477826</v>
      </c>
      <c r="G7" s="318" t="n">
        <f aca="false">Anchor!D99</f>
        <v>11674911</v>
      </c>
      <c r="H7" s="318" t="n">
        <f aca="false">Anchor!E99</f>
        <v>11.3288</v>
      </c>
      <c r="I7" s="319" t="n">
        <f aca="false">Anchor!F99</f>
        <v>9.6161</v>
      </c>
      <c r="J7" s="320"/>
      <c r="K7" s="317" t="n">
        <f aca="false">Test!B99</f>
        <v>8275336</v>
      </c>
      <c r="L7" s="318" t="n">
        <f aca="false">Test!C99</f>
        <v>10797260</v>
      </c>
      <c r="M7" s="318" t="n">
        <f aca="false">Test!D99</f>
        <v>12049780</v>
      </c>
      <c r="N7" s="318" t="n">
        <f aca="false">Test!E99</f>
        <v>11.8427</v>
      </c>
      <c r="O7" s="319" t="n">
        <f aca="false">Test!F99</f>
        <v>10.3853</v>
      </c>
      <c r="P7" s="320"/>
      <c r="Q7" s="321" t="n">
        <f aca="false">IF(E7=0,WorstCase!$Y$2,K7/E7)</f>
        <v>1.02180132988063</v>
      </c>
      <c r="R7" s="322" t="n">
        <f aca="false">IF(F7=0,WorstCase!$Y$2,L7/F7)</f>
        <v>1.03048666774959</v>
      </c>
      <c r="S7" s="322" t="n">
        <f aca="false">IF(G7=0,WorstCase!$Y$2,M7/G7)</f>
        <v>1.03210893856065</v>
      </c>
      <c r="T7" s="322" t="n">
        <f aca="false">IF(H7=0,WorstCase!$Y$2,N7/H7)</f>
        <v>1.04536226255208</v>
      </c>
      <c r="U7" s="323" t="n">
        <f aca="false">IF(I7=0,WorstCase!$Y$2,O7/I7)</f>
        <v>1.07999084868086</v>
      </c>
    </row>
    <row r="8" customFormat="false" ht="16.5" hidden="false" customHeight="false" outlineLevel="0" collapsed="false">
      <c r="A8" s="51"/>
      <c r="B8" s="315"/>
      <c r="C8" s="324" t="n">
        <v>34</v>
      </c>
      <c r="D8" s="324" t="n">
        <v>34</v>
      </c>
      <c r="E8" s="325" t="n">
        <f aca="false">Anchor!B100</f>
        <v>7595112</v>
      </c>
      <c r="F8" s="326" t="n">
        <f aca="false">Anchor!C100</f>
        <v>9304286</v>
      </c>
      <c r="G8" s="326" t="n">
        <f aca="false">Anchor!D100</f>
        <v>10166118</v>
      </c>
      <c r="H8" s="326" t="n">
        <f aca="false">Anchor!E100</f>
        <v>10.44</v>
      </c>
      <c r="I8" s="327" t="n">
        <f aca="false">Anchor!F100</f>
        <v>8.8599</v>
      </c>
      <c r="J8" s="328"/>
      <c r="K8" s="325" t="n">
        <f aca="false">Test!B100</f>
        <v>7784438</v>
      </c>
      <c r="L8" s="326" t="n">
        <f aca="false">Test!C100</f>
        <v>9623442</v>
      </c>
      <c r="M8" s="326" t="n">
        <f aca="false">Test!D100</f>
        <v>10541725</v>
      </c>
      <c r="N8" s="326" t="n">
        <f aca="false">Test!E100</f>
        <v>11.0468</v>
      </c>
      <c r="O8" s="327" t="n">
        <f aca="false">Test!F100</f>
        <v>9.7463</v>
      </c>
      <c r="P8" s="328"/>
      <c r="Q8" s="329" t="n">
        <f aca="false">IF(E8=0,WorstCase!$Y$2,K8/E8)</f>
        <v>1.02492734801014</v>
      </c>
      <c r="R8" s="330" t="n">
        <f aca="false">IF(F8=0,WorstCase!$Y$2,L8/F8)</f>
        <v>1.03430204101637</v>
      </c>
      <c r="S8" s="330" t="n">
        <f aca="false">IF(G8=0,WorstCase!$Y$2,M8/G8)</f>
        <v>1.03694694474331</v>
      </c>
      <c r="T8" s="330" t="n">
        <f aca="false">IF(H8=0,WorstCase!$Y$2,N8/H8)</f>
        <v>1.05812260536398</v>
      </c>
      <c r="U8" s="331" t="n">
        <f aca="false">IF(I8=0,WorstCase!$Y$2,O8/I8)</f>
        <v>1.10004627591734</v>
      </c>
    </row>
    <row r="9" customFormat="false" ht="15.75" hidden="false" customHeight="false" outlineLevel="0" collapsed="false">
      <c r="A9" s="51"/>
      <c r="B9" s="315"/>
      <c r="C9" s="306" t="n">
        <v>22</v>
      </c>
      <c r="D9" s="71" t="n">
        <v>24</v>
      </c>
      <c r="E9" s="307" t="n">
        <f aca="false">Anchor!B101</f>
        <v>8978046</v>
      </c>
      <c r="F9" s="308" t="n">
        <f aca="false">Anchor!C101</f>
        <v>13084456</v>
      </c>
      <c r="G9" s="308" t="n">
        <f aca="false">Anchor!D101</f>
        <v>15136223</v>
      </c>
      <c r="H9" s="308" t="n">
        <f aca="false">Anchor!E101</f>
        <v>11.4803</v>
      </c>
      <c r="I9" s="309" t="n">
        <f aca="false">Anchor!F101</f>
        <v>9.7478</v>
      </c>
      <c r="J9" s="310"/>
      <c r="K9" s="307" t="n">
        <f aca="false">Test!B101</f>
        <v>9135736</v>
      </c>
      <c r="L9" s="308" t="n">
        <f aca="false">Test!C101</f>
        <v>13387293</v>
      </c>
      <c r="M9" s="308" t="n">
        <f aca="false">Test!D101</f>
        <v>15484448</v>
      </c>
      <c r="N9" s="308" t="n">
        <f aca="false">Test!E101</f>
        <v>11.8994</v>
      </c>
      <c r="O9" s="309" t="n">
        <f aca="false">Test!F101</f>
        <v>10.3657</v>
      </c>
      <c r="P9" s="310"/>
      <c r="Q9" s="311" t="n">
        <f aca="false">IF(E9=0,WorstCase!$Y$2,K9/E9)</f>
        <v>1.01756395545311</v>
      </c>
      <c r="R9" s="312" t="n">
        <f aca="false">IF(F9=0,WorstCase!$Y$2,L9/F9)</f>
        <v>1.02314479104061</v>
      </c>
      <c r="S9" s="312" t="n">
        <f aca="false">IF(G9=0,WorstCase!$Y$2,M9/G9)</f>
        <v>1.02300606961195</v>
      </c>
      <c r="T9" s="312" t="n">
        <f aca="false">IF(H9=0,WorstCase!$Y$2,N9/H9)</f>
        <v>1.03650601465119</v>
      </c>
      <c r="U9" s="313" t="n">
        <f aca="false">IF(I9=0,WorstCase!$Y$2,O9/I9)</f>
        <v>1.06338866205708</v>
      </c>
    </row>
    <row r="10" customFormat="false" ht="15.75" hidden="false" customHeight="false" outlineLevel="0" collapsed="false">
      <c r="A10" s="51"/>
      <c r="B10" s="315"/>
      <c r="C10" s="316" t="n">
        <v>26</v>
      </c>
      <c r="D10" s="71" t="n">
        <v>28</v>
      </c>
      <c r="E10" s="317" t="n">
        <f aca="false">Anchor!B102</f>
        <v>8298829</v>
      </c>
      <c r="F10" s="318" t="n">
        <f aca="false">Anchor!C102</f>
        <v>11190428</v>
      </c>
      <c r="G10" s="318" t="n">
        <f aca="false">Anchor!D102</f>
        <v>12601474</v>
      </c>
      <c r="H10" s="318" t="n">
        <f aca="false">Anchor!E102</f>
        <v>11.4955</v>
      </c>
      <c r="I10" s="319" t="n">
        <f aca="false">Anchor!F102</f>
        <v>9.759</v>
      </c>
      <c r="J10" s="320"/>
      <c r="K10" s="317" t="n">
        <f aca="false">Test!B102</f>
        <v>8518560</v>
      </c>
      <c r="L10" s="318" t="n">
        <f aca="false">Test!C102</f>
        <v>11599970</v>
      </c>
      <c r="M10" s="318" t="n">
        <f aca="false">Test!D102</f>
        <v>13074413</v>
      </c>
      <c r="N10" s="318" t="n">
        <f aca="false">Test!E102</f>
        <v>12.129</v>
      </c>
      <c r="O10" s="319" t="n">
        <f aca="false">Test!F102</f>
        <v>10.6827</v>
      </c>
      <c r="P10" s="320"/>
      <c r="Q10" s="321" t="n">
        <f aca="false">IF(E10=0,WorstCase!$Y$2,K10/E10)</f>
        <v>1.02647734999721</v>
      </c>
      <c r="R10" s="322" t="n">
        <f aca="false">IF(F10=0,WorstCase!$Y$2,L10/F10)</f>
        <v>1.03659752781574</v>
      </c>
      <c r="S10" s="322" t="n">
        <f aca="false">IF(G10=0,WorstCase!$Y$2,M10/G10)</f>
        <v>1.03753045080282</v>
      </c>
      <c r="T10" s="322" t="n">
        <f aca="false">IF(H10=0,WorstCase!$Y$2,N10/H10)</f>
        <v>1.0551085207255</v>
      </c>
      <c r="U10" s="323" t="n">
        <f aca="false">IF(I10=0,WorstCase!$Y$2,O10/I10)</f>
        <v>1.09465109130034</v>
      </c>
    </row>
    <row r="11" customFormat="false" ht="15.75" hidden="false" customHeight="false" outlineLevel="0" collapsed="false">
      <c r="A11" s="51"/>
      <c r="B11" s="315"/>
      <c r="C11" s="316" t="n">
        <v>30</v>
      </c>
      <c r="D11" s="71" t="n">
        <v>32</v>
      </c>
      <c r="E11" s="317" t="n">
        <f aca="false">Anchor!B103</f>
        <v>7807087</v>
      </c>
      <c r="F11" s="318" t="n">
        <f aca="false">Anchor!C103</f>
        <v>9903872</v>
      </c>
      <c r="G11" s="318" t="n">
        <f aca="false">Anchor!D103</f>
        <v>10946351</v>
      </c>
      <c r="H11" s="318" t="n">
        <f aca="false">Anchor!E103</f>
        <v>11.025</v>
      </c>
      <c r="I11" s="319" t="n">
        <f aca="false">Anchor!F103</f>
        <v>9.358</v>
      </c>
      <c r="J11" s="320"/>
      <c r="K11" s="317" t="n">
        <f aca="false">Test!B103</f>
        <v>8053030</v>
      </c>
      <c r="L11" s="318" t="n">
        <f aca="false">Test!C103</f>
        <v>10322539</v>
      </c>
      <c r="M11" s="318" t="n">
        <f aca="false">Test!D103</f>
        <v>11432922</v>
      </c>
      <c r="N11" s="318" t="n">
        <f aca="false">Test!E103</f>
        <v>11.8074</v>
      </c>
      <c r="O11" s="319" t="n">
        <f aca="false">Test!F103</f>
        <v>10.5014</v>
      </c>
      <c r="P11" s="320"/>
      <c r="Q11" s="321" t="n">
        <f aca="false">IF(E11=0,WorstCase!$Y$2,K11/E11)</f>
        <v>1.03150253096962</v>
      </c>
      <c r="R11" s="322" t="n">
        <f aca="false">IF(F11=0,WorstCase!$Y$2,L11/F11)</f>
        <v>1.04227306249515</v>
      </c>
      <c r="S11" s="322" t="n">
        <f aca="false">IF(G11=0,WorstCase!$Y$2,M11/G11)</f>
        <v>1.04445052054333</v>
      </c>
      <c r="T11" s="322" t="n">
        <f aca="false">IF(H11=0,WorstCase!$Y$2,N11/H11)</f>
        <v>1.07096598639456</v>
      </c>
      <c r="U11" s="323" t="n">
        <f aca="false">IF(I11=0,WorstCase!$Y$2,O11/I11)</f>
        <v>1.12218422739902</v>
      </c>
    </row>
    <row r="12" customFormat="false" ht="16.5" hidden="false" customHeight="false" outlineLevel="0" collapsed="false">
      <c r="A12" s="51"/>
      <c r="B12" s="315"/>
      <c r="C12" s="324" t="n">
        <v>34</v>
      </c>
      <c r="D12" s="332" t="n">
        <v>36</v>
      </c>
      <c r="E12" s="325" t="n">
        <f aca="false">Anchor!B104</f>
        <v>7403723</v>
      </c>
      <c r="F12" s="326" t="n">
        <f aca="false">Anchor!C104</f>
        <v>8932115</v>
      </c>
      <c r="G12" s="326" t="n">
        <f aca="false">Anchor!D104</f>
        <v>9704362</v>
      </c>
      <c r="H12" s="326" t="n">
        <f aca="false">Anchor!E104</f>
        <v>10.1198</v>
      </c>
      <c r="I12" s="327" t="n">
        <f aca="false">Anchor!F104</f>
        <v>8.5877</v>
      </c>
      <c r="J12" s="328"/>
      <c r="K12" s="325" t="n">
        <f aca="false">Test!B104</f>
        <v>7683863</v>
      </c>
      <c r="L12" s="326" t="n">
        <f aca="false">Test!C104</f>
        <v>9364890</v>
      </c>
      <c r="M12" s="326" t="n">
        <f aca="false">Test!D104</f>
        <v>10204473</v>
      </c>
      <c r="N12" s="326" t="n">
        <f aca="false">Test!E104</f>
        <v>11.144</v>
      </c>
      <c r="O12" s="327" t="n">
        <f aca="false">Test!F104</f>
        <v>10.0734</v>
      </c>
      <c r="P12" s="328"/>
      <c r="Q12" s="329" t="n">
        <f aca="false">IF(E12=0,WorstCase!$Y$2,K12/E12)</f>
        <v>1.03783772029289</v>
      </c>
      <c r="R12" s="330" t="n">
        <f aca="false">IF(F12=0,WorstCase!$Y$2,L12/F12)</f>
        <v>1.04845157054068</v>
      </c>
      <c r="S12" s="330" t="n">
        <f aca="false">IF(G12=0,WorstCase!$Y$2,M12/G12)</f>
        <v>1.05153466039292</v>
      </c>
      <c r="T12" s="330" t="n">
        <f aca="false">IF(H12=0,WorstCase!$Y$2,N12/H12)</f>
        <v>1.10120753374573</v>
      </c>
      <c r="U12" s="331" t="n">
        <f aca="false">IF(I12=0,WorstCase!$Y$2,O12/I12)</f>
        <v>1.17300324883263</v>
      </c>
    </row>
    <row r="13" customFormat="false" ht="15.75" hidden="false" customHeight="false" outlineLevel="0" collapsed="false">
      <c r="A13" s="50"/>
      <c r="B13" s="305" t="s">
        <v>174</v>
      </c>
      <c r="C13" s="306" t="n">
        <v>22</v>
      </c>
      <c r="D13" s="306" t="n">
        <v>22</v>
      </c>
      <c r="E13" s="307" t="n">
        <f aca="false">Anchor!B105</f>
        <v>8495234</v>
      </c>
      <c r="F13" s="308" t="n">
        <f aca="false">Anchor!C105</f>
        <v>14386676</v>
      </c>
      <c r="G13" s="308" t="n">
        <f aca="false">Anchor!D105</f>
        <v>17119444</v>
      </c>
      <c r="H13" s="308" t="n">
        <f aca="false">Anchor!E105</f>
        <v>8.1627</v>
      </c>
      <c r="I13" s="309" t="n">
        <f aca="false">Anchor!F105</f>
        <v>6.926</v>
      </c>
      <c r="J13" s="310"/>
      <c r="K13" s="307" t="n">
        <f aca="false">Test!B105</f>
        <v>10071446</v>
      </c>
      <c r="L13" s="308" t="n">
        <f aca="false">Test!C105</f>
        <v>17297575</v>
      </c>
      <c r="M13" s="308" t="n">
        <f aca="false">Test!D105</f>
        <v>20464037</v>
      </c>
      <c r="N13" s="308" t="n">
        <f aca="false">Test!E105</f>
        <v>12.9003</v>
      </c>
      <c r="O13" s="309" t="n">
        <f aca="false">Test!F105</f>
        <v>13.7972</v>
      </c>
      <c r="P13" s="310"/>
      <c r="Q13" s="311" t="n">
        <f aca="false">IF(E13=0,WorstCase!$Y$2,K13/E13)</f>
        <v>1.1855407396665</v>
      </c>
      <c r="R13" s="312" t="n">
        <f aca="false">IF(F13=0,WorstCase!$Y$2,L13/F13)</f>
        <v>1.20233297809723</v>
      </c>
      <c r="S13" s="312" t="n">
        <f aca="false">IF(G13=0,WorstCase!$Y$2,M13/G13)</f>
        <v>1.19536808555231</v>
      </c>
      <c r="T13" s="312" t="n">
        <f aca="false">IF(H13=0,WorstCase!$Y$2,N13/H13)</f>
        <v>1.58039619243633</v>
      </c>
      <c r="U13" s="313" t="n">
        <f aca="false">IF(I13=0,WorstCase!$Y$2,O13/I13)</f>
        <v>1.99208778515738</v>
      </c>
    </row>
    <row r="14" customFormat="false" ht="15.75" hidden="false" customHeight="false" outlineLevel="0" collapsed="false">
      <c r="A14" s="51"/>
      <c r="B14" s="333"/>
      <c r="C14" s="316" t="n">
        <v>26</v>
      </c>
      <c r="D14" s="316" t="n">
        <v>26</v>
      </c>
      <c r="E14" s="317" t="n">
        <f aca="false">Anchor!B106</f>
        <v>8735583</v>
      </c>
      <c r="F14" s="318" t="n">
        <f aca="false">Anchor!C106</f>
        <v>13960507</v>
      </c>
      <c r="G14" s="318" t="n">
        <f aca="false">Anchor!D106</f>
        <v>16241745</v>
      </c>
      <c r="H14" s="318" t="n">
        <f aca="false">Anchor!E106</f>
        <v>9.4279</v>
      </c>
      <c r="I14" s="319" t="n">
        <f aca="false">Anchor!F106</f>
        <v>7.9979</v>
      </c>
      <c r="J14" s="320"/>
      <c r="K14" s="317" t="n">
        <f aca="false">Test!B106</f>
        <v>10220342</v>
      </c>
      <c r="L14" s="318" t="n">
        <f aca="false">Test!C106</f>
        <v>16710872</v>
      </c>
      <c r="M14" s="318" t="n">
        <f aca="false">Test!D106</f>
        <v>19440816</v>
      </c>
      <c r="N14" s="318" t="n">
        <f aca="false">Test!E106</f>
        <v>13.6988</v>
      </c>
      <c r="O14" s="319" t="n">
        <f aca="false">Test!F106</f>
        <v>14.2301</v>
      </c>
      <c r="P14" s="320"/>
      <c r="Q14" s="321" t="n">
        <f aca="false">IF(E14=0,WorstCase!$Y$2,K14/E14)</f>
        <v>1.16996678985249</v>
      </c>
      <c r="R14" s="322" t="n">
        <f aca="false">IF(F14=0,WorstCase!$Y$2,L14/F14)</f>
        <v>1.19701039510958</v>
      </c>
      <c r="S14" s="322" t="n">
        <f aca="false">IF(G14=0,WorstCase!$Y$2,M14/G14)</f>
        <v>1.19696596640324</v>
      </c>
      <c r="T14" s="322" t="n">
        <f aca="false">IF(H14=0,WorstCase!$Y$2,N14/H14)</f>
        <v>1.45300650197817</v>
      </c>
      <c r="U14" s="323" t="n">
        <f aca="false">IF(I14=0,WorstCase!$Y$2,O14/I14)</f>
        <v>1.77922954775629</v>
      </c>
    </row>
    <row r="15" customFormat="false" ht="15.75" hidden="false" customHeight="false" outlineLevel="0" collapsed="false">
      <c r="A15" s="51"/>
      <c r="B15" s="315"/>
      <c r="C15" s="316" t="n">
        <v>30</v>
      </c>
      <c r="D15" s="316" t="n">
        <v>30</v>
      </c>
      <c r="E15" s="317" t="n">
        <f aca="false">Anchor!B107</f>
        <v>8811531</v>
      </c>
      <c r="F15" s="318" t="n">
        <f aca="false">Anchor!C107</f>
        <v>13472144</v>
      </c>
      <c r="G15" s="318" t="n">
        <f aca="false">Anchor!D107</f>
        <v>15562368</v>
      </c>
      <c r="H15" s="318" t="n">
        <f aca="false">Anchor!E107</f>
        <v>10.4325</v>
      </c>
      <c r="I15" s="319" t="n">
        <f aca="false">Anchor!F107</f>
        <v>8.8494</v>
      </c>
      <c r="J15" s="320"/>
      <c r="K15" s="317" t="n">
        <f aca="false">Test!B107</f>
        <v>10469423</v>
      </c>
      <c r="L15" s="318" t="n">
        <f aca="false">Test!C107</f>
        <v>16417293</v>
      </c>
      <c r="M15" s="318" t="n">
        <f aca="false">Test!D107</f>
        <v>19028477</v>
      </c>
      <c r="N15" s="318" t="n">
        <f aca="false">Test!E107</f>
        <v>15.4282</v>
      </c>
      <c r="O15" s="319" t="n">
        <f aca="false">Test!F107</f>
        <v>16.1414</v>
      </c>
      <c r="P15" s="320"/>
      <c r="Q15" s="321" t="n">
        <f aca="false">IF(E15=0,WorstCase!$Y$2,K15/E15)</f>
        <v>1.18815027717658</v>
      </c>
      <c r="R15" s="322" t="n">
        <f aca="false">IF(F15=0,WorstCase!$Y$2,L15/F15)</f>
        <v>1.21861026722992</v>
      </c>
      <c r="S15" s="322" t="n">
        <f aca="false">IF(G15=0,WorstCase!$Y$2,M15/G15)</f>
        <v>1.22272375258058</v>
      </c>
      <c r="T15" s="322" t="n">
        <f aca="false">IF(H15=0,WorstCase!$Y$2,N15/H15)</f>
        <v>1.47885933381261</v>
      </c>
      <c r="U15" s="323" t="n">
        <f aca="false">IF(I15=0,WorstCase!$Y$2,O15/I15)</f>
        <v>1.82401066738988</v>
      </c>
    </row>
    <row r="16" customFormat="false" ht="16.5" hidden="false" customHeight="false" outlineLevel="0" collapsed="false">
      <c r="A16" s="51"/>
      <c r="B16" s="315"/>
      <c r="C16" s="324" t="n">
        <v>34</v>
      </c>
      <c r="D16" s="324" t="n">
        <v>34</v>
      </c>
      <c r="E16" s="325" t="n">
        <f aca="false">Anchor!B108</f>
        <v>8562359</v>
      </c>
      <c r="F16" s="326" t="n">
        <f aca="false">Anchor!C108</f>
        <v>12550112</v>
      </c>
      <c r="G16" s="326" t="n">
        <f aca="false">Anchor!D108</f>
        <v>14417378</v>
      </c>
      <c r="H16" s="326" t="n">
        <f aca="false">Anchor!E108</f>
        <v>10.8365</v>
      </c>
      <c r="I16" s="327" t="n">
        <f aca="false">Anchor!F108</f>
        <v>9.1912</v>
      </c>
      <c r="J16" s="328"/>
      <c r="K16" s="325" t="n">
        <f aca="false">Test!B108</f>
        <v>10725214</v>
      </c>
      <c r="L16" s="326" t="n">
        <f aca="false">Test!C108</f>
        <v>16234241</v>
      </c>
      <c r="M16" s="326" t="n">
        <f aca="false">Test!D108</f>
        <v>18751720</v>
      </c>
      <c r="N16" s="326" t="n">
        <f aca="false">Test!E108</f>
        <v>17.8121</v>
      </c>
      <c r="O16" s="327" t="n">
        <f aca="false">Test!F108</f>
        <v>19.3754</v>
      </c>
      <c r="P16" s="328"/>
      <c r="Q16" s="329" t="n">
        <f aca="false">IF(E16=0,WorstCase!$Y$2,K16/E16)</f>
        <v>1.25260036398848</v>
      </c>
      <c r="R16" s="330" t="n">
        <f aca="false">IF(F16=0,WorstCase!$Y$2,L16/F16)</f>
        <v>1.29355347585743</v>
      </c>
      <c r="S16" s="330" t="n">
        <f aca="false">IF(G16=0,WorstCase!$Y$2,M16/G16)</f>
        <v>1.30063316644677</v>
      </c>
      <c r="T16" s="330" t="n">
        <f aca="false">IF(H16=0,WorstCase!$Y$2,N16/H16)</f>
        <v>1.64371337609007</v>
      </c>
      <c r="U16" s="331" t="n">
        <f aca="false">IF(I16=0,WorstCase!$Y$2,O16/I16)</f>
        <v>2.1080381234224</v>
      </c>
    </row>
    <row r="17" customFormat="false" ht="15.75" hidden="false" customHeight="false" outlineLevel="0" collapsed="false">
      <c r="A17" s="51"/>
      <c r="B17" s="315"/>
      <c r="C17" s="306" t="n">
        <v>22</v>
      </c>
      <c r="D17" s="71" t="n">
        <v>24</v>
      </c>
      <c r="E17" s="307" t="n">
        <f aca="false">Anchor!B109</f>
        <v>8048497</v>
      </c>
      <c r="F17" s="308" t="n">
        <f aca="false">Anchor!C109</f>
        <v>13429106</v>
      </c>
      <c r="G17" s="308" t="n">
        <f aca="false">Anchor!D109</f>
        <v>15682376</v>
      </c>
      <c r="H17" s="308" t="n">
        <f aca="false">Anchor!E109</f>
        <v>7.5611</v>
      </c>
      <c r="I17" s="309" t="n">
        <f aca="false">Anchor!F109</f>
        <v>6.4155</v>
      </c>
      <c r="J17" s="310"/>
      <c r="K17" s="307" t="n">
        <f aca="false">Test!B109</f>
        <v>9201429</v>
      </c>
      <c r="L17" s="308" t="n">
        <f aca="false">Test!C109</f>
        <v>15620801</v>
      </c>
      <c r="M17" s="308" t="n">
        <f aca="false">Test!D109</f>
        <v>18198878</v>
      </c>
      <c r="N17" s="308" t="n">
        <f aca="false">Test!E109</f>
        <v>10.9553</v>
      </c>
      <c r="O17" s="309" t="n">
        <f aca="false">Test!F109</f>
        <v>11.3053</v>
      </c>
      <c r="P17" s="310"/>
      <c r="Q17" s="311" t="n">
        <f aca="false">IF(E17=0,WorstCase!$Y$2,K17/E17)</f>
        <v>1.14324811203881</v>
      </c>
      <c r="R17" s="312" t="n">
        <f aca="false">IF(F17=0,WorstCase!$Y$2,L17/F17)</f>
        <v>1.16320483284591</v>
      </c>
      <c r="S17" s="312" t="n">
        <f aca="false">IF(G17=0,WorstCase!$Y$2,M17/G17)</f>
        <v>1.16046688333452</v>
      </c>
      <c r="T17" s="312" t="n">
        <f aca="false">IF(H17=0,WorstCase!$Y$2,N17/H17)</f>
        <v>1.44890293740329</v>
      </c>
      <c r="U17" s="313" t="n">
        <f aca="false">IF(I17=0,WorstCase!$Y$2,O17/I17)</f>
        <v>1.7621853323981</v>
      </c>
    </row>
    <row r="18" customFormat="false" ht="15.75" hidden="false" customHeight="false" outlineLevel="0" collapsed="false">
      <c r="A18" s="51"/>
      <c r="B18" s="315"/>
      <c r="C18" s="316" t="n">
        <v>26</v>
      </c>
      <c r="D18" s="71" t="n">
        <v>28</v>
      </c>
      <c r="E18" s="317" t="n">
        <f aca="false">Anchor!B110</f>
        <v>8142626</v>
      </c>
      <c r="F18" s="318" t="n">
        <f aca="false">Anchor!C110</f>
        <v>12809913</v>
      </c>
      <c r="G18" s="318" t="n">
        <f aca="false">Anchor!D110</f>
        <v>14757302</v>
      </c>
      <c r="H18" s="318" t="n">
        <f aca="false">Anchor!E110</f>
        <v>8.561</v>
      </c>
      <c r="I18" s="319" t="n">
        <f aca="false">Anchor!F110</f>
        <v>7.2624</v>
      </c>
      <c r="J18" s="320"/>
      <c r="K18" s="317" t="n">
        <f aca="false">Test!B110</f>
        <v>9526200</v>
      </c>
      <c r="L18" s="318" t="n">
        <f aca="false">Test!C110</f>
        <v>15296297</v>
      </c>
      <c r="M18" s="318" t="n">
        <f aca="false">Test!D110</f>
        <v>17666508</v>
      </c>
      <c r="N18" s="318" t="n">
        <f aca="false">Test!E110</f>
        <v>12.7411</v>
      </c>
      <c r="O18" s="319" t="n">
        <f aca="false">Test!F110</f>
        <v>13.2858</v>
      </c>
      <c r="P18" s="320"/>
      <c r="Q18" s="321" t="n">
        <f aca="false">IF(E18=0,WorstCase!$Y$2,K18/E18)</f>
        <v>1.16991741976114</v>
      </c>
      <c r="R18" s="322" t="n">
        <f aca="false">IF(F18=0,WorstCase!$Y$2,L18/F18)</f>
        <v>1.19409842986443</v>
      </c>
      <c r="S18" s="322" t="n">
        <f aca="false">IF(G18=0,WorstCase!$Y$2,M18/G18)</f>
        <v>1.19713671238821</v>
      </c>
      <c r="T18" s="322" t="n">
        <f aca="false">IF(H18=0,WorstCase!$Y$2,N18/H18)</f>
        <v>1.48827239808434</v>
      </c>
      <c r="U18" s="323" t="n">
        <f aca="false">IF(I18=0,WorstCase!$Y$2,O18/I18)</f>
        <v>1.82939524124256</v>
      </c>
    </row>
    <row r="19" customFormat="false" ht="15.75" hidden="false" customHeight="false" outlineLevel="0" collapsed="false">
      <c r="A19" s="51"/>
      <c r="B19" s="315"/>
      <c r="C19" s="316" t="n">
        <v>30</v>
      </c>
      <c r="D19" s="71" t="n">
        <v>32</v>
      </c>
      <c r="E19" s="317" t="n">
        <f aca="false">Anchor!B111</f>
        <v>8167831</v>
      </c>
      <c r="F19" s="318" t="n">
        <f aca="false">Anchor!C111</f>
        <v>12207463</v>
      </c>
      <c r="G19" s="318" t="n">
        <f aca="false">Anchor!D111</f>
        <v>14061685</v>
      </c>
      <c r="H19" s="318" t="n">
        <f aca="false">Anchor!E111</f>
        <v>9.5185</v>
      </c>
      <c r="I19" s="319" t="n">
        <f aca="false">Anchor!F111</f>
        <v>8.0739</v>
      </c>
      <c r="J19" s="320"/>
      <c r="K19" s="317" t="n">
        <f aca="false">Test!B111</f>
        <v>10166903</v>
      </c>
      <c r="L19" s="318" t="n">
        <f aca="false">Test!C111</f>
        <v>15441920</v>
      </c>
      <c r="M19" s="318" t="n">
        <f aca="false">Test!D111</f>
        <v>17895006</v>
      </c>
      <c r="N19" s="318" t="n">
        <f aca="false">Test!E111</f>
        <v>16.3208</v>
      </c>
      <c r="O19" s="319" t="n">
        <f aca="false">Test!F111</f>
        <v>17.9</v>
      </c>
      <c r="P19" s="320"/>
      <c r="Q19" s="321" t="n">
        <f aca="false">IF(E19=0,WorstCase!$Y$2,K19/E19)</f>
        <v>1.24474943225441</v>
      </c>
      <c r="R19" s="322" t="n">
        <f aca="false">IF(F19=0,WorstCase!$Y$2,L19/F19)</f>
        <v>1.26495734617422</v>
      </c>
      <c r="S19" s="322" t="n">
        <f aca="false">IF(G19=0,WorstCase!$Y$2,M19/G19)</f>
        <v>1.27260751467552</v>
      </c>
      <c r="T19" s="322" t="n">
        <f aca="false">IF(H19=0,WorstCase!$Y$2,N19/H19)</f>
        <v>1.7146399117508</v>
      </c>
      <c r="U19" s="323" t="n">
        <f aca="false">IF(I19=0,WorstCase!$Y$2,O19/I19)</f>
        <v>2.21702027520777</v>
      </c>
    </row>
    <row r="20" customFormat="false" ht="16.5" hidden="false" customHeight="false" outlineLevel="0" collapsed="false">
      <c r="A20" s="51"/>
      <c r="B20" s="315"/>
      <c r="C20" s="324" t="n">
        <v>34</v>
      </c>
      <c r="D20" s="332" t="n">
        <v>36</v>
      </c>
      <c r="E20" s="325" t="n">
        <f aca="false">Anchor!B112</f>
        <v>7881689</v>
      </c>
      <c r="F20" s="326" t="n">
        <f aca="false">Anchor!C112</f>
        <v>11203954</v>
      </c>
      <c r="G20" s="326" t="n">
        <f aca="false">Anchor!D112</f>
        <v>12887603</v>
      </c>
      <c r="H20" s="326" t="n">
        <f aca="false">Anchor!E112</f>
        <v>9.8074</v>
      </c>
      <c r="I20" s="327" t="n">
        <f aca="false">Anchor!F112</f>
        <v>8.3182</v>
      </c>
      <c r="J20" s="328"/>
      <c r="K20" s="325" t="n">
        <f aca="false">Test!B112</f>
        <v>10982375</v>
      </c>
      <c r="L20" s="326" t="n">
        <f aca="false">Test!C112</f>
        <v>15948091</v>
      </c>
      <c r="M20" s="326" t="n">
        <f aca="false">Test!D112</f>
        <v>18418258</v>
      </c>
      <c r="N20" s="326" t="n">
        <f aca="false">Test!E112</f>
        <v>21.3824</v>
      </c>
      <c r="O20" s="327" t="n">
        <f aca="false">Test!F112</f>
        <v>25.0788</v>
      </c>
      <c r="P20" s="328"/>
      <c r="Q20" s="329" t="n">
        <f aca="false">IF(E20=0,WorstCase!$Y$2,K20/E20)</f>
        <v>1.39340374886652</v>
      </c>
      <c r="R20" s="330" t="n">
        <f aca="false">IF(F20=0,WorstCase!$Y$2,L20/F20)</f>
        <v>1.42343417332845</v>
      </c>
      <c r="S20" s="330" t="n">
        <f aca="false">IF(G20=0,WorstCase!$Y$2,M20/G20)</f>
        <v>1.42914535775194</v>
      </c>
      <c r="T20" s="330" t="n">
        <f aca="false">IF(H20=0,WorstCase!$Y$2,N20/H20)</f>
        <v>2.1802312539511</v>
      </c>
      <c r="U20" s="331" t="n">
        <f aca="false">IF(I20=0,WorstCase!$Y$2,O20/I20)</f>
        <v>3.01493111490467</v>
      </c>
    </row>
    <row r="21" customFormat="false" ht="15.75" hidden="false" customHeight="false" outlineLevel="0" collapsed="false">
      <c r="A21" s="304" t="s">
        <v>15</v>
      </c>
      <c r="B21" s="305" t="s">
        <v>175</v>
      </c>
      <c r="C21" s="306" t="n">
        <v>22</v>
      </c>
      <c r="D21" s="306" t="n">
        <v>22</v>
      </c>
      <c r="E21" s="307" t="n">
        <f aca="false">Anchor!B113</f>
        <v>4725727</v>
      </c>
      <c r="F21" s="308" t="n">
        <f aca="false">Anchor!C113</f>
        <v>7312737</v>
      </c>
      <c r="G21" s="308" t="n">
        <f aca="false">Anchor!D113</f>
        <v>8479794</v>
      </c>
      <c r="H21" s="308" t="n">
        <f aca="false">Anchor!E113</f>
        <v>14.3178</v>
      </c>
      <c r="I21" s="309" t="n">
        <f aca="false">Anchor!F113</f>
        <v>12.1338</v>
      </c>
      <c r="J21" s="310"/>
      <c r="K21" s="307" t="n">
        <f aca="false">Test!B113</f>
        <v>5911845</v>
      </c>
      <c r="L21" s="308" t="n">
        <f aca="false">Test!C113</f>
        <v>9098104</v>
      </c>
      <c r="M21" s="308" t="n">
        <f aca="false">Test!D113</f>
        <v>10545412</v>
      </c>
      <c r="N21" s="308" t="n">
        <f aca="false">Test!E113</f>
        <v>23.5291</v>
      </c>
      <c r="O21" s="309" t="n">
        <f aca="false">Test!F113</f>
        <v>25.6847</v>
      </c>
      <c r="P21" s="310"/>
      <c r="Q21" s="311" t="n">
        <f aca="false">IF(E21=0,WorstCase!$Y$2,K21/E21)</f>
        <v>1.25099164636468</v>
      </c>
      <c r="R21" s="312" t="n">
        <f aca="false">IF(F21=0,WorstCase!$Y$2,L21/F21)</f>
        <v>1.24414483933991</v>
      </c>
      <c r="S21" s="312" t="n">
        <f aca="false">IF(G21=0,WorstCase!$Y$2,M21/G21)</f>
        <v>1.24359294577203</v>
      </c>
      <c r="T21" s="312" t="n">
        <f aca="false">IF(H21=0,WorstCase!$Y$2,N21/H21)</f>
        <v>1.64334604478342</v>
      </c>
      <c r="U21" s="313" t="n">
        <f aca="false">IF(I21=0,WorstCase!$Y$2,O21/I21)</f>
        <v>2.11678946414149</v>
      </c>
    </row>
    <row r="22" customFormat="false" ht="15.75" hidden="false" customHeight="false" outlineLevel="0" collapsed="false">
      <c r="A22" s="51" t="s">
        <v>176</v>
      </c>
      <c r="B22" s="315"/>
      <c r="C22" s="316" t="n">
        <v>26</v>
      </c>
      <c r="D22" s="316" t="n">
        <v>26</v>
      </c>
      <c r="E22" s="317" t="n">
        <f aca="false">Anchor!B114</f>
        <v>4363457</v>
      </c>
      <c r="F22" s="318" t="n">
        <f aca="false">Anchor!C114</f>
        <v>6172474</v>
      </c>
      <c r="G22" s="318" t="n">
        <f aca="false">Anchor!D114</f>
        <v>7086945</v>
      </c>
      <c r="H22" s="318" t="n">
        <f aca="false">Anchor!E114</f>
        <v>14.9408</v>
      </c>
      <c r="I22" s="319" t="n">
        <f aca="false">Anchor!F114</f>
        <v>12.6635</v>
      </c>
      <c r="J22" s="320"/>
      <c r="K22" s="317" t="n">
        <f aca="false">Test!B114</f>
        <v>5313068</v>
      </c>
      <c r="L22" s="318" t="n">
        <f aca="false">Test!C114</f>
        <v>7523637</v>
      </c>
      <c r="M22" s="318" t="n">
        <f aca="false">Test!D114</f>
        <v>8643693</v>
      </c>
      <c r="N22" s="318" t="n">
        <f aca="false">Test!E114</f>
        <v>22.7536</v>
      </c>
      <c r="O22" s="319" t="n">
        <f aca="false">Test!F114</f>
        <v>24.2433</v>
      </c>
      <c r="P22" s="320"/>
      <c r="Q22" s="321" t="n">
        <f aca="false">IF(E22=0,WorstCase!$Y$2,K22/E22)</f>
        <v>1.21762813292305</v>
      </c>
      <c r="R22" s="322" t="n">
        <f aca="false">IF(F22=0,WorstCase!$Y$2,L22/F22)</f>
        <v>1.21890136758778</v>
      </c>
      <c r="S22" s="322" t="n">
        <f aca="false">IF(G22=0,WorstCase!$Y$2,M22/G22)</f>
        <v>1.21966418534361</v>
      </c>
      <c r="T22" s="322" t="n">
        <f aca="false">IF(H22=0,WorstCase!$Y$2,N22/H22)</f>
        <v>1.52291711287214</v>
      </c>
      <c r="U22" s="323" t="n">
        <f aca="false">IF(I22=0,WorstCase!$Y$2,O22/I22)</f>
        <v>1.91442334267777</v>
      </c>
    </row>
    <row r="23" customFormat="false" ht="15.75" hidden="false" customHeight="false" outlineLevel="0" collapsed="false">
      <c r="A23" s="51"/>
      <c r="B23" s="315"/>
      <c r="C23" s="316" t="n">
        <v>30</v>
      </c>
      <c r="D23" s="316" t="n">
        <v>30</v>
      </c>
      <c r="E23" s="317" t="n">
        <f aca="false">Anchor!B115</f>
        <v>4157723</v>
      </c>
      <c r="F23" s="318" t="n">
        <f aca="false">Anchor!C115</f>
        <v>5595270</v>
      </c>
      <c r="G23" s="318" t="n">
        <f aca="false">Anchor!D115</f>
        <v>6362345</v>
      </c>
      <c r="H23" s="318" t="n">
        <f aca="false">Anchor!E115</f>
        <v>14.9458</v>
      </c>
      <c r="I23" s="319" t="n">
        <f aca="false">Anchor!F115</f>
        <v>12.6668</v>
      </c>
      <c r="J23" s="320"/>
      <c r="K23" s="317" t="n">
        <f aca="false">Test!B115</f>
        <v>4944939</v>
      </c>
      <c r="L23" s="318" t="n">
        <f aca="false">Test!C115</f>
        <v>6708342</v>
      </c>
      <c r="M23" s="318" t="n">
        <f aca="false">Test!D115</f>
        <v>7647244</v>
      </c>
      <c r="N23" s="318" t="n">
        <f aca="false">Test!E115</f>
        <v>21.4029</v>
      </c>
      <c r="O23" s="319" t="n">
        <f aca="false">Test!F115</f>
        <v>22.2623</v>
      </c>
      <c r="P23" s="320"/>
      <c r="Q23" s="321" t="n">
        <f aca="false">IF(E23=0,WorstCase!$Y$2,K23/E23)</f>
        <v>1.18933825076851</v>
      </c>
      <c r="R23" s="322" t="n">
        <f aca="false">IF(F23=0,WorstCase!$Y$2,L23/F23)</f>
        <v>1.19893088269199</v>
      </c>
      <c r="S23" s="322" t="n">
        <f aca="false">IF(G23=0,WorstCase!$Y$2,M23/G23)</f>
        <v>1.20195368217222</v>
      </c>
      <c r="T23" s="322" t="n">
        <f aca="false">IF(H23=0,WorstCase!$Y$2,N23/H23)</f>
        <v>1.43203441769594</v>
      </c>
      <c r="U23" s="323" t="n">
        <f aca="false">IF(I23=0,WorstCase!$Y$2,O23/I23)</f>
        <v>1.75753149966842</v>
      </c>
    </row>
    <row r="24" customFormat="false" ht="16.5" hidden="false" customHeight="false" outlineLevel="0" collapsed="false">
      <c r="A24" s="51"/>
      <c r="B24" s="315"/>
      <c r="C24" s="324" t="n">
        <v>34</v>
      </c>
      <c r="D24" s="324" t="n">
        <v>34</v>
      </c>
      <c r="E24" s="325" t="n">
        <f aca="false">Anchor!B116</f>
        <v>3985513</v>
      </c>
      <c r="F24" s="326" t="n">
        <f aca="false">Anchor!C116</f>
        <v>5150065</v>
      </c>
      <c r="G24" s="326" t="n">
        <f aca="false">Anchor!D116</f>
        <v>5798155</v>
      </c>
      <c r="H24" s="326" t="n">
        <f aca="false">Anchor!E116</f>
        <v>14.7231</v>
      </c>
      <c r="I24" s="327" t="n">
        <f aca="false">Anchor!F116</f>
        <v>12.4804</v>
      </c>
      <c r="J24" s="328"/>
      <c r="K24" s="325" t="n">
        <f aca="false">Test!B116</f>
        <v>4673313</v>
      </c>
      <c r="L24" s="326" t="n">
        <f aca="false">Test!C116</f>
        <v>6110012</v>
      </c>
      <c r="M24" s="326" t="n">
        <f aca="false">Test!D116</f>
        <v>6898341</v>
      </c>
      <c r="N24" s="326" t="n">
        <f aca="false">Test!E116</f>
        <v>20.4236</v>
      </c>
      <c r="O24" s="327" t="n">
        <f aca="false">Test!F116</f>
        <v>20.9053</v>
      </c>
      <c r="P24" s="328"/>
      <c r="Q24" s="329" t="n">
        <f aca="false">IF(E24=0,WorstCase!$Y$2,K24/E24)</f>
        <v>1.17257502359169</v>
      </c>
      <c r="R24" s="330" t="n">
        <f aca="false">IF(F24=0,WorstCase!$Y$2,L24/F24)</f>
        <v>1.18639512316835</v>
      </c>
      <c r="S24" s="330" t="n">
        <f aca="false">IF(G24=0,WorstCase!$Y$2,M24/G24)</f>
        <v>1.18974760074541</v>
      </c>
      <c r="T24" s="330" t="n">
        <f aca="false">IF(H24=0,WorstCase!$Y$2,N24/H24)</f>
        <v>1.3871806888495</v>
      </c>
      <c r="U24" s="331" t="n">
        <f aca="false">IF(I24=0,WorstCase!$Y$2,O24/I24)</f>
        <v>1.67505047915131</v>
      </c>
    </row>
    <row r="25" customFormat="false" ht="15.75" hidden="false" customHeight="false" outlineLevel="0" collapsed="false">
      <c r="A25" s="51"/>
      <c r="B25" s="315"/>
      <c r="C25" s="306" t="n">
        <v>22</v>
      </c>
      <c r="D25" s="71" t="n">
        <v>24</v>
      </c>
      <c r="E25" s="307" t="n">
        <f aca="false">Anchor!B117</f>
        <v>4361170</v>
      </c>
      <c r="F25" s="308" t="n">
        <f aca="false">Anchor!C117</f>
        <v>6558928</v>
      </c>
      <c r="G25" s="308" t="n">
        <f aca="false">Anchor!D117</f>
        <v>7581786</v>
      </c>
      <c r="H25" s="308" t="n">
        <f aca="false">Anchor!E117</f>
        <v>13.5052</v>
      </c>
      <c r="I25" s="309" t="n">
        <f aca="false">Anchor!F117</f>
        <v>11.4448</v>
      </c>
      <c r="J25" s="310"/>
      <c r="K25" s="307" t="n">
        <f aca="false">Test!B117</f>
        <v>5579431</v>
      </c>
      <c r="L25" s="308" t="n">
        <f aca="false">Test!C117</f>
        <v>8428091</v>
      </c>
      <c r="M25" s="308" t="n">
        <f aca="false">Test!D117</f>
        <v>9733088</v>
      </c>
      <c r="N25" s="308" t="n">
        <f aca="false">Test!E117</f>
        <v>22.7994</v>
      </c>
      <c r="O25" s="309" t="n">
        <f aca="false">Test!F117</f>
        <v>24.9173</v>
      </c>
      <c r="P25" s="310"/>
      <c r="Q25" s="311" t="n">
        <f aca="false">IF(E25=0,WorstCase!$Y$2,K25/E25)</f>
        <v>1.27934269932151</v>
      </c>
      <c r="R25" s="312" t="n">
        <f aca="false">IF(F25=0,WorstCase!$Y$2,L25/F25)</f>
        <v>1.28497995404127</v>
      </c>
      <c r="S25" s="312" t="n">
        <f aca="false">IF(G25=0,WorstCase!$Y$2,M25/G25)</f>
        <v>1.28374607249532</v>
      </c>
      <c r="T25" s="312" t="n">
        <f aca="false">IF(H25=0,WorstCase!$Y$2,N25/H25)</f>
        <v>1.68819417705773</v>
      </c>
      <c r="U25" s="313" t="n">
        <f aca="false">IF(I25=0,WorstCase!$Y$2,O25/I25)</f>
        <v>2.17717216552495</v>
      </c>
    </row>
    <row r="26" customFormat="false" ht="15.75" hidden="false" customHeight="false" outlineLevel="0" collapsed="false">
      <c r="A26" s="51"/>
      <c r="B26" s="315"/>
      <c r="C26" s="316" t="n">
        <v>26</v>
      </c>
      <c r="D26" s="71" t="n">
        <v>28</v>
      </c>
      <c r="E26" s="317" t="n">
        <f aca="false">Anchor!B118</f>
        <v>4123028</v>
      </c>
      <c r="F26" s="318" t="n">
        <f aca="false">Anchor!C118</f>
        <v>5754060</v>
      </c>
      <c r="G26" s="318" t="n">
        <f aca="false">Anchor!D118</f>
        <v>6617272</v>
      </c>
      <c r="H26" s="318" t="n">
        <f aca="false">Anchor!E118</f>
        <v>13.9411</v>
      </c>
      <c r="I26" s="319" t="n">
        <f aca="false">Anchor!F118</f>
        <v>11.8167</v>
      </c>
      <c r="J26" s="320"/>
      <c r="K26" s="317" t="n">
        <f aca="false">Test!B118</f>
        <v>5306760</v>
      </c>
      <c r="L26" s="318" t="n">
        <f aca="false">Test!C118</f>
        <v>7451940</v>
      </c>
      <c r="M26" s="318" t="n">
        <f aca="false">Test!D118</f>
        <v>8564717</v>
      </c>
      <c r="N26" s="318" t="n">
        <f aca="false">Test!E118</f>
        <v>23.586</v>
      </c>
      <c r="O26" s="319" t="n">
        <f aca="false">Test!F118</f>
        <v>25.8666</v>
      </c>
      <c r="P26" s="320"/>
      <c r="Q26" s="321" t="n">
        <f aca="false">IF(E26=0,WorstCase!$Y$2,K26/E26)</f>
        <v>1.28710258576949</v>
      </c>
      <c r="R26" s="322" t="n">
        <f aca="false">IF(F26=0,WorstCase!$Y$2,L26/F26)</f>
        <v>1.29507512956069</v>
      </c>
      <c r="S26" s="322" t="n">
        <f aca="false">IF(G26=0,WorstCase!$Y$2,M26/G26)</f>
        <v>1.29429725723833</v>
      </c>
      <c r="T26" s="322" t="n">
        <f aca="false">IF(H26=0,WorstCase!$Y$2,N26/H26)</f>
        <v>1.69183206490162</v>
      </c>
      <c r="U26" s="323" t="n">
        <f aca="false">IF(I26=0,WorstCase!$Y$2,O26/I26)</f>
        <v>2.18898677295692</v>
      </c>
    </row>
    <row r="27" customFormat="false" ht="15.75" hidden="false" customHeight="false" outlineLevel="0" collapsed="false">
      <c r="A27" s="51"/>
      <c r="B27" s="315"/>
      <c r="C27" s="316" t="n">
        <v>30</v>
      </c>
      <c r="D27" s="71" t="n">
        <v>32</v>
      </c>
      <c r="E27" s="317" t="n">
        <f aca="false">Anchor!B119</f>
        <v>4004468</v>
      </c>
      <c r="F27" s="318" t="n">
        <f aca="false">Anchor!C119</f>
        <v>5335401</v>
      </c>
      <c r="G27" s="318" t="n">
        <f aca="false">Anchor!D119</f>
        <v>6076540</v>
      </c>
      <c r="H27" s="318" t="n">
        <f aca="false">Anchor!E119</f>
        <v>14.165</v>
      </c>
      <c r="I27" s="319" t="n">
        <f aca="false">Anchor!F119</f>
        <v>12.0054</v>
      </c>
      <c r="J27" s="320"/>
      <c r="K27" s="317" t="n">
        <f aca="false">Test!B119</f>
        <v>5028728</v>
      </c>
      <c r="L27" s="318" t="n">
        <f aca="false">Test!C119</f>
        <v>6755923</v>
      </c>
      <c r="M27" s="318" t="n">
        <f aca="false">Test!D119</f>
        <v>7696431</v>
      </c>
      <c r="N27" s="318" t="n">
        <f aca="false">Test!E119</f>
        <v>22.7588</v>
      </c>
      <c r="O27" s="319" t="n">
        <f aca="false">Test!F119</f>
        <v>24.5779</v>
      </c>
      <c r="P27" s="320"/>
      <c r="Q27" s="321" t="n">
        <f aca="false">IF(E27=0,WorstCase!$Y$2,K27/E27)</f>
        <v>1.25577929452801</v>
      </c>
      <c r="R27" s="322" t="n">
        <f aca="false">IF(F27=0,WorstCase!$Y$2,L27/F27)</f>
        <v>1.26624465527521</v>
      </c>
      <c r="S27" s="322" t="n">
        <f aca="false">IF(G27=0,WorstCase!$Y$2,M27/G27)</f>
        <v>1.26658114650772</v>
      </c>
      <c r="T27" s="322" t="n">
        <f aca="false">IF(H27=0,WorstCase!$Y$2,N27/H27)</f>
        <v>1.60669255206495</v>
      </c>
      <c r="U27" s="323" t="n">
        <f aca="false">IF(I27=0,WorstCase!$Y$2,O27/I27)</f>
        <v>2.04723707664884</v>
      </c>
    </row>
    <row r="28" customFormat="false" ht="16.5" hidden="false" customHeight="false" outlineLevel="0" collapsed="false">
      <c r="A28" s="51"/>
      <c r="B28" s="315"/>
      <c r="C28" s="324" t="n">
        <v>34</v>
      </c>
      <c r="D28" s="332" t="n">
        <v>36</v>
      </c>
      <c r="E28" s="325" t="n">
        <f aca="false">Anchor!B120</f>
        <v>3863385</v>
      </c>
      <c r="F28" s="326" t="n">
        <f aca="false">Anchor!C120</f>
        <v>4934440</v>
      </c>
      <c r="G28" s="326" t="n">
        <f aca="false">Anchor!D120</f>
        <v>5549173</v>
      </c>
      <c r="H28" s="326" t="n">
        <f aca="false">Anchor!E120</f>
        <v>14.0547</v>
      </c>
      <c r="I28" s="327" t="n">
        <f aca="false">Anchor!F120</f>
        <v>11.9143</v>
      </c>
      <c r="J28" s="328"/>
      <c r="K28" s="325" t="n">
        <f aca="false">Test!B120</f>
        <v>4792293</v>
      </c>
      <c r="L28" s="326" t="n">
        <f aca="false">Test!C120</f>
        <v>6190961</v>
      </c>
      <c r="M28" s="326" t="n">
        <f aca="false">Test!D120</f>
        <v>6972124</v>
      </c>
      <c r="N28" s="326" t="n">
        <f aca="false">Test!E120</f>
        <v>22.0413</v>
      </c>
      <c r="O28" s="327" t="n">
        <f aca="false">Test!F120</f>
        <v>23.6045</v>
      </c>
      <c r="P28" s="328"/>
      <c r="Q28" s="329" t="n">
        <f aca="false">IF(E28=0,WorstCase!$Y$2,K28/E28)</f>
        <v>1.24043888973012</v>
      </c>
      <c r="R28" s="330" t="n">
        <f aca="false">IF(F28=0,WorstCase!$Y$2,L28/F28)</f>
        <v>1.25464308006582</v>
      </c>
      <c r="S28" s="330" t="n">
        <f aca="false">IF(G28=0,WorstCase!$Y$2,M28/G28)</f>
        <v>1.25642577731853</v>
      </c>
      <c r="T28" s="330" t="n">
        <f aca="false">IF(H28=0,WorstCase!$Y$2,N28/H28)</f>
        <v>1.56825118999338</v>
      </c>
      <c r="U28" s="331" t="n">
        <f aca="false">IF(I28=0,WorstCase!$Y$2,O28/I28)</f>
        <v>1.98119067003517</v>
      </c>
    </row>
    <row r="29" customFormat="false" ht="15.75" hidden="false" customHeight="false" outlineLevel="0" collapsed="false">
      <c r="A29" s="51"/>
      <c r="B29" s="305" t="s">
        <v>177</v>
      </c>
      <c r="C29" s="306" t="n">
        <v>22</v>
      </c>
      <c r="D29" s="306" t="n">
        <v>22</v>
      </c>
      <c r="E29" s="307" t="n">
        <f aca="false">Anchor!B121</f>
        <v>5901991</v>
      </c>
      <c r="F29" s="308" t="n">
        <f aca="false">Anchor!C121</f>
        <v>9988477</v>
      </c>
      <c r="G29" s="308" t="n">
        <f aca="false">Anchor!D121</f>
        <v>11617053</v>
      </c>
      <c r="H29" s="308" t="n">
        <f aca="false">Anchor!E121</f>
        <v>16.7138</v>
      </c>
      <c r="I29" s="309" t="n">
        <f aca="false">Anchor!F121</f>
        <v>14.1671</v>
      </c>
      <c r="J29" s="310"/>
      <c r="K29" s="307" t="n">
        <f aca="false">Test!B121</f>
        <v>6078173</v>
      </c>
      <c r="L29" s="308" t="n">
        <f aca="false">Test!C121</f>
        <v>10329491</v>
      </c>
      <c r="M29" s="308" t="n">
        <f aca="false">Test!D121</f>
        <v>12012447</v>
      </c>
      <c r="N29" s="308" t="n">
        <f aca="false">Test!E121</f>
        <v>17.6451</v>
      </c>
      <c r="O29" s="309" t="n">
        <f aca="false">Test!F121</f>
        <v>15.5592</v>
      </c>
      <c r="P29" s="310"/>
      <c r="Q29" s="311" t="n">
        <f aca="false">IF(E29=0,WorstCase!$Y$2,K29/E29)</f>
        <v>1.02985128238928</v>
      </c>
      <c r="R29" s="312" t="n">
        <f aca="false">IF(F29=0,WorstCase!$Y$2,L29/F29)</f>
        <v>1.03414074037513</v>
      </c>
      <c r="S29" s="312" t="n">
        <f aca="false">IF(G29=0,WorstCase!$Y$2,M29/G29)</f>
        <v>1.03403565430923</v>
      </c>
      <c r="T29" s="312" t="n">
        <f aca="false">IF(H29=0,WorstCase!$Y$2,N29/H29)</f>
        <v>1.05572042264476</v>
      </c>
      <c r="U29" s="313" t="n">
        <f aca="false">IF(I29=0,WorstCase!$Y$2,O29/I29)</f>
        <v>1.09826287666495</v>
      </c>
    </row>
    <row r="30" customFormat="false" ht="15.75" hidden="false" customHeight="false" outlineLevel="0" collapsed="false">
      <c r="A30" s="51"/>
      <c r="B30" s="315"/>
      <c r="C30" s="316" t="n">
        <v>26</v>
      </c>
      <c r="D30" s="316" t="n">
        <v>26</v>
      </c>
      <c r="E30" s="317" t="n">
        <f aca="false">Anchor!B122</f>
        <v>5170254</v>
      </c>
      <c r="F30" s="318" t="n">
        <f aca="false">Anchor!C122</f>
        <v>8006926</v>
      </c>
      <c r="G30" s="318" t="n">
        <f aca="false">Anchor!D122</f>
        <v>9211338</v>
      </c>
      <c r="H30" s="318" t="n">
        <f aca="false">Anchor!E122</f>
        <v>16.5892</v>
      </c>
      <c r="I30" s="319" t="n">
        <f aca="false">Anchor!F122</f>
        <v>14.0635</v>
      </c>
      <c r="J30" s="320"/>
      <c r="K30" s="317" t="n">
        <f aca="false">Test!B122</f>
        <v>5339423</v>
      </c>
      <c r="L30" s="318" t="n">
        <f aca="false">Test!C122</f>
        <v>8332713</v>
      </c>
      <c r="M30" s="318" t="n">
        <f aca="false">Test!D122</f>
        <v>9589231</v>
      </c>
      <c r="N30" s="318" t="n">
        <f aca="false">Test!E122</f>
        <v>17.4823</v>
      </c>
      <c r="O30" s="319" t="n">
        <f aca="false">Test!F122</f>
        <v>15.4002</v>
      </c>
      <c r="P30" s="320"/>
      <c r="Q30" s="321" t="n">
        <f aca="false">IF(E30=0,WorstCase!$Y$2,K30/E30)</f>
        <v>1.03271966909169</v>
      </c>
      <c r="R30" s="322" t="n">
        <f aca="false">IF(F30=0,WorstCase!$Y$2,L30/F30)</f>
        <v>1.0406881492348</v>
      </c>
      <c r="S30" s="322" t="n">
        <f aca="false">IF(G30=0,WorstCase!$Y$2,M30/G30)</f>
        <v>1.0410247675202</v>
      </c>
      <c r="T30" s="322" t="n">
        <f aca="false">IF(H30=0,WorstCase!$Y$2,N30/H30)</f>
        <v>1.05383623080076</v>
      </c>
      <c r="U30" s="323" t="n">
        <f aca="false">IF(I30=0,WorstCase!$Y$2,O30/I30)</f>
        <v>1.0950474632915</v>
      </c>
    </row>
    <row r="31" customFormat="false" ht="15.75" hidden="false" customHeight="false" outlineLevel="0" collapsed="false">
      <c r="A31" s="51"/>
      <c r="B31" s="315"/>
      <c r="C31" s="316" t="n">
        <v>30</v>
      </c>
      <c r="D31" s="316" t="n">
        <v>30</v>
      </c>
      <c r="E31" s="317" t="n">
        <f aca="false">Anchor!B123</f>
        <v>4627306</v>
      </c>
      <c r="F31" s="318" t="n">
        <f aca="false">Anchor!C123</f>
        <v>6636802</v>
      </c>
      <c r="G31" s="318" t="n">
        <f aca="false">Anchor!D123</f>
        <v>7531226</v>
      </c>
      <c r="H31" s="318" t="n">
        <f aca="false">Anchor!E123</f>
        <v>16.1574</v>
      </c>
      <c r="I31" s="319" t="n">
        <f aca="false">Anchor!F123</f>
        <v>13.6988</v>
      </c>
      <c r="J31" s="320"/>
      <c r="K31" s="317" t="n">
        <f aca="false">Test!B123</f>
        <v>4818808</v>
      </c>
      <c r="L31" s="318" t="n">
        <f aca="false">Test!C123</f>
        <v>6982800</v>
      </c>
      <c r="M31" s="318" t="n">
        <f aca="false">Test!D123</f>
        <v>7934232</v>
      </c>
      <c r="N31" s="318" t="n">
        <f aca="false">Test!E123</f>
        <v>17.2759</v>
      </c>
      <c r="O31" s="319" t="n">
        <f aca="false">Test!F123</f>
        <v>15.3578</v>
      </c>
      <c r="P31" s="320"/>
      <c r="Q31" s="321" t="n">
        <f aca="false">IF(E31=0,WorstCase!$Y$2,K31/E31)</f>
        <v>1.04138520339913</v>
      </c>
      <c r="R31" s="322" t="n">
        <f aca="false">IF(F31=0,WorstCase!$Y$2,L31/F31)</f>
        <v>1.05213324128097</v>
      </c>
      <c r="S31" s="322" t="n">
        <f aca="false">IF(G31=0,WorstCase!$Y$2,M31/G31)</f>
        <v>1.05351134065025</v>
      </c>
      <c r="T31" s="322" t="n">
        <f aca="false">IF(H31=0,WorstCase!$Y$2,N31/H31)</f>
        <v>1.06922524663622</v>
      </c>
      <c r="U31" s="323" t="n">
        <f aca="false">IF(I31=0,WorstCase!$Y$2,O31/I31)</f>
        <v>1.12110549829182</v>
      </c>
    </row>
    <row r="32" customFormat="false" ht="16.5" hidden="false" customHeight="false" outlineLevel="0" collapsed="false">
      <c r="A32" s="51"/>
      <c r="B32" s="315"/>
      <c r="C32" s="324" t="n">
        <v>34</v>
      </c>
      <c r="D32" s="324" t="n">
        <v>34</v>
      </c>
      <c r="E32" s="325" t="n">
        <f aca="false">Anchor!B124</f>
        <v>4234409</v>
      </c>
      <c r="F32" s="326" t="n">
        <f aca="false">Anchor!C124</f>
        <v>5674178</v>
      </c>
      <c r="G32" s="326" t="n">
        <f aca="false">Anchor!D124</f>
        <v>6350359</v>
      </c>
      <c r="H32" s="326" t="n">
        <f aca="false">Anchor!E124</f>
        <v>15.5471</v>
      </c>
      <c r="I32" s="327" t="n">
        <f aca="false">Anchor!F124</f>
        <v>13.1802</v>
      </c>
      <c r="J32" s="328"/>
      <c r="K32" s="325" t="n">
        <f aca="false">Test!B124</f>
        <v>4442382</v>
      </c>
      <c r="L32" s="326" t="n">
        <f aca="false">Test!C124</f>
        <v>6020558</v>
      </c>
      <c r="M32" s="326" t="n">
        <f aca="false">Test!D124</f>
        <v>6756642</v>
      </c>
      <c r="N32" s="326" t="n">
        <f aca="false">Test!E124</f>
        <v>16.869</v>
      </c>
      <c r="O32" s="327" t="n">
        <f aca="false">Test!F124</f>
        <v>15.141</v>
      </c>
      <c r="P32" s="328"/>
      <c r="Q32" s="329" t="n">
        <f aca="false">IF(E32=0,WorstCase!$Y$2,K32/E32)</f>
        <v>1.04911500046406</v>
      </c>
      <c r="R32" s="330" t="n">
        <f aca="false">IF(F32=0,WorstCase!$Y$2,L32/F32)</f>
        <v>1.06104496545579</v>
      </c>
      <c r="S32" s="330" t="n">
        <f aca="false">IF(G32=0,WorstCase!$Y$2,M32/G32)</f>
        <v>1.0639779577816</v>
      </c>
      <c r="T32" s="330" t="n">
        <f aca="false">IF(H32=0,WorstCase!$Y$2,N32/H32)</f>
        <v>1.0850255031485</v>
      </c>
      <c r="U32" s="331" t="n">
        <f aca="false">IF(I32=0,WorstCase!$Y$2,O32/I32)</f>
        <v>1.14876860745664</v>
      </c>
    </row>
    <row r="33" customFormat="false" ht="15.75" hidden="false" customHeight="false" outlineLevel="0" collapsed="false">
      <c r="A33" s="51"/>
      <c r="B33" s="315"/>
      <c r="C33" s="306" t="n">
        <v>22</v>
      </c>
      <c r="D33" s="71" t="n">
        <v>24</v>
      </c>
      <c r="E33" s="307" t="n">
        <f aca="false">Anchor!B125</f>
        <v>5370672</v>
      </c>
      <c r="F33" s="308" t="n">
        <f aca="false">Anchor!C125</f>
        <v>8796083</v>
      </c>
      <c r="G33" s="308" t="n">
        <f aca="false">Anchor!D125</f>
        <v>10142488</v>
      </c>
      <c r="H33" s="308" t="n">
        <f aca="false">Anchor!E125</f>
        <v>16.173</v>
      </c>
      <c r="I33" s="309" t="n">
        <f aca="false">Anchor!F125</f>
        <v>13.7083</v>
      </c>
      <c r="J33" s="310"/>
      <c r="K33" s="307" t="n">
        <f aca="false">Test!B125</f>
        <v>5518538</v>
      </c>
      <c r="L33" s="308" t="n">
        <f aca="false">Test!C125</f>
        <v>9084543</v>
      </c>
      <c r="M33" s="308" t="n">
        <f aca="false">Test!D125</f>
        <v>10473606</v>
      </c>
      <c r="N33" s="308" t="n">
        <f aca="false">Test!E125</f>
        <v>16.9431</v>
      </c>
      <c r="O33" s="309" t="n">
        <f aca="false">Test!F125</f>
        <v>14.8468</v>
      </c>
      <c r="P33" s="310"/>
      <c r="Q33" s="311" t="n">
        <f aca="false">IF(E33=0,WorstCase!$Y$2,K33/E33)</f>
        <v>1.02753212260961</v>
      </c>
      <c r="R33" s="312" t="n">
        <f aca="false">IF(F33=0,WorstCase!$Y$2,L33/F33)</f>
        <v>1.0327941425746</v>
      </c>
      <c r="S33" s="312" t="n">
        <f aca="false">IF(G33=0,WorstCase!$Y$2,M33/G33)</f>
        <v>1.03264662477294</v>
      </c>
      <c r="T33" s="312" t="n">
        <f aca="false">IF(H33=0,WorstCase!$Y$2,N33/H33)</f>
        <v>1.04761639769987</v>
      </c>
      <c r="U33" s="313" t="n">
        <f aca="false">IF(I33=0,WorstCase!$Y$2,O33/I33)</f>
        <v>1.08305187368237</v>
      </c>
    </row>
    <row r="34" customFormat="false" ht="15.75" hidden="false" customHeight="false" outlineLevel="0" collapsed="false">
      <c r="A34" s="51"/>
      <c r="B34" s="315"/>
      <c r="C34" s="316" t="n">
        <v>26</v>
      </c>
      <c r="D34" s="71" t="n">
        <v>28</v>
      </c>
      <c r="E34" s="317" t="n">
        <f aca="false">Anchor!B126</f>
        <v>4763955</v>
      </c>
      <c r="F34" s="318" t="n">
        <f aca="false">Anchor!C126</f>
        <v>7140877</v>
      </c>
      <c r="G34" s="318" t="n">
        <f aca="false">Anchor!D126</f>
        <v>8144924</v>
      </c>
      <c r="H34" s="318" t="n">
        <f aca="false">Anchor!E126</f>
        <v>15.9971</v>
      </c>
      <c r="I34" s="319" t="n">
        <f aca="false">Anchor!F126</f>
        <v>13.5619</v>
      </c>
      <c r="J34" s="320"/>
      <c r="K34" s="317" t="n">
        <f aca="false">Test!B126</f>
        <v>4983776</v>
      </c>
      <c r="L34" s="318" t="n">
        <f aca="false">Test!C126</f>
        <v>7553934</v>
      </c>
      <c r="M34" s="318" t="n">
        <f aca="false">Test!D126</f>
        <v>8620140</v>
      </c>
      <c r="N34" s="318" t="n">
        <f aca="false">Test!E126</f>
        <v>17.2076</v>
      </c>
      <c r="O34" s="319" t="n">
        <f aca="false">Test!F126</f>
        <v>15.3392</v>
      </c>
      <c r="P34" s="320"/>
      <c r="Q34" s="321" t="n">
        <f aca="false">IF(E34=0,WorstCase!$Y$2,K34/E34)</f>
        <v>1.04614254332797</v>
      </c>
      <c r="R34" s="322" t="n">
        <f aca="false">IF(F34=0,WorstCase!$Y$2,L34/F34)</f>
        <v>1.05784401551798</v>
      </c>
      <c r="S34" s="322" t="n">
        <f aca="false">IF(G34=0,WorstCase!$Y$2,M34/G34)</f>
        <v>1.05834505024234</v>
      </c>
      <c r="T34" s="322" t="n">
        <f aca="false">IF(H34=0,WorstCase!$Y$2,N34/H34)</f>
        <v>1.07566996518119</v>
      </c>
      <c r="U34" s="323" t="n">
        <f aca="false">IF(I34=0,WorstCase!$Y$2,O34/I34)</f>
        <v>1.13105095893643</v>
      </c>
    </row>
    <row r="35" customFormat="false" ht="15.75" hidden="false" customHeight="false" outlineLevel="0" collapsed="false">
      <c r="A35" s="51"/>
      <c r="B35" s="315"/>
      <c r="C35" s="316" t="n">
        <v>30</v>
      </c>
      <c r="D35" s="71" t="n">
        <v>32</v>
      </c>
      <c r="E35" s="317" t="n">
        <f aca="false">Anchor!B127</f>
        <v>4373960</v>
      </c>
      <c r="F35" s="318" t="n">
        <f aca="false">Anchor!C127</f>
        <v>6101270</v>
      </c>
      <c r="G35" s="318" t="n">
        <f aca="false">Anchor!D127</f>
        <v>6872209</v>
      </c>
      <c r="H35" s="318" t="n">
        <f aca="false">Anchor!E127</f>
        <v>15.7288</v>
      </c>
      <c r="I35" s="319" t="n">
        <f aca="false">Anchor!F127</f>
        <v>13.336</v>
      </c>
      <c r="J35" s="320"/>
      <c r="K35" s="317" t="n">
        <f aca="false">Test!B127</f>
        <v>4637294</v>
      </c>
      <c r="L35" s="318" t="n">
        <f aca="false">Test!C127</f>
        <v>6546260</v>
      </c>
      <c r="M35" s="318" t="n">
        <f aca="false">Test!D127</f>
        <v>7390121</v>
      </c>
      <c r="N35" s="318" t="n">
        <f aca="false">Test!E127</f>
        <v>17.4177</v>
      </c>
      <c r="O35" s="319" t="n">
        <f aca="false">Test!F127</f>
        <v>15.8165</v>
      </c>
      <c r="P35" s="320"/>
      <c r="Q35" s="321" t="n">
        <f aca="false">IF(E35=0,WorstCase!$Y$2,K35/E35)</f>
        <v>1.06020494014577</v>
      </c>
      <c r="R35" s="322" t="n">
        <f aca="false">IF(F35=0,WorstCase!$Y$2,L35/F35)</f>
        <v>1.07293399570909</v>
      </c>
      <c r="S35" s="322" t="n">
        <f aca="false">IF(G35=0,WorstCase!$Y$2,M35/G35)</f>
        <v>1.07536324928418</v>
      </c>
      <c r="T35" s="322" t="n">
        <f aca="false">IF(H35=0,WorstCase!$Y$2,N35/H35)</f>
        <v>1.10737627791058</v>
      </c>
      <c r="U35" s="323" t="n">
        <f aca="false">IF(I35=0,WorstCase!$Y$2,O35/I35)</f>
        <v>1.18600029994001</v>
      </c>
    </row>
    <row r="36" customFormat="false" ht="16.5" hidden="false" customHeight="false" outlineLevel="0" collapsed="false">
      <c r="A36" s="51"/>
      <c r="B36" s="315"/>
      <c r="C36" s="324" t="n">
        <v>34</v>
      </c>
      <c r="D36" s="332" t="n">
        <v>36</v>
      </c>
      <c r="E36" s="325" t="n">
        <f aca="false">Anchor!B128</f>
        <v>4062276</v>
      </c>
      <c r="F36" s="326" t="n">
        <f aca="false">Anchor!C128</f>
        <v>5303445</v>
      </c>
      <c r="G36" s="326" t="n">
        <f aca="false">Anchor!D128</f>
        <v>5898230</v>
      </c>
      <c r="H36" s="326" t="n">
        <f aca="false">Anchor!E128</f>
        <v>15.1458</v>
      </c>
      <c r="I36" s="327" t="n">
        <f aca="false">Anchor!F128</f>
        <v>12.8406</v>
      </c>
      <c r="J36" s="328"/>
      <c r="K36" s="325" t="n">
        <f aca="false">Test!B128</f>
        <v>4357731</v>
      </c>
      <c r="L36" s="326" t="n">
        <f aca="false">Test!C128</f>
        <v>5757416</v>
      </c>
      <c r="M36" s="326" t="n">
        <f aca="false">Test!D128</f>
        <v>6426131</v>
      </c>
      <c r="N36" s="326" t="n">
        <f aca="false">Test!E128</f>
        <v>17.2958</v>
      </c>
      <c r="O36" s="327" t="n">
        <f aca="false">Test!F128</f>
        <v>15.9916</v>
      </c>
      <c r="P36" s="328"/>
      <c r="Q36" s="329" t="n">
        <f aca="false">IF(E36=0,WorstCase!$Y$2,K36/E36)</f>
        <v>1.07273139491261</v>
      </c>
      <c r="R36" s="330" t="n">
        <f aca="false">IF(F36=0,WorstCase!$Y$2,L36/F36)</f>
        <v>1.08559926613739</v>
      </c>
      <c r="S36" s="330" t="n">
        <f aca="false">IF(G36=0,WorstCase!$Y$2,M36/G36)</f>
        <v>1.08950159624158</v>
      </c>
      <c r="T36" s="330" t="n">
        <f aca="false">IF(H36=0,WorstCase!$Y$2,N36/H36)</f>
        <v>1.14195354487713</v>
      </c>
      <c r="U36" s="331" t="n">
        <f aca="false">IF(I36=0,WorstCase!$Y$2,O36/I36)</f>
        <v>1.24539351743688</v>
      </c>
    </row>
    <row r="37" customFormat="false" ht="15.75" hidden="false" customHeight="false" outlineLevel="0" collapsed="false">
      <c r="A37" s="51"/>
      <c r="B37" s="305" t="s">
        <v>178</v>
      </c>
      <c r="C37" s="306" t="n">
        <v>22</v>
      </c>
      <c r="D37" s="306" t="n">
        <v>22</v>
      </c>
      <c r="E37" s="307" t="n">
        <f aca="false">Anchor!B129</f>
        <v>4166323</v>
      </c>
      <c r="F37" s="308" t="n">
        <f aca="false">Anchor!C129</f>
        <v>6912104</v>
      </c>
      <c r="G37" s="308" t="n">
        <f aca="false">Anchor!D129</f>
        <v>8377723</v>
      </c>
      <c r="H37" s="308" t="n">
        <f aca="false">Anchor!E129</f>
        <v>5.4893</v>
      </c>
      <c r="I37" s="309" t="n">
        <f aca="false">Anchor!F129</f>
        <v>4.6571</v>
      </c>
      <c r="J37" s="310"/>
      <c r="K37" s="307" t="n">
        <f aca="false">Test!B129</f>
        <v>4902721</v>
      </c>
      <c r="L37" s="308" t="n">
        <f aca="false">Test!C129</f>
        <v>8353600</v>
      </c>
      <c r="M37" s="308" t="n">
        <f aca="false">Test!D129</f>
        <v>10046390</v>
      </c>
      <c r="N37" s="308" t="n">
        <f aca="false">Test!E129</f>
        <v>9.533</v>
      </c>
      <c r="O37" s="309" t="n">
        <f aca="false">Test!F129</f>
        <v>10.5505</v>
      </c>
      <c r="P37" s="310"/>
      <c r="Q37" s="311" t="n">
        <f aca="false">IF(E37=0,WorstCase!$Y$2,K37/E37)</f>
        <v>1.17675009834811</v>
      </c>
      <c r="R37" s="312" t="n">
        <f aca="false">IF(F37=0,WorstCase!$Y$2,L37/F37)</f>
        <v>1.20854663066412</v>
      </c>
      <c r="S37" s="312" t="n">
        <f aca="false">IF(G37=0,WorstCase!$Y$2,M37/G37)</f>
        <v>1.19917906094532</v>
      </c>
      <c r="T37" s="312" t="n">
        <f aca="false">IF(H37=0,WorstCase!$Y$2,N37/H37)</f>
        <v>1.73665130344488</v>
      </c>
      <c r="U37" s="313" t="n">
        <f aca="false">IF(I37=0,WorstCase!$Y$2,O37/I37)</f>
        <v>2.26546563311932</v>
      </c>
    </row>
    <row r="38" customFormat="false" ht="15.75" hidden="false" customHeight="false" outlineLevel="0" collapsed="false">
      <c r="A38" s="51"/>
      <c r="B38" s="315"/>
      <c r="C38" s="316" t="n">
        <v>26</v>
      </c>
      <c r="D38" s="316" t="n">
        <v>26</v>
      </c>
      <c r="E38" s="317" t="n">
        <f aca="false">Anchor!B130</f>
        <v>3959063</v>
      </c>
      <c r="F38" s="318" t="n">
        <f aca="false">Anchor!C130</f>
        <v>5317322</v>
      </c>
      <c r="G38" s="318" t="n">
        <f aca="false">Anchor!D130</f>
        <v>6094105</v>
      </c>
      <c r="H38" s="318" t="n">
        <f aca="false">Anchor!E130</f>
        <v>6.3097</v>
      </c>
      <c r="I38" s="319" t="n">
        <f aca="false">Anchor!F130</f>
        <v>5.3518</v>
      </c>
      <c r="J38" s="320"/>
      <c r="K38" s="317" t="n">
        <f aca="false">Test!B130</f>
        <v>4362991</v>
      </c>
      <c r="L38" s="318" t="n">
        <f aca="false">Test!C130</f>
        <v>6031205</v>
      </c>
      <c r="M38" s="318" t="n">
        <f aca="false">Test!D130</f>
        <v>6920746</v>
      </c>
      <c r="N38" s="318" t="n">
        <f aca="false">Test!E130</f>
        <v>8.7864</v>
      </c>
      <c r="O38" s="319" t="n">
        <f aca="false">Test!F130</f>
        <v>8.9847</v>
      </c>
      <c r="P38" s="320"/>
      <c r="Q38" s="321" t="n">
        <f aca="false">IF(E38=0,WorstCase!$Y$2,K38/E38)</f>
        <v>1.10202616124068</v>
      </c>
      <c r="R38" s="322" t="n">
        <f aca="false">IF(F38=0,WorstCase!$Y$2,L38/F38)</f>
        <v>1.13425611614267</v>
      </c>
      <c r="S38" s="322" t="n">
        <f aca="false">IF(G38=0,WorstCase!$Y$2,M38/G38)</f>
        <v>1.13564600544297</v>
      </c>
      <c r="T38" s="322" t="n">
        <f aca="false">IF(H38=0,WorstCase!$Y$2,N38/H38)</f>
        <v>1.39252262389654</v>
      </c>
      <c r="U38" s="323" t="n">
        <f aca="false">IF(I38=0,WorstCase!$Y$2,O38/I38)</f>
        <v>1.67881834149258</v>
      </c>
    </row>
    <row r="39" customFormat="false" ht="15.75" hidden="false" customHeight="false" outlineLevel="0" collapsed="false">
      <c r="A39" s="51"/>
      <c r="B39" s="315"/>
      <c r="C39" s="316" t="n">
        <v>30</v>
      </c>
      <c r="D39" s="316" t="n">
        <v>30</v>
      </c>
      <c r="E39" s="317" t="n">
        <f aca="false">Anchor!B131</f>
        <v>3781948</v>
      </c>
      <c r="F39" s="318" t="n">
        <f aca="false">Anchor!C131</f>
        <v>4773456</v>
      </c>
      <c r="G39" s="318" t="n">
        <f aca="false">Anchor!D131</f>
        <v>5315753</v>
      </c>
      <c r="H39" s="318" t="n">
        <f aca="false">Anchor!E131</f>
        <v>6.1946</v>
      </c>
      <c r="I39" s="319" t="n">
        <f aca="false">Anchor!F131</f>
        <v>5.2539</v>
      </c>
      <c r="J39" s="320"/>
      <c r="K39" s="317" t="n">
        <f aca="false">Test!B131</f>
        <v>4175837</v>
      </c>
      <c r="L39" s="318" t="n">
        <f aca="false">Test!C131</f>
        <v>5432791</v>
      </c>
      <c r="M39" s="318" t="n">
        <f aca="false">Test!D131</f>
        <v>6083478</v>
      </c>
      <c r="N39" s="318" t="n">
        <f aca="false">Test!E131</f>
        <v>8.7923</v>
      </c>
      <c r="O39" s="319" t="n">
        <f aca="false">Test!F131</f>
        <v>9.0583</v>
      </c>
      <c r="P39" s="320"/>
      <c r="Q39" s="321" t="n">
        <f aca="false">IF(E39=0,WorstCase!$Y$2,K39/E39)</f>
        <v>1.10414976620514</v>
      </c>
      <c r="R39" s="322" t="n">
        <f aca="false">IF(F39=0,WorstCase!$Y$2,L39/F39)</f>
        <v>1.13812529119363</v>
      </c>
      <c r="S39" s="322" t="n">
        <f aca="false">IF(G39=0,WorstCase!$Y$2,M39/G39)</f>
        <v>1.14442450580379</v>
      </c>
      <c r="T39" s="322" t="n">
        <f aca="false">IF(H39=0,WorstCase!$Y$2,N39/H39)</f>
        <v>1.41934911051561</v>
      </c>
      <c r="U39" s="323" t="n">
        <f aca="false">IF(I39=0,WorstCase!$Y$2,O39/I39)</f>
        <v>1.72410970897809</v>
      </c>
    </row>
    <row r="40" customFormat="false" ht="16.5" hidden="false" customHeight="false" outlineLevel="0" collapsed="false">
      <c r="A40" s="51"/>
      <c r="B40" s="315"/>
      <c r="C40" s="324" t="n">
        <v>34</v>
      </c>
      <c r="D40" s="324" t="n">
        <v>34</v>
      </c>
      <c r="E40" s="325" t="n">
        <f aca="false">Anchor!B132</f>
        <v>3637312</v>
      </c>
      <c r="F40" s="326" t="n">
        <f aca="false">Anchor!C132</f>
        <v>4407285</v>
      </c>
      <c r="G40" s="326" t="n">
        <f aca="false">Anchor!D132</f>
        <v>4849532</v>
      </c>
      <c r="H40" s="326" t="n">
        <f aca="false">Anchor!E132</f>
        <v>5.9366</v>
      </c>
      <c r="I40" s="327" t="n">
        <f aca="false">Anchor!F132</f>
        <v>5.0346</v>
      </c>
      <c r="J40" s="328"/>
      <c r="K40" s="325" t="n">
        <f aca="false">Test!B132</f>
        <v>4062278</v>
      </c>
      <c r="L40" s="326" t="n">
        <f aca="false">Test!C132</f>
        <v>5077091</v>
      </c>
      <c r="M40" s="326" t="n">
        <f aca="false">Test!D132</f>
        <v>5628532</v>
      </c>
      <c r="N40" s="326" t="n">
        <f aca="false">Test!E132</f>
        <v>8.9687</v>
      </c>
      <c r="O40" s="327" t="n">
        <f aca="false">Test!F132</f>
        <v>9.4701</v>
      </c>
      <c r="P40" s="328"/>
      <c r="Q40" s="329" t="n">
        <f aca="false">IF(E40=0,WorstCase!$Y$2,K40/E40)</f>
        <v>1.11683517938522</v>
      </c>
      <c r="R40" s="330" t="n">
        <f aca="false">IF(F40=0,WorstCase!$Y$2,L40/F40)</f>
        <v>1.15197701079009</v>
      </c>
      <c r="S40" s="330" t="n">
        <f aca="false">IF(G40=0,WorstCase!$Y$2,M40/G40)</f>
        <v>1.16063405705953</v>
      </c>
      <c r="T40" s="330" t="n">
        <f aca="false">IF(H40=0,WorstCase!$Y$2,N40/H40)</f>
        <v>1.5107468921605</v>
      </c>
      <c r="U40" s="331" t="n">
        <f aca="false">IF(I40=0,WorstCase!$Y$2,O40/I40)</f>
        <v>1.8810034560839</v>
      </c>
    </row>
    <row r="41" customFormat="false" ht="15.75" hidden="false" customHeight="false" outlineLevel="0" collapsed="false">
      <c r="A41" s="51"/>
      <c r="B41" s="315"/>
      <c r="C41" s="306" t="n">
        <v>22</v>
      </c>
      <c r="D41" s="71" t="n">
        <v>24</v>
      </c>
      <c r="E41" s="307" t="n">
        <f aca="false">Anchor!B133</f>
        <v>3930901</v>
      </c>
      <c r="F41" s="308" t="n">
        <f aca="false">Anchor!C133</f>
        <v>5908975</v>
      </c>
      <c r="G41" s="308" t="n">
        <f aca="false">Anchor!D133</f>
        <v>6913527</v>
      </c>
      <c r="H41" s="308" t="n">
        <f aca="false">Anchor!E133</f>
        <v>5.4316</v>
      </c>
      <c r="I41" s="309" t="n">
        <f aca="false">Anchor!F133</f>
        <v>4.6075</v>
      </c>
      <c r="J41" s="310"/>
      <c r="K41" s="307" t="n">
        <f aca="false">Test!B133</f>
        <v>4371491</v>
      </c>
      <c r="L41" s="308" t="n">
        <f aca="false">Test!C133</f>
        <v>6729873</v>
      </c>
      <c r="M41" s="308" t="n">
        <f aca="false">Test!D133</f>
        <v>7853524</v>
      </c>
      <c r="N41" s="308" t="n">
        <f aca="false">Test!E133</f>
        <v>8.0129</v>
      </c>
      <c r="O41" s="309" t="n">
        <f aca="false">Test!F133</f>
        <v>8.3466</v>
      </c>
      <c r="P41" s="310"/>
      <c r="Q41" s="311" t="n">
        <f aca="false">IF(E41=0,WorstCase!$Y$2,K41/E41)</f>
        <v>1.11208371821117</v>
      </c>
      <c r="R41" s="312" t="n">
        <f aca="false">IF(F41=0,WorstCase!$Y$2,L41/F41)</f>
        <v>1.13892392504622</v>
      </c>
      <c r="S41" s="312" t="n">
        <f aca="false">IF(G41=0,WorstCase!$Y$2,M41/G41)</f>
        <v>1.13596489895823</v>
      </c>
      <c r="T41" s="312" t="n">
        <f aca="false">IF(H41=0,WorstCase!$Y$2,N41/H41)</f>
        <v>1.47523749907946</v>
      </c>
      <c r="U41" s="313" t="n">
        <f aca="false">IF(I41=0,WorstCase!$Y$2,O41/I41)</f>
        <v>1.81152468800868</v>
      </c>
    </row>
    <row r="42" customFormat="false" ht="15.75" hidden="false" customHeight="false" outlineLevel="0" collapsed="false">
      <c r="A42" s="51"/>
      <c r="B42" s="315"/>
      <c r="C42" s="316" t="n">
        <v>26</v>
      </c>
      <c r="D42" s="71" t="n">
        <v>28</v>
      </c>
      <c r="E42" s="317" t="n">
        <f aca="false">Anchor!B134</f>
        <v>3790117</v>
      </c>
      <c r="F42" s="318" t="n">
        <f aca="false">Anchor!C134</f>
        <v>4976057</v>
      </c>
      <c r="G42" s="318" t="n">
        <f aca="false">Anchor!D134</f>
        <v>5590473</v>
      </c>
      <c r="H42" s="318" t="n">
        <f aca="false">Anchor!E134</f>
        <v>5.8523</v>
      </c>
      <c r="I42" s="319" t="n">
        <f aca="false">Anchor!F134</f>
        <v>4.9636</v>
      </c>
      <c r="J42" s="320"/>
      <c r="K42" s="317" t="n">
        <f aca="false">Test!B134</f>
        <v>4235596</v>
      </c>
      <c r="L42" s="318" t="n">
        <f aca="false">Test!C134</f>
        <v>5735851</v>
      </c>
      <c r="M42" s="318" t="n">
        <f aca="false">Test!D134</f>
        <v>6465530</v>
      </c>
      <c r="N42" s="318" t="n">
        <f aca="false">Test!E134</f>
        <v>8.7856</v>
      </c>
      <c r="O42" s="319" t="n">
        <f aca="false">Test!F134</f>
        <v>9.2263</v>
      </c>
      <c r="P42" s="320"/>
      <c r="Q42" s="321" t="n">
        <f aca="false">IF(E42=0,WorstCase!$Y$2,K42/E42)</f>
        <v>1.11753700479431</v>
      </c>
      <c r="R42" s="322" t="n">
        <f aca="false">IF(F42=0,WorstCase!$Y$2,L42/F42)</f>
        <v>1.15268997119607</v>
      </c>
      <c r="S42" s="322" t="n">
        <f aca="false">IF(G42=0,WorstCase!$Y$2,M42/G42)</f>
        <v>1.1565264692272</v>
      </c>
      <c r="T42" s="322" t="n">
        <f aca="false">IF(H42=0,WorstCase!$Y$2,N42/H42)</f>
        <v>1.50122174187926</v>
      </c>
      <c r="U42" s="323" t="n">
        <f aca="false">IF(I42=0,WorstCase!$Y$2,O42/I42)</f>
        <v>1.85879200580224</v>
      </c>
    </row>
    <row r="43" customFormat="false" ht="15.75" hidden="false" customHeight="false" outlineLevel="0" collapsed="false">
      <c r="A43" s="51"/>
      <c r="B43" s="315"/>
      <c r="C43" s="316" t="n">
        <v>30</v>
      </c>
      <c r="D43" s="71" t="n">
        <v>32</v>
      </c>
      <c r="E43" s="317" t="n">
        <f aca="false">Anchor!B135</f>
        <v>3694013</v>
      </c>
      <c r="F43" s="318" t="n">
        <f aca="false">Anchor!C135</f>
        <v>4632219</v>
      </c>
      <c r="G43" s="318" t="n">
        <f aca="false">Anchor!D135</f>
        <v>5141869</v>
      </c>
      <c r="H43" s="318" t="n">
        <f aca="false">Anchor!E135</f>
        <v>5.8522</v>
      </c>
      <c r="I43" s="319" t="n">
        <f aca="false">Anchor!F135</f>
        <v>4.9635</v>
      </c>
      <c r="J43" s="320"/>
      <c r="K43" s="317" t="n">
        <f aca="false">Test!B135</f>
        <v>4226209</v>
      </c>
      <c r="L43" s="318" t="n">
        <f aca="false">Test!C135</f>
        <v>5479161</v>
      </c>
      <c r="M43" s="318" t="n">
        <f aca="false">Test!D135</f>
        <v>6123814</v>
      </c>
      <c r="N43" s="318" t="n">
        <f aca="false">Test!E135</f>
        <v>9.6377</v>
      </c>
      <c r="O43" s="319" t="n">
        <f aca="false">Test!F135</f>
        <v>10.4723</v>
      </c>
      <c r="P43" s="320"/>
      <c r="Q43" s="321" t="n">
        <f aca="false">IF(E43=0,WorstCase!$Y$2,K43/E43)</f>
        <v>1.1440698773935</v>
      </c>
      <c r="R43" s="322" t="n">
        <f aca="false">IF(F43=0,WorstCase!$Y$2,L43/F43)</f>
        <v>1.18283721041687</v>
      </c>
      <c r="S43" s="322" t="n">
        <f aca="false">IF(G43=0,WorstCase!$Y$2,M43/G43)</f>
        <v>1.1909704428487</v>
      </c>
      <c r="T43" s="322" t="n">
        <f aca="false">IF(H43=0,WorstCase!$Y$2,N43/H43)</f>
        <v>1.64685075698028</v>
      </c>
      <c r="U43" s="323" t="n">
        <f aca="false">IF(I43=0,WorstCase!$Y$2,O43/I43)</f>
        <v>2.10986199254558</v>
      </c>
    </row>
    <row r="44" customFormat="false" ht="16.5" hidden="false" customHeight="false" outlineLevel="0" collapsed="false">
      <c r="A44" s="51"/>
      <c r="B44" s="315"/>
      <c r="C44" s="324" t="n">
        <v>34</v>
      </c>
      <c r="D44" s="332" t="n">
        <v>36</v>
      </c>
      <c r="E44" s="325" t="n">
        <f aca="false">Anchor!B136</f>
        <v>3568908</v>
      </c>
      <c r="F44" s="326" t="n">
        <f aca="false">Anchor!C136</f>
        <v>4292492</v>
      </c>
      <c r="G44" s="326" t="n">
        <f aca="false">Anchor!D136</f>
        <v>4712757</v>
      </c>
      <c r="H44" s="326" t="n">
        <f aca="false">Anchor!E136</f>
        <v>5.6362</v>
      </c>
      <c r="I44" s="327" t="n">
        <f aca="false">Anchor!F136</f>
        <v>4.7798</v>
      </c>
      <c r="J44" s="328"/>
      <c r="K44" s="325" t="n">
        <f aca="false">Test!B136</f>
        <v>4167286</v>
      </c>
      <c r="L44" s="326" t="n">
        <f aca="false">Test!C136</f>
        <v>5179252</v>
      </c>
      <c r="M44" s="326" t="n">
        <f aca="false">Test!D136</f>
        <v>5734222</v>
      </c>
      <c r="N44" s="326" t="n">
        <f aca="false">Test!E136</f>
        <v>10.2812</v>
      </c>
      <c r="O44" s="327" t="n">
        <f aca="false">Test!F136</f>
        <v>11.5339</v>
      </c>
      <c r="P44" s="328"/>
      <c r="Q44" s="329" t="n">
        <f aca="false">IF(E44=0,WorstCase!$Y$2,K44/E44)</f>
        <v>1.16766417066509</v>
      </c>
      <c r="R44" s="330" t="n">
        <f aca="false">IF(F44=0,WorstCase!$Y$2,L44/F44)</f>
        <v>1.20658396101845</v>
      </c>
      <c r="S44" s="330" t="n">
        <f aca="false">IF(G44=0,WorstCase!$Y$2,M44/G44)</f>
        <v>1.21674467832736</v>
      </c>
      <c r="T44" s="330" t="n">
        <f aca="false">IF(H44=0,WorstCase!$Y$2,N44/H44)</f>
        <v>1.82413682977893</v>
      </c>
      <c r="U44" s="331" t="n">
        <f aca="false">IF(I44=0,WorstCase!$Y$2,O44/I44)</f>
        <v>2.41305075526173</v>
      </c>
    </row>
    <row r="45" customFormat="false" ht="15.75" hidden="false" customHeight="false" outlineLevel="0" collapsed="false">
      <c r="A45" s="51"/>
      <c r="B45" s="305" t="s">
        <v>179</v>
      </c>
      <c r="C45" s="306" t="n">
        <v>22</v>
      </c>
      <c r="D45" s="306" t="n">
        <v>22</v>
      </c>
      <c r="E45" s="307" t="n">
        <f aca="false">Anchor!B137</f>
        <v>4842445</v>
      </c>
      <c r="F45" s="308" t="n">
        <f aca="false">Anchor!C137</f>
        <v>8551882</v>
      </c>
      <c r="G45" s="308" t="n">
        <f aca="false">Anchor!D137</f>
        <v>9730315</v>
      </c>
      <c r="H45" s="308" t="n">
        <f aca="false">Anchor!E137</f>
        <v>13.2052</v>
      </c>
      <c r="I45" s="309" t="n">
        <f aca="false">Anchor!F137</f>
        <v>11.1877</v>
      </c>
      <c r="J45" s="310"/>
      <c r="K45" s="307" t="n">
        <f aca="false">Test!B137</f>
        <v>5684834</v>
      </c>
      <c r="L45" s="308" t="n">
        <f aca="false">Test!C137</f>
        <v>10109746</v>
      </c>
      <c r="M45" s="308" t="n">
        <f aca="false">Test!D137</f>
        <v>11542050</v>
      </c>
      <c r="N45" s="308" t="n">
        <f aca="false">Test!E137</f>
        <v>18.1321</v>
      </c>
      <c r="O45" s="309" t="n">
        <f aca="false">Test!F137</f>
        <v>18.4696</v>
      </c>
      <c r="P45" s="310"/>
      <c r="Q45" s="311" t="n">
        <f aca="false">IF(E45=0,WorstCase!$Y$2,K45/E45)</f>
        <v>1.17395943578089</v>
      </c>
      <c r="R45" s="312" t="n">
        <f aca="false">IF(F45=0,WorstCase!$Y$2,L45/F45)</f>
        <v>1.18216621791554</v>
      </c>
      <c r="S45" s="312" t="n">
        <f aca="false">IF(G45=0,WorstCase!$Y$2,M45/G45)</f>
        <v>1.18619489708195</v>
      </c>
      <c r="T45" s="312" t="n">
        <f aca="false">IF(H45=0,WorstCase!$Y$2,N45/H45)</f>
        <v>1.37310302002242</v>
      </c>
      <c r="U45" s="313" t="n">
        <f aca="false">IF(I45=0,WorstCase!$Y$2,O45/I45)</f>
        <v>1.65088445346228</v>
      </c>
    </row>
    <row r="46" customFormat="false" ht="15.75" hidden="false" customHeight="false" outlineLevel="0" collapsed="false">
      <c r="A46" s="51"/>
      <c r="B46" s="315"/>
      <c r="C46" s="316" t="n">
        <v>26</v>
      </c>
      <c r="D46" s="316" t="n">
        <v>26</v>
      </c>
      <c r="E46" s="317" t="n">
        <f aca="false">Anchor!B138</f>
        <v>4307118</v>
      </c>
      <c r="F46" s="318" t="n">
        <f aca="false">Anchor!C138</f>
        <v>6292347</v>
      </c>
      <c r="G46" s="318" t="n">
        <f aca="false">Anchor!D138</f>
        <v>7139869</v>
      </c>
      <c r="H46" s="318" t="n">
        <f aca="false">Anchor!E138</f>
        <v>14.8224</v>
      </c>
      <c r="I46" s="319" t="n">
        <f aca="false">Anchor!F138</f>
        <v>12.5532</v>
      </c>
      <c r="J46" s="320"/>
      <c r="K46" s="317" t="n">
        <f aca="false">Test!B138</f>
        <v>4909367</v>
      </c>
      <c r="L46" s="318" t="n">
        <f aca="false">Test!C138</f>
        <v>7295517</v>
      </c>
      <c r="M46" s="318" t="n">
        <f aca="false">Test!D138</f>
        <v>8309445</v>
      </c>
      <c r="N46" s="318" t="n">
        <f aca="false">Test!E138</f>
        <v>18.7926</v>
      </c>
      <c r="O46" s="319" t="n">
        <f aca="false">Test!F138</f>
        <v>18.3998</v>
      </c>
      <c r="P46" s="320"/>
      <c r="Q46" s="321" t="n">
        <f aca="false">IF(E46=0,WorstCase!$Y$2,K46/E46)</f>
        <v>1.13982644543289</v>
      </c>
      <c r="R46" s="322" t="n">
        <f aca="false">IF(F46=0,WorstCase!$Y$2,L46/F46)</f>
        <v>1.15942699917853</v>
      </c>
      <c r="S46" s="322" t="n">
        <f aca="false">IF(G46=0,WorstCase!$Y$2,M46/G46)</f>
        <v>1.16380916792731</v>
      </c>
      <c r="T46" s="322" t="n">
        <f aca="false">IF(H46=0,WorstCase!$Y$2,N46/H46)</f>
        <v>1.26785136010363</v>
      </c>
      <c r="U46" s="323" t="n">
        <f aca="false">IF(I46=0,WorstCase!$Y$2,O46/I46)</f>
        <v>1.46574578593506</v>
      </c>
    </row>
    <row r="47" customFormat="false" ht="15.75" hidden="false" customHeight="false" outlineLevel="0" collapsed="false">
      <c r="A47" s="51"/>
      <c r="B47" s="315"/>
      <c r="C47" s="316" t="n">
        <v>30</v>
      </c>
      <c r="D47" s="316" t="n">
        <v>30</v>
      </c>
      <c r="E47" s="317" t="n">
        <f aca="false">Anchor!B139</f>
        <v>4068607</v>
      </c>
      <c r="F47" s="318" t="n">
        <f aca="false">Anchor!C139</f>
        <v>5572825</v>
      </c>
      <c r="G47" s="318" t="n">
        <f aca="false">Anchor!D139</f>
        <v>6284975</v>
      </c>
      <c r="H47" s="318" t="n">
        <f aca="false">Anchor!E139</f>
        <v>14.9564</v>
      </c>
      <c r="I47" s="319" t="n">
        <f aca="false">Anchor!F139</f>
        <v>12.6679</v>
      </c>
      <c r="J47" s="320"/>
      <c r="K47" s="317" t="n">
        <f aca="false">Test!B139</f>
        <v>4670618</v>
      </c>
      <c r="L47" s="318" t="n">
        <f aca="false">Test!C139</f>
        <v>6530093</v>
      </c>
      <c r="M47" s="318" t="n">
        <f aca="false">Test!D139</f>
        <v>7402632</v>
      </c>
      <c r="N47" s="318" t="n">
        <f aca="false">Test!E139</f>
        <v>19.1555</v>
      </c>
      <c r="O47" s="319" t="n">
        <f aca="false">Test!F139</f>
        <v>18.8567</v>
      </c>
      <c r="P47" s="320"/>
      <c r="Q47" s="321" t="n">
        <f aca="false">IF(E47=0,WorstCase!$Y$2,K47/E47)</f>
        <v>1.14796489314402</v>
      </c>
      <c r="R47" s="322" t="n">
        <f aca="false">IF(F47=0,WorstCase!$Y$2,L47/F47)</f>
        <v>1.1717742796517</v>
      </c>
      <c r="S47" s="322" t="n">
        <f aca="false">IF(G47=0,WorstCase!$Y$2,M47/G47)</f>
        <v>1.17782998341282</v>
      </c>
      <c r="T47" s="322" t="n">
        <f aca="false">IF(H47=0,WorstCase!$Y$2,N47/H47)</f>
        <v>1.28075606429355</v>
      </c>
      <c r="U47" s="323" t="n">
        <f aca="false">IF(I47=0,WorstCase!$Y$2,O47/I47)</f>
        <v>1.48854190513029</v>
      </c>
    </row>
    <row r="48" customFormat="false" ht="16.5" hidden="false" customHeight="false" outlineLevel="0" collapsed="false">
      <c r="A48" s="51"/>
      <c r="B48" s="315"/>
      <c r="C48" s="324" t="n">
        <v>34</v>
      </c>
      <c r="D48" s="324" t="n">
        <v>34</v>
      </c>
      <c r="E48" s="325" t="n">
        <f aca="false">Anchor!B140</f>
        <v>3901395</v>
      </c>
      <c r="F48" s="326" t="n">
        <f aca="false">Anchor!C140</f>
        <v>5128015</v>
      </c>
      <c r="G48" s="326" t="n">
        <f aca="false">Anchor!D140</f>
        <v>5742747</v>
      </c>
      <c r="H48" s="326" t="n">
        <f aca="false">Anchor!E140</f>
        <v>14.7652</v>
      </c>
      <c r="I48" s="327" t="n">
        <f aca="false">Anchor!F140</f>
        <v>12.5075</v>
      </c>
      <c r="J48" s="328"/>
      <c r="K48" s="325" t="n">
        <f aca="false">Test!B140</f>
        <v>4546633</v>
      </c>
      <c r="L48" s="326" t="n">
        <f aca="false">Test!C140</f>
        <v>6107790</v>
      </c>
      <c r="M48" s="326" t="n">
        <f aca="false">Test!D140</f>
        <v>6879929</v>
      </c>
      <c r="N48" s="326" t="n">
        <f aca="false">Test!E140</f>
        <v>19.5855</v>
      </c>
      <c r="O48" s="327" t="n">
        <f aca="false">Test!F140</f>
        <v>19.5705</v>
      </c>
      <c r="P48" s="328"/>
      <c r="Q48" s="329" t="n">
        <f aca="false">IF(E48=0,WorstCase!$Y$2,K48/E48)</f>
        <v>1.16538648355268</v>
      </c>
      <c r="R48" s="330" t="n">
        <f aca="false">IF(F48=0,WorstCase!$Y$2,L48/F48)</f>
        <v>1.19106320866846</v>
      </c>
      <c r="S48" s="330" t="n">
        <f aca="false">IF(G48=0,WorstCase!$Y$2,M48/G48)</f>
        <v>1.19802056402624</v>
      </c>
      <c r="T48" s="330" t="n">
        <f aca="false">IF(H48=0,WorstCase!$Y$2,N48/H48)</f>
        <v>1.32646357651776</v>
      </c>
      <c r="U48" s="331" t="n">
        <f aca="false">IF(I48=0,WorstCase!$Y$2,O48/I48)</f>
        <v>1.56470117929242</v>
      </c>
    </row>
    <row r="49" customFormat="false" ht="15.75" hidden="false" customHeight="false" outlineLevel="0" collapsed="false">
      <c r="A49" s="51"/>
      <c r="B49" s="315"/>
      <c r="C49" s="306" t="n">
        <v>22</v>
      </c>
      <c r="D49" s="71" t="n">
        <v>24</v>
      </c>
      <c r="E49" s="307" t="n">
        <f aca="false">Anchor!B141</f>
        <v>4446904</v>
      </c>
      <c r="F49" s="308" t="n">
        <f aca="false">Anchor!C141</f>
        <v>7141925</v>
      </c>
      <c r="G49" s="308" t="n">
        <f aca="false">Anchor!D141</f>
        <v>8109210</v>
      </c>
      <c r="H49" s="308" t="n">
        <f aca="false">Anchor!E141</f>
        <v>13.5871</v>
      </c>
      <c r="I49" s="309" t="n">
        <f aca="false">Anchor!F141</f>
        <v>11.5087</v>
      </c>
      <c r="J49" s="310"/>
      <c r="K49" s="307" t="n">
        <f aca="false">Test!B141</f>
        <v>5011742</v>
      </c>
      <c r="L49" s="308" t="n">
        <f aca="false">Test!C141</f>
        <v>8123627</v>
      </c>
      <c r="M49" s="308" t="n">
        <f aca="false">Test!D141</f>
        <v>9250050</v>
      </c>
      <c r="N49" s="308" t="n">
        <f aca="false">Test!E141</f>
        <v>17.2278</v>
      </c>
      <c r="O49" s="309" t="n">
        <f aca="false">Test!F141</f>
        <v>16.8046</v>
      </c>
      <c r="P49" s="310"/>
      <c r="Q49" s="311" t="n">
        <f aca="false">IF(E49=0,WorstCase!$Y$2,K49/E49)</f>
        <v>1.12701825809597</v>
      </c>
      <c r="R49" s="312" t="n">
        <f aca="false">IF(F49=0,WorstCase!$Y$2,L49/F49)</f>
        <v>1.13745621803645</v>
      </c>
      <c r="S49" s="312" t="n">
        <f aca="false">IF(G49=0,WorstCase!$Y$2,M49/G49)</f>
        <v>1.14068448097903</v>
      </c>
      <c r="T49" s="312" t="n">
        <f aca="false">IF(H49=0,WorstCase!$Y$2,N49/H49)</f>
        <v>1.26795269041959</v>
      </c>
      <c r="U49" s="313" t="n">
        <f aca="false">IF(I49=0,WorstCase!$Y$2,O49/I49)</f>
        <v>1.46016491871367</v>
      </c>
    </row>
    <row r="50" customFormat="false" ht="15.75" hidden="false" customHeight="false" outlineLevel="0" collapsed="false">
      <c r="A50" s="51"/>
      <c r="B50" s="315"/>
      <c r="C50" s="316" t="n">
        <v>26</v>
      </c>
      <c r="D50" s="71" t="n">
        <v>28</v>
      </c>
      <c r="E50" s="317" t="n">
        <f aca="false">Anchor!B142</f>
        <v>4097508</v>
      </c>
      <c r="F50" s="318" t="n">
        <f aca="false">Anchor!C142</f>
        <v>5840818</v>
      </c>
      <c r="G50" s="318" t="n">
        <f aca="false">Anchor!D142</f>
        <v>6627568</v>
      </c>
      <c r="H50" s="318" t="n">
        <f aca="false">Anchor!E142</f>
        <v>13.9917</v>
      </c>
      <c r="I50" s="319" t="n">
        <f aca="false">Anchor!F142</f>
        <v>11.8487</v>
      </c>
      <c r="J50" s="320"/>
      <c r="K50" s="317" t="n">
        <f aca="false">Test!B142</f>
        <v>4759569</v>
      </c>
      <c r="L50" s="318" t="n">
        <f aca="false">Test!C142</f>
        <v>6902973</v>
      </c>
      <c r="M50" s="318" t="n">
        <f aca="false">Test!D142</f>
        <v>7861252</v>
      </c>
      <c r="N50" s="318" t="n">
        <f aca="false">Test!E142</f>
        <v>18.7269</v>
      </c>
      <c r="O50" s="319" t="n">
        <f aca="false">Test!F142</f>
        <v>18.7367</v>
      </c>
      <c r="P50" s="320"/>
      <c r="Q50" s="321" t="n">
        <f aca="false">IF(E50=0,WorstCase!$Y$2,K50/E50)</f>
        <v>1.1615764996676</v>
      </c>
      <c r="R50" s="322" t="n">
        <f aca="false">IF(F50=0,WorstCase!$Y$2,L50/F50)</f>
        <v>1.18185038465503</v>
      </c>
      <c r="S50" s="322" t="n">
        <f aca="false">IF(G50=0,WorstCase!$Y$2,M50/G50)</f>
        <v>1.18614429908528</v>
      </c>
      <c r="T50" s="322" t="n">
        <f aca="false">IF(H50=0,WorstCase!$Y$2,N50/H50)</f>
        <v>1.33842921160402</v>
      </c>
      <c r="U50" s="323" t="n">
        <f aca="false">IF(I50=0,WorstCase!$Y$2,O50/I50)</f>
        <v>1.58132959733979</v>
      </c>
    </row>
    <row r="51" customFormat="false" ht="15.75" hidden="false" customHeight="false" outlineLevel="0" collapsed="false">
      <c r="A51" s="51"/>
      <c r="B51" s="315"/>
      <c r="C51" s="316" t="n">
        <v>30</v>
      </c>
      <c r="D51" s="71" t="n">
        <v>32</v>
      </c>
      <c r="E51" s="317" t="n">
        <f aca="false">Anchor!B143</f>
        <v>3942709</v>
      </c>
      <c r="F51" s="318" t="n">
        <f aca="false">Anchor!C143</f>
        <v>5312084</v>
      </c>
      <c r="G51" s="318" t="n">
        <f aca="false">Anchor!D143</f>
        <v>5994469</v>
      </c>
      <c r="H51" s="318" t="n">
        <f aca="false">Anchor!E143</f>
        <v>14.235</v>
      </c>
      <c r="I51" s="319" t="n">
        <f aca="false">Anchor!F143</f>
        <v>12.0568</v>
      </c>
      <c r="J51" s="320"/>
      <c r="K51" s="317" t="n">
        <f aca="false">Test!B143</f>
        <v>4707597</v>
      </c>
      <c r="L51" s="318" t="n">
        <f aca="false">Test!C143</f>
        <v>6470288</v>
      </c>
      <c r="M51" s="318" t="n">
        <f aca="false">Test!D143</f>
        <v>7335948</v>
      </c>
      <c r="N51" s="318" t="n">
        <f aca="false">Test!E143</f>
        <v>20.0588</v>
      </c>
      <c r="O51" s="319" t="n">
        <f aca="false">Test!F143</f>
        <v>20.5525</v>
      </c>
      <c r="P51" s="320"/>
      <c r="Q51" s="321" t="n">
        <f aca="false">IF(E51=0,WorstCase!$Y$2,K51/E51)</f>
        <v>1.19400062241469</v>
      </c>
      <c r="R51" s="322" t="n">
        <f aca="false">IF(F51=0,WorstCase!$Y$2,L51/F51)</f>
        <v>1.21803194377197</v>
      </c>
      <c r="S51" s="322" t="n">
        <f aca="false">IF(G51=0,WorstCase!$Y$2,M51/G51)</f>
        <v>1.2237861268446</v>
      </c>
      <c r="T51" s="322" t="n">
        <f aca="false">IF(H51=0,WorstCase!$Y$2,N51/H51)</f>
        <v>1.40911837021426</v>
      </c>
      <c r="U51" s="323" t="n">
        <f aca="false">IF(I51=0,WorstCase!$Y$2,O51/I51)</f>
        <v>1.70463970539447</v>
      </c>
    </row>
    <row r="52" customFormat="false" ht="16.5" hidden="false" customHeight="false" outlineLevel="0" collapsed="false">
      <c r="A52" s="51"/>
      <c r="B52" s="315"/>
      <c r="C52" s="324" t="n">
        <v>34</v>
      </c>
      <c r="D52" s="332" t="n">
        <v>36</v>
      </c>
      <c r="E52" s="325" t="n">
        <f aca="false">Anchor!B144</f>
        <v>3808118</v>
      </c>
      <c r="F52" s="326" t="n">
        <f aca="false">Anchor!C144</f>
        <v>4927954</v>
      </c>
      <c r="G52" s="326" t="n">
        <f aca="false">Anchor!D144</f>
        <v>5517948</v>
      </c>
      <c r="H52" s="326" t="n">
        <f aca="false">Anchor!E144</f>
        <v>14.1121</v>
      </c>
      <c r="I52" s="327" t="n">
        <f aca="false">Anchor!F144</f>
        <v>11.9545</v>
      </c>
      <c r="J52" s="328"/>
      <c r="K52" s="325" t="n">
        <f aca="false">Test!B144</f>
        <v>4660756</v>
      </c>
      <c r="L52" s="326" t="n">
        <f aca="false">Test!C144</f>
        <v>6143567</v>
      </c>
      <c r="M52" s="326" t="n">
        <f aca="false">Test!D144</f>
        <v>6908336</v>
      </c>
      <c r="N52" s="326" t="n">
        <f aca="false">Test!E144</f>
        <v>21.0962</v>
      </c>
      <c r="O52" s="327" t="n">
        <f aca="false">Test!F144</f>
        <v>22.1329</v>
      </c>
      <c r="P52" s="328"/>
      <c r="Q52" s="329" t="n">
        <f aca="false">IF(E52=0,WorstCase!$Y$2,K52/E52)</f>
        <v>1.2239000997343</v>
      </c>
      <c r="R52" s="330" t="n">
        <f aca="false">IF(F52=0,WorstCase!$Y$2,L52/F52)</f>
        <v>1.2466770184949</v>
      </c>
      <c r="S52" s="330" t="n">
        <f aca="false">IF(G52=0,WorstCase!$Y$2,M52/G52)</f>
        <v>1.25197555323102</v>
      </c>
      <c r="T52" s="330" t="n">
        <f aca="false">IF(H52=0,WorstCase!$Y$2,N52/H52)</f>
        <v>1.49490153839613</v>
      </c>
      <c r="U52" s="331" t="n">
        <f aca="false">IF(I52=0,WorstCase!$Y$2,O52/I52)</f>
        <v>1.85142833242712</v>
      </c>
    </row>
    <row r="53" customFormat="false" ht="15.75" hidden="false" customHeight="false" outlineLevel="0" collapsed="false">
      <c r="A53" s="51"/>
      <c r="B53" s="305" t="s">
        <v>180</v>
      </c>
      <c r="C53" s="306" t="n">
        <v>22</v>
      </c>
      <c r="D53" s="306" t="n">
        <v>22</v>
      </c>
      <c r="E53" s="307" t="n">
        <f aca="false">Anchor!B145</f>
        <v>4460678</v>
      </c>
      <c r="F53" s="308" t="n">
        <f aca="false">Anchor!C145</f>
        <v>9085869</v>
      </c>
      <c r="G53" s="308" t="n">
        <f aca="false">Anchor!D145</f>
        <v>9884844</v>
      </c>
      <c r="H53" s="308" t="n">
        <f aca="false">Anchor!E145</f>
        <v>9.1682</v>
      </c>
      <c r="I53" s="309" t="n">
        <f aca="false">Anchor!F145</f>
        <v>7.7667</v>
      </c>
      <c r="J53" s="310"/>
      <c r="K53" s="307" t="n">
        <f aca="false">Test!B145</f>
        <v>5465897</v>
      </c>
      <c r="L53" s="308" t="n">
        <f aca="false">Test!C145</f>
        <v>11048447</v>
      </c>
      <c r="M53" s="308" t="n">
        <f aca="false">Test!D145</f>
        <v>12157876</v>
      </c>
      <c r="N53" s="308" t="n">
        <f aca="false">Test!E145</f>
        <v>13.8432</v>
      </c>
      <c r="O53" s="309" t="n">
        <f aca="false">Test!F145</f>
        <v>14.5811</v>
      </c>
      <c r="P53" s="310"/>
      <c r="Q53" s="311" t="n">
        <f aca="false">IF(E53=0,WorstCase!$Y$2,K53/E53)</f>
        <v>1.22535116858917</v>
      </c>
      <c r="R53" s="312" t="n">
        <f aca="false">IF(F53=0,WorstCase!$Y$2,L53/F53)</f>
        <v>1.21600333440863</v>
      </c>
      <c r="S53" s="312" t="n">
        <f aca="false">IF(G53=0,WorstCase!$Y$2,M53/G53)</f>
        <v>1.22995122634206</v>
      </c>
      <c r="T53" s="312" t="n">
        <f aca="false">IF(H53=0,WorstCase!$Y$2,N53/H53)</f>
        <v>1.50991470517659</v>
      </c>
      <c r="U53" s="313" t="n">
        <f aca="false">IF(I53=0,WorstCase!$Y$2,O53/I53)</f>
        <v>1.87738679233136</v>
      </c>
    </row>
    <row r="54" customFormat="false" ht="15.75" hidden="false" customHeight="false" outlineLevel="0" collapsed="false">
      <c r="A54" s="51"/>
      <c r="B54" s="315"/>
      <c r="C54" s="316" t="n">
        <v>26</v>
      </c>
      <c r="D54" s="316" t="n">
        <v>26</v>
      </c>
      <c r="E54" s="317" t="n">
        <f aca="false">Anchor!B146</f>
        <v>5095446</v>
      </c>
      <c r="F54" s="318" t="n">
        <f aca="false">Anchor!C146</f>
        <v>8439250</v>
      </c>
      <c r="G54" s="318" t="n">
        <f aca="false">Anchor!D146</f>
        <v>9776918</v>
      </c>
      <c r="H54" s="318" t="n">
        <f aca="false">Anchor!E146</f>
        <v>12.5607</v>
      </c>
      <c r="I54" s="319" t="n">
        <f aca="false">Anchor!F146</f>
        <v>10.6375</v>
      </c>
      <c r="J54" s="320"/>
      <c r="K54" s="317" t="n">
        <f aca="false">Test!B146</f>
        <v>5333267</v>
      </c>
      <c r="L54" s="318" t="n">
        <f aca="false">Test!C146</f>
        <v>8886705</v>
      </c>
      <c r="M54" s="318" t="n">
        <f aca="false">Test!D146</f>
        <v>10289302</v>
      </c>
      <c r="N54" s="318" t="n">
        <f aca="false">Test!E146</f>
        <v>13.898</v>
      </c>
      <c r="O54" s="319" t="n">
        <f aca="false">Test!F146</f>
        <v>12.618</v>
      </c>
      <c r="P54" s="320"/>
      <c r="Q54" s="321" t="n">
        <f aca="false">IF(E54=0,WorstCase!$Y$2,K54/E54)</f>
        <v>1.04667324508983</v>
      </c>
      <c r="R54" s="322" t="n">
        <f aca="false">IF(F54=0,WorstCase!$Y$2,L54/F54)</f>
        <v>1.05302070681636</v>
      </c>
      <c r="S54" s="322" t="n">
        <f aca="false">IF(G54=0,WorstCase!$Y$2,M54/G54)</f>
        <v>1.0524075173792</v>
      </c>
      <c r="T54" s="322" t="n">
        <f aca="false">IF(H54=0,WorstCase!$Y$2,N54/H54)</f>
        <v>1.10646699626613</v>
      </c>
      <c r="U54" s="323" t="n">
        <f aca="false">IF(I54=0,WorstCase!$Y$2,O54/I54)</f>
        <v>1.18618096357227</v>
      </c>
    </row>
    <row r="55" customFormat="false" ht="15.75" hidden="false" customHeight="false" outlineLevel="0" collapsed="false">
      <c r="A55" s="51"/>
      <c r="B55" s="315"/>
      <c r="C55" s="316" t="n">
        <v>30</v>
      </c>
      <c r="D55" s="316" t="n">
        <v>30</v>
      </c>
      <c r="E55" s="317" t="n">
        <f aca="false">Anchor!B147</f>
        <v>4447535</v>
      </c>
      <c r="F55" s="318" t="n">
        <f aca="false">Anchor!C147</f>
        <v>6172813</v>
      </c>
      <c r="G55" s="318" t="n">
        <f aca="false">Anchor!D147</f>
        <v>7031883</v>
      </c>
      <c r="H55" s="318" t="n">
        <f aca="false">Anchor!E147</f>
        <v>13.8524</v>
      </c>
      <c r="I55" s="319" t="n">
        <f aca="false">Anchor!F147</f>
        <v>11.7276</v>
      </c>
      <c r="J55" s="320"/>
      <c r="K55" s="317" t="n">
        <f aca="false">Test!B147</f>
        <v>4532963</v>
      </c>
      <c r="L55" s="318" t="n">
        <f aca="false">Test!C147</f>
        <v>6331732</v>
      </c>
      <c r="M55" s="318" t="n">
        <f aca="false">Test!D147</f>
        <v>7216338</v>
      </c>
      <c r="N55" s="318" t="n">
        <f aca="false">Test!E147</f>
        <v>14.3469</v>
      </c>
      <c r="O55" s="319" t="n">
        <f aca="false">Test!F147</f>
        <v>12.453</v>
      </c>
      <c r="P55" s="320"/>
      <c r="Q55" s="321" t="n">
        <f aca="false">IF(E55=0,WorstCase!$Y$2,K55/E55)</f>
        <v>1.01920794327644</v>
      </c>
      <c r="R55" s="322" t="n">
        <f aca="false">IF(F55=0,WorstCase!$Y$2,L55/F55)</f>
        <v>1.02574498854898</v>
      </c>
      <c r="S55" s="322" t="n">
        <f aca="false">IF(G55=0,WorstCase!$Y$2,M55/G55)</f>
        <v>1.02623123848904</v>
      </c>
      <c r="T55" s="322" t="n">
        <f aca="false">IF(H55=0,WorstCase!$Y$2,N55/H55)</f>
        <v>1.03569778522133</v>
      </c>
      <c r="U55" s="323" t="n">
        <f aca="false">IF(I55=0,WorstCase!$Y$2,O55/I55)</f>
        <v>1.0618540877929</v>
      </c>
    </row>
    <row r="56" customFormat="false" ht="16.5" hidden="false" customHeight="false" outlineLevel="0" collapsed="false">
      <c r="A56" s="51"/>
      <c r="B56" s="315"/>
      <c r="C56" s="324" t="n">
        <v>34</v>
      </c>
      <c r="D56" s="324" t="n">
        <v>34</v>
      </c>
      <c r="E56" s="325" t="n">
        <f aca="false">Anchor!B148</f>
        <v>4022974</v>
      </c>
      <c r="F56" s="326" t="n">
        <f aca="false">Anchor!C148</f>
        <v>5099327</v>
      </c>
      <c r="G56" s="326" t="n">
        <f aca="false">Anchor!D148</f>
        <v>5674351</v>
      </c>
      <c r="H56" s="326" t="n">
        <f aca="false">Anchor!E148</f>
        <v>14.0838</v>
      </c>
      <c r="I56" s="327" t="n">
        <f aca="false">Anchor!F148</f>
        <v>11.9281</v>
      </c>
      <c r="J56" s="328"/>
      <c r="K56" s="325" t="n">
        <f aca="false">Test!B148</f>
        <v>4084514</v>
      </c>
      <c r="L56" s="326" t="n">
        <f aca="false">Test!C148</f>
        <v>5204446</v>
      </c>
      <c r="M56" s="326" t="n">
        <f aca="false">Test!D148</f>
        <v>5796491</v>
      </c>
      <c r="N56" s="326" t="n">
        <f aca="false">Test!E148</f>
        <v>14.4742</v>
      </c>
      <c r="O56" s="327" t="n">
        <f aca="false">Test!F148</f>
        <v>12.507</v>
      </c>
      <c r="P56" s="328"/>
      <c r="Q56" s="329" t="n">
        <f aca="false">IF(E56=0,WorstCase!$Y$2,K56/E56)</f>
        <v>1.01529714087141</v>
      </c>
      <c r="R56" s="330" t="n">
        <f aca="false">IF(F56=0,WorstCase!$Y$2,L56/F56)</f>
        <v>1.02061428890518</v>
      </c>
      <c r="S56" s="330" t="n">
        <f aca="false">IF(G56=0,WorstCase!$Y$2,M56/G56)</f>
        <v>1.02152492857774</v>
      </c>
      <c r="T56" s="330" t="n">
        <f aca="false">IF(H56=0,WorstCase!$Y$2,N56/H56)</f>
        <v>1.02771979153354</v>
      </c>
      <c r="U56" s="331" t="n">
        <f aca="false">IF(I56=0,WorstCase!$Y$2,O56/I56)</f>
        <v>1.04853245697135</v>
      </c>
    </row>
    <row r="57" customFormat="false" ht="15.75" hidden="false" customHeight="false" outlineLevel="0" collapsed="false">
      <c r="A57" s="51"/>
      <c r="B57" s="315"/>
      <c r="C57" s="306" t="n">
        <v>22</v>
      </c>
      <c r="D57" s="71" t="n">
        <v>24</v>
      </c>
      <c r="E57" s="307" t="n">
        <f aca="false">Anchor!B149</f>
        <v>4438674</v>
      </c>
      <c r="F57" s="308" t="n">
        <f aca="false">Anchor!C149</f>
        <v>8395120</v>
      </c>
      <c r="G57" s="308" t="n">
        <f aca="false">Anchor!D149</f>
        <v>9345505</v>
      </c>
      <c r="H57" s="308" t="n">
        <f aca="false">Anchor!E149</f>
        <v>9.4238</v>
      </c>
      <c r="I57" s="309" t="n">
        <f aca="false">Anchor!F149</f>
        <v>7.9834</v>
      </c>
      <c r="J57" s="310"/>
      <c r="K57" s="307" t="n">
        <f aca="false">Test!B149</f>
        <v>4934758</v>
      </c>
      <c r="L57" s="308" t="n">
        <f aca="false">Test!C149</f>
        <v>9356447</v>
      </c>
      <c r="M57" s="308" t="n">
        <f aca="false">Test!D149</f>
        <v>10442839</v>
      </c>
      <c r="N57" s="308" t="n">
        <f aca="false">Test!E149</f>
        <v>12.0924</v>
      </c>
      <c r="O57" s="309" t="n">
        <f aca="false">Test!F149</f>
        <v>11.8849</v>
      </c>
      <c r="P57" s="310"/>
      <c r="Q57" s="311" t="n">
        <f aca="false">IF(E57=0,WorstCase!$Y$2,K57/E57)</f>
        <v>1.11176400880083</v>
      </c>
      <c r="R57" s="312" t="n">
        <f aca="false">IF(F57=0,WorstCase!$Y$2,L57/F57)</f>
        <v>1.1145102154585</v>
      </c>
      <c r="S57" s="312" t="n">
        <f aca="false">IF(G57=0,WorstCase!$Y$2,M57/G57)</f>
        <v>1.11741837385995</v>
      </c>
      <c r="T57" s="312" t="n">
        <f aca="false">IF(H57=0,WorstCase!$Y$2,N57/H57)</f>
        <v>1.28317663787432</v>
      </c>
      <c r="U57" s="313" t="n">
        <f aca="false">IF(I57=0,WorstCase!$Y$2,O57/I57)</f>
        <v>1.48870155572814</v>
      </c>
    </row>
    <row r="58" customFormat="false" ht="15.75" hidden="false" customHeight="false" outlineLevel="0" collapsed="false">
      <c r="A58" s="51"/>
      <c r="B58" s="315"/>
      <c r="C58" s="316" t="n">
        <v>26</v>
      </c>
      <c r="D58" s="71" t="n">
        <v>28</v>
      </c>
      <c r="E58" s="317" t="n">
        <f aca="false">Anchor!B150</f>
        <v>4644393</v>
      </c>
      <c r="F58" s="318" t="n">
        <f aca="false">Anchor!C150</f>
        <v>7135630</v>
      </c>
      <c r="G58" s="318" t="n">
        <f aca="false">Anchor!D150</f>
        <v>8203304</v>
      </c>
      <c r="H58" s="318" t="n">
        <f aca="false">Anchor!E150</f>
        <v>12.7041</v>
      </c>
      <c r="I58" s="319" t="n">
        <f aca="false">Anchor!F150</f>
        <v>10.7568</v>
      </c>
      <c r="J58" s="320"/>
      <c r="K58" s="317" t="n">
        <f aca="false">Test!B150</f>
        <v>4791293</v>
      </c>
      <c r="L58" s="318" t="n">
        <f aca="false">Test!C150</f>
        <v>7418504</v>
      </c>
      <c r="M58" s="318" t="n">
        <f aca="false">Test!D150</f>
        <v>8527353</v>
      </c>
      <c r="N58" s="318" t="n">
        <f aca="false">Test!E150</f>
        <v>13.4988</v>
      </c>
      <c r="O58" s="319" t="n">
        <f aca="false">Test!F150</f>
        <v>11.9235</v>
      </c>
      <c r="P58" s="320"/>
      <c r="Q58" s="321" t="n">
        <f aca="false">IF(E58=0,WorstCase!$Y$2,K58/E58)</f>
        <v>1.03162953694918</v>
      </c>
      <c r="R58" s="322" t="n">
        <f aca="false">IF(F58=0,WorstCase!$Y$2,L58/F58)</f>
        <v>1.0396424702514</v>
      </c>
      <c r="S58" s="322" t="n">
        <f aca="false">IF(G58=0,WorstCase!$Y$2,M58/G58)</f>
        <v>1.03950225421367</v>
      </c>
      <c r="T58" s="322" t="n">
        <f aca="false">IF(H58=0,WorstCase!$Y$2,N58/H58)</f>
        <v>1.06255460835478</v>
      </c>
      <c r="U58" s="323" t="n">
        <f aca="false">IF(I58=0,WorstCase!$Y$2,O58/I58)</f>
        <v>1.10846162427488</v>
      </c>
    </row>
    <row r="59" customFormat="false" ht="15.75" hidden="false" customHeight="false" outlineLevel="0" collapsed="false">
      <c r="A59" s="51"/>
      <c r="B59" s="315"/>
      <c r="C59" s="316" t="n">
        <v>30</v>
      </c>
      <c r="D59" s="71" t="n">
        <v>32</v>
      </c>
      <c r="E59" s="317" t="n">
        <f aca="false">Anchor!B151</f>
        <v>4170322</v>
      </c>
      <c r="F59" s="318" t="n">
        <f aca="false">Anchor!C151</f>
        <v>5530204</v>
      </c>
      <c r="G59" s="318" t="n">
        <f aca="false">Anchor!D151</f>
        <v>6220275</v>
      </c>
      <c r="H59" s="318" t="n">
        <f aca="false">Anchor!E151</f>
        <v>13.6715</v>
      </c>
      <c r="I59" s="319" t="n">
        <f aca="false">Anchor!F151</f>
        <v>11.5736</v>
      </c>
      <c r="J59" s="320"/>
      <c r="K59" s="317" t="n">
        <f aca="false">Test!B151</f>
        <v>4278950</v>
      </c>
      <c r="L59" s="318" t="n">
        <f aca="false">Test!C151</f>
        <v>5723011</v>
      </c>
      <c r="M59" s="318" t="n">
        <f aca="false">Test!D151</f>
        <v>6443095</v>
      </c>
      <c r="N59" s="318" t="n">
        <f aca="false">Test!E151</f>
        <v>14.3324</v>
      </c>
      <c r="O59" s="319" t="n">
        <f aca="false">Test!F151</f>
        <v>12.55</v>
      </c>
      <c r="P59" s="320"/>
      <c r="Q59" s="321" t="n">
        <f aca="false">IF(E59=0,WorstCase!$Y$2,K59/E59)</f>
        <v>1.02604786872572</v>
      </c>
      <c r="R59" s="322" t="n">
        <f aca="false">IF(F59=0,WorstCase!$Y$2,L59/F59)</f>
        <v>1.03486435581762</v>
      </c>
      <c r="S59" s="322" t="n">
        <f aca="false">IF(G59=0,WorstCase!$Y$2,M59/G59)</f>
        <v>1.03582156737443</v>
      </c>
      <c r="T59" s="322" t="n">
        <f aca="false">IF(H59=0,WorstCase!$Y$2,N59/H59)</f>
        <v>1.04834144022236</v>
      </c>
      <c r="U59" s="323" t="n">
        <f aca="false">IF(I59=0,WorstCase!$Y$2,O59/I59)</f>
        <v>1.08436441556646</v>
      </c>
    </row>
    <row r="60" customFormat="false" ht="16.5" hidden="false" customHeight="false" outlineLevel="0" collapsed="false">
      <c r="A60" s="332"/>
      <c r="B60" s="334"/>
      <c r="C60" s="324" t="n">
        <v>34</v>
      </c>
      <c r="D60" s="332" t="n">
        <v>36</v>
      </c>
      <c r="E60" s="325" t="n">
        <f aca="false">Anchor!B152</f>
        <v>3904916</v>
      </c>
      <c r="F60" s="326" t="n">
        <f aca="false">Anchor!C152</f>
        <v>4825678</v>
      </c>
      <c r="G60" s="326" t="n">
        <f aca="false">Anchor!D152</f>
        <v>5329378</v>
      </c>
      <c r="H60" s="326" t="n">
        <f aca="false">Anchor!E152</f>
        <v>14.0626</v>
      </c>
      <c r="I60" s="327" t="n">
        <f aca="false">Anchor!F152</f>
        <v>11.9102</v>
      </c>
      <c r="J60" s="328"/>
      <c r="K60" s="325" t="n">
        <f aca="false">Test!B152</f>
        <v>3991760</v>
      </c>
      <c r="L60" s="326" t="n">
        <f aca="false">Test!C152</f>
        <v>4965965</v>
      </c>
      <c r="M60" s="326" t="n">
        <f aca="false">Test!D152</f>
        <v>5493339</v>
      </c>
      <c r="N60" s="326" t="n">
        <f aca="false">Test!E152</f>
        <v>14.6608</v>
      </c>
      <c r="O60" s="327" t="n">
        <f aca="false">Test!F152</f>
        <v>12.7861</v>
      </c>
      <c r="P60" s="328"/>
      <c r="Q60" s="329" t="n">
        <f aca="false">IF(E60=0,WorstCase!$Y$2,K60/E60)</f>
        <v>1.02223965893248</v>
      </c>
      <c r="R60" s="330" t="n">
        <f aca="false">IF(F60=0,WorstCase!$Y$2,L60/F60)</f>
        <v>1.02907094091234</v>
      </c>
      <c r="S60" s="330" t="n">
        <f aca="false">IF(G60=0,WorstCase!$Y$2,M60/G60)</f>
        <v>1.03076550396688</v>
      </c>
      <c r="T60" s="330" t="n">
        <f aca="false">IF(H60=0,WorstCase!$Y$2,N60/H60)</f>
        <v>1.04253836417163</v>
      </c>
      <c r="U60" s="331" t="n">
        <f aca="false">IF(I60=0,WorstCase!$Y$2,O60/I60)</f>
        <v>1.07354200601165</v>
      </c>
    </row>
    <row r="62" customFormat="false" ht="16.5" hidden="false" customHeight="false" outlineLevel="0" collapsed="false"/>
    <row r="63" customFormat="false" ht="15.75" hidden="false" customHeight="false" outlineLevel="0" collapsed="false">
      <c r="Q63" s="335" t="n">
        <f aca="false">IF(Q5=WorstCase!$Y$2,WorstCase!$Y$2,AVERAGE(Q5:Q20))</f>
        <v>1.12138190878481</v>
      </c>
      <c r="R63" s="336" t="n">
        <f aca="false">IF(R5=WorstCase!$Y$2,WorstCase!$Y$2,AVERAGE(R5:R20))</f>
        <v>1.13866795539848</v>
      </c>
      <c r="S63" s="336" t="n">
        <f aca="false">IF(S5=WorstCase!$Y$2,WorstCase!$Y$2,AVERAGE(S5:S20))</f>
        <v>1.14040719266838</v>
      </c>
      <c r="T63" s="336" t="n">
        <f aca="false">IF(T5=WorstCase!$Y$2,WorstCase!$Y$2,AVERAGE(T5:T20))</f>
        <v>1.33934146302439</v>
      </c>
      <c r="U63" s="337" t="n">
        <f aca="false">IF(U5=WorstCase!$Y$2,WorstCase!$Y$2,AVERAGE(U5:U20))</f>
        <v>1.58062028875139</v>
      </c>
    </row>
    <row r="64" customFormat="false" ht="16.5" hidden="false" customHeight="false" outlineLevel="0" collapsed="false">
      <c r="Q64" s="338" t="n">
        <f aca="false">IF(Q21=WorstCase!$Y$2,WorstCase!$Y$2,AVERAGE(Q21:Q60))</f>
        <v>1.12814594911596</v>
      </c>
      <c r="R64" s="339" t="n">
        <f aca="false">IF(R21=WorstCase!$Y$2,WorstCase!$Y$2,AVERAGE(R21:R60))</f>
        <v>1.14305878089941</v>
      </c>
      <c r="S64" s="339" t="n">
        <f aca="false">IF(S21=WorstCase!$Y$2,WorstCase!$Y$2,AVERAGE(S21:S60))</f>
        <v>1.14566431774499</v>
      </c>
      <c r="T64" s="339" t="n">
        <f aca="false">IF(T21=WorstCase!$Y$2,WorstCase!$Y$2,AVERAGE(T21:T60))</f>
        <v>1.33896436888113</v>
      </c>
      <c r="U64" s="340" t="n">
        <f aca="false">IF(U21=WorstCase!$Y$2,WorstCase!$Y$2,AVERAGE(U21:U60))</f>
        <v>1.58515372319354</v>
      </c>
    </row>
    <row r="65" customFormat="false" ht="16.5" hidden="false" customHeight="false" outlineLevel="0" collapsed="false">
      <c r="Q65" s="341" t="n">
        <f aca="false">IF(Q21=WorstCase!$Y$2,WorstCase!$Y$2,AVERAGE(Q5:Q60))</f>
        <v>1.1262133661642</v>
      </c>
      <c r="R65" s="342" t="n">
        <f aca="false">IF(R21=WorstCase!$Y$2,WorstCase!$Y$2,AVERAGE(R5:R60))</f>
        <v>1.14180425932772</v>
      </c>
      <c r="S65" s="342" t="n">
        <f aca="false">IF(S21=WorstCase!$Y$2,WorstCase!$Y$2,AVERAGE(S5:S60))</f>
        <v>1.14416228200882</v>
      </c>
      <c r="T65" s="342" t="n">
        <f aca="false">IF(T21=WorstCase!$Y$2,WorstCase!$Y$2,AVERAGE(T5:T60))</f>
        <v>1.33907211006492</v>
      </c>
      <c r="U65" s="343" t="n">
        <f aca="false">IF(U21=WorstCase!$Y$2,WorstCase!$Y$2,AVERAGE(U5:U60))</f>
        <v>1.58385845621007</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024316707119</v>
      </c>
      <c r="R67" s="336" t="n">
        <f aca="false">IF(R5=WorstCase!$Y$2,WorstCase!$Y$2,AVERAGE(R5:R12))</f>
        <v>1.03268567348357</v>
      </c>
      <c r="S67" s="336" t="n">
        <f aca="false">IF(S5=WorstCase!$Y$2,WorstCase!$Y$2,AVERAGE(S5:S12))</f>
        <v>1.03393345544513</v>
      </c>
      <c r="T67" s="336" t="n">
        <f aca="false">IF(T5=WorstCase!$Y$2,WorstCase!$Y$2,AVERAGE(T5:T12))</f>
        <v>1.05518018786044</v>
      </c>
      <c r="U67" s="337" t="n">
        <f aca="false">IF(U5=WorstCase!$Y$2,WorstCase!$Y$2,AVERAGE(U5:U12))</f>
        <v>1.0953783165679</v>
      </c>
    </row>
    <row r="68" customFormat="false" ht="15.75" hidden="false" customHeight="false" outlineLevel="0" collapsed="false">
      <c r="Q68" s="338" t="n">
        <f aca="false">IF(Q13=WorstCase!$Y$2,WorstCase!$Y$2,AVERAGE(Q13:Q20))</f>
        <v>1.21844711045062</v>
      </c>
      <c r="R68" s="339" t="n">
        <f aca="false">IF(R13=WorstCase!$Y$2,WorstCase!$Y$2,AVERAGE(R13:R20))</f>
        <v>1.2446502373134</v>
      </c>
      <c r="S68" s="339" t="n">
        <f aca="false">IF(S13=WorstCase!$Y$2,WorstCase!$Y$2,AVERAGE(S13:S20))</f>
        <v>1.24688092989164</v>
      </c>
      <c r="T68" s="339" t="n">
        <f aca="false">IF(T13=WorstCase!$Y$2,WorstCase!$Y$2,AVERAGE(T13:T20))</f>
        <v>1.62350273818834</v>
      </c>
      <c r="U68" s="340" t="n">
        <f aca="false">IF(U13=WorstCase!$Y$2,WorstCase!$Y$2,AVERAGE(U13:U20))</f>
        <v>2.06586226093488</v>
      </c>
    </row>
    <row r="69" customFormat="false" ht="15.75" hidden="false" customHeight="false" outlineLevel="0" collapsed="false">
      <c r="Q69" s="338" t="n">
        <f aca="false">IF(Q21=WorstCase!$Y$2,WorstCase!$Y$2,AVERAGE(Q21:Q28))</f>
        <v>1.23664956537463</v>
      </c>
      <c r="R69" s="339" t="n">
        <f aca="false">IF(R21=WorstCase!$Y$2,WorstCase!$Y$2,AVERAGE(R21:R28))</f>
        <v>1.24366437896638</v>
      </c>
      <c r="S69" s="339" t="n">
        <f aca="false">IF(S21=WorstCase!$Y$2,WorstCase!$Y$2,AVERAGE(S21:S28))</f>
        <v>1.24450108344915</v>
      </c>
      <c r="T69" s="339" t="n">
        <f aca="false">IF(T21=WorstCase!$Y$2,WorstCase!$Y$2,AVERAGE(T21:T28))</f>
        <v>1.56755603102733</v>
      </c>
      <c r="U69" s="340" t="n">
        <f aca="false">IF(U21=WorstCase!$Y$2,WorstCase!$Y$2,AVERAGE(U21:U28))</f>
        <v>1.98229768385061</v>
      </c>
    </row>
    <row r="70" customFormat="false" ht="15.75" hidden="false" customHeight="false" outlineLevel="0" collapsed="false">
      <c r="Q70" s="338" t="n">
        <f aca="false">IF(Q29=WorstCase!$Y$2,WorstCase!$Y$2,AVERAGE(Q29:Q36))</f>
        <v>1.04496026954251</v>
      </c>
      <c r="R70" s="339" t="n">
        <f aca="false">IF(R29=WorstCase!$Y$2,WorstCase!$Y$2,AVERAGE(R29:R36))</f>
        <v>1.05464731453572</v>
      </c>
      <c r="S70" s="339" t="n">
        <f aca="false">IF(S29=WorstCase!$Y$2,WorstCase!$Y$2,AVERAGE(S29:S36))</f>
        <v>1.05605078010029</v>
      </c>
      <c r="T70" s="339" t="n">
        <f aca="false">IF(T29=WorstCase!$Y$2,WorstCase!$Y$2,AVERAGE(T29:T36))</f>
        <v>1.07955294861238</v>
      </c>
      <c r="U70" s="340" t="n">
        <f aca="false">IF(U29=WorstCase!$Y$2,WorstCase!$Y$2,AVERAGE(U29:U36))</f>
        <v>1.13858513696258</v>
      </c>
    </row>
    <row r="71" customFormat="false" ht="15.75" hidden="false" customHeight="false" outlineLevel="0" collapsed="false">
      <c r="Q71" s="338" t="n">
        <f aca="false">IF(Q37=WorstCase!$Y$2,WorstCase!$Y$2,AVERAGE(Q37:Q44))</f>
        <v>1.1301394970304</v>
      </c>
      <c r="R71" s="339" t="n">
        <f aca="false">IF(R37=WorstCase!$Y$2,WorstCase!$Y$2,AVERAGE(R37:R44))</f>
        <v>1.16424251455852</v>
      </c>
      <c r="S71" s="339" t="n">
        <f aca="false">IF(S37=WorstCase!$Y$2,WorstCase!$Y$2,AVERAGE(S37:S44))</f>
        <v>1.16751126482664</v>
      </c>
      <c r="T71" s="339" t="n">
        <f aca="false">IF(T37=WorstCase!$Y$2,WorstCase!$Y$2,AVERAGE(T37:T44))</f>
        <v>1.56333959471693</v>
      </c>
      <c r="U71" s="340" t="n">
        <f aca="false">IF(U37=WorstCase!$Y$2,WorstCase!$Y$2,AVERAGE(U37:U44))</f>
        <v>1.96782832266152</v>
      </c>
    </row>
    <row r="72" customFormat="false" ht="15.75" hidden="false" customHeight="false" outlineLevel="0" collapsed="false">
      <c r="Q72" s="338" t="n">
        <f aca="false">IF(Q45=WorstCase!$Y$2,WorstCase!$Y$2,AVERAGE(Q45:Q52))</f>
        <v>1.16670409222788</v>
      </c>
      <c r="R72" s="339" t="n">
        <f aca="false">IF(R45=WorstCase!$Y$2,WorstCase!$Y$2,AVERAGE(R45:R52))</f>
        <v>1.18605578379657</v>
      </c>
      <c r="S72" s="339" t="n">
        <f aca="false">IF(S45=WorstCase!$Y$2,WorstCase!$Y$2,AVERAGE(S45:S52))</f>
        <v>1.19105563407353</v>
      </c>
      <c r="T72" s="339" t="n">
        <f aca="false">IF(T45=WorstCase!$Y$2,WorstCase!$Y$2,AVERAGE(T45:T52))</f>
        <v>1.34482197894642</v>
      </c>
      <c r="U72" s="340" t="n">
        <f aca="false">IF(U45=WorstCase!$Y$2,WorstCase!$Y$2,AVERAGE(U45:U52))</f>
        <v>1.59592948471189</v>
      </c>
    </row>
    <row r="73" customFormat="false" ht="16.5" hidden="false" customHeight="false" outlineLevel="0" collapsed="false">
      <c r="Q73" s="347" t="n">
        <f aca="false">IF(Q53=WorstCase!$Y$2,WorstCase!$Y$2,AVERAGE(Q53:Q60))</f>
        <v>1.06227632140438</v>
      </c>
      <c r="R73" s="348" t="n">
        <f aca="false">IF(R53=WorstCase!$Y$2,WorstCase!$Y$2,AVERAGE(R53:R60))</f>
        <v>1.06668391263988</v>
      </c>
      <c r="S73" s="348" t="n">
        <f aca="false">IF(S53=WorstCase!$Y$2,WorstCase!$Y$2,AVERAGE(S53:S60))</f>
        <v>1.06920282627537</v>
      </c>
      <c r="T73" s="348" t="n">
        <f aca="false">IF(T53=WorstCase!$Y$2,WorstCase!$Y$2,AVERAGE(T53:T60))</f>
        <v>1.13955129110259</v>
      </c>
      <c r="U73" s="349" t="n">
        <f aca="false">IF(U53=WorstCase!$Y$2,WorstCase!$Y$2,AVERAGE(U53:U60))</f>
        <v>1.24112798778113</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9.49"/>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497</f>
        <v>14623412</v>
      </c>
      <c r="F5" s="308" t="n">
        <f aca="false">Anchor!C497</f>
        <v>19585989</v>
      </c>
      <c r="G5" s="308" t="n">
        <f aca="false">Anchor!D497</f>
        <v>22373323</v>
      </c>
      <c r="H5" s="308" t="n">
        <f aca="false">Anchor!E497</f>
        <v>18.409</v>
      </c>
      <c r="I5" s="309" t="n">
        <f aca="false">Anchor!F497</f>
        <v>15.6168</v>
      </c>
      <c r="J5" s="310"/>
      <c r="K5" s="307" t="n">
        <f aca="false">Test!B497</f>
        <v>14623412</v>
      </c>
      <c r="L5" s="308" t="n">
        <f aca="false">Test!C497</f>
        <v>19585989</v>
      </c>
      <c r="M5" s="308" t="n">
        <f aca="false">Test!D497</f>
        <v>22373323</v>
      </c>
      <c r="N5" s="308" t="n">
        <f aca="false">Test!E497</f>
        <v>18.409</v>
      </c>
      <c r="O5" s="309" t="n">
        <f aca="false">Test!F497</f>
        <v>15.6168</v>
      </c>
      <c r="P5" s="310"/>
      <c r="Q5" s="311" t="n">
        <f aca="false">IF(E5=0,WorstCase!$Y$2,K5/E5)</f>
        <v>1</v>
      </c>
      <c r="R5" s="312" t="n">
        <f aca="false">IF(F5=0,WorstCase!$Y$2,L5/F5)</f>
        <v>1</v>
      </c>
      <c r="S5" s="312" t="n">
        <f aca="false">IF(G5=0,WorstCase!$Y$2,M5/G5)</f>
        <v>1</v>
      </c>
      <c r="T5" s="312" t="n">
        <f aca="false">IF(H5=0,WorstCase!$Y$2,N5/H5)</f>
        <v>1</v>
      </c>
      <c r="U5" s="313" t="n">
        <f aca="false">IF(I5=0,WorstCase!$Y$2,O5/I5)</f>
        <v>1</v>
      </c>
    </row>
    <row r="6" customFormat="false" ht="15.75" hidden="false" customHeight="false" outlineLevel="0" collapsed="false">
      <c r="A6" s="314" t="s">
        <v>173</v>
      </c>
      <c r="B6" s="315"/>
      <c r="C6" s="316" t="n">
        <v>26</v>
      </c>
      <c r="D6" s="316" t="n">
        <v>26</v>
      </c>
      <c r="E6" s="317" t="n">
        <f aca="false">Anchor!B498</f>
        <v>13000869</v>
      </c>
      <c r="F6" s="318" t="n">
        <f aca="false">Anchor!C498</f>
        <v>16514754</v>
      </c>
      <c r="G6" s="318" t="n">
        <f aca="false">Anchor!D498</f>
        <v>18347686</v>
      </c>
      <c r="H6" s="318" t="n">
        <f aca="false">Anchor!E498</f>
        <v>16.9262</v>
      </c>
      <c r="I6" s="319" t="n">
        <f aca="false">Anchor!F498</f>
        <v>14.3541</v>
      </c>
      <c r="J6" s="320"/>
      <c r="K6" s="317" t="n">
        <f aca="false">Test!B498</f>
        <v>13000869</v>
      </c>
      <c r="L6" s="318" t="n">
        <f aca="false">Test!C498</f>
        <v>16514754</v>
      </c>
      <c r="M6" s="318" t="n">
        <f aca="false">Test!D498</f>
        <v>18347686</v>
      </c>
      <c r="N6" s="318" t="n">
        <f aca="false">Test!E498</f>
        <v>16.9262</v>
      </c>
      <c r="O6" s="319" t="n">
        <f aca="false">Test!F498</f>
        <v>14.3541</v>
      </c>
      <c r="P6" s="320"/>
      <c r="Q6" s="321" t="n">
        <f aca="false">IF(E6=0,WorstCase!$Y$2,K6/E6)</f>
        <v>1</v>
      </c>
      <c r="R6" s="322" t="n">
        <f aca="false">IF(F6=0,WorstCase!$Y$2,L6/F6)</f>
        <v>1</v>
      </c>
      <c r="S6" s="322" t="n">
        <f aca="false">IF(G6=0,WorstCase!$Y$2,M6/G6)</f>
        <v>1</v>
      </c>
      <c r="T6" s="322" t="n">
        <f aca="false">IF(H6=0,WorstCase!$Y$2,N6/H6)</f>
        <v>1</v>
      </c>
      <c r="U6" s="323" t="n">
        <f aca="false">IF(I6=0,WorstCase!$Y$2,O6/I6)</f>
        <v>1</v>
      </c>
    </row>
    <row r="7" customFormat="false" ht="15.75" hidden="false" customHeight="false" outlineLevel="0" collapsed="false">
      <c r="A7" s="51"/>
      <c r="B7" s="315"/>
      <c r="C7" s="316" t="n">
        <v>30</v>
      </c>
      <c r="D7" s="316" t="n">
        <v>30</v>
      </c>
      <c r="E7" s="317" t="n">
        <f aca="false">Anchor!B499</f>
        <v>11549734</v>
      </c>
      <c r="F7" s="318" t="n">
        <f aca="false">Anchor!C499</f>
        <v>14088799</v>
      </c>
      <c r="G7" s="318" t="n">
        <f aca="false">Anchor!D499</f>
        <v>15369084</v>
      </c>
      <c r="H7" s="318" t="n">
        <f aca="false">Anchor!E499</f>
        <v>15.0039</v>
      </c>
      <c r="I7" s="319" t="n">
        <f aca="false">Anchor!F499</f>
        <v>12.7181</v>
      </c>
      <c r="J7" s="320"/>
      <c r="K7" s="317" t="n">
        <f aca="false">Test!B499</f>
        <v>11549734</v>
      </c>
      <c r="L7" s="318" t="n">
        <f aca="false">Test!C499</f>
        <v>14088799</v>
      </c>
      <c r="M7" s="318" t="n">
        <f aca="false">Test!D499</f>
        <v>15369084</v>
      </c>
      <c r="N7" s="318" t="n">
        <f aca="false">Test!E499</f>
        <v>15.0039</v>
      </c>
      <c r="O7" s="319" t="n">
        <f aca="false">Test!F499</f>
        <v>12.7181</v>
      </c>
      <c r="P7" s="320"/>
      <c r="Q7" s="321" t="n">
        <f aca="false">IF(E7=0,WorstCase!$Y$2,K7/E7)</f>
        <v>1</v>
      </c>
      <c r="R7" s="322" t="n">
        <f aca="false">IF(F7=0,WorstCase!$Y$2,L7/F7)</f>
        <v>1</v>
      </c>
      <c r="S7" s="322" t="n">
        <f aca="false">IF(G7=0,WorstCase!$Y$2,M7/G7)</f>
        <v>1</v>
      </c>
      <c r="T7" s="322" t="n">
        <f aca="false">IF(H7=0,WorstCase!$Y$2,N7/H7)</f>
        <v>1</v>
      </c>
      <c r="U7" s="323" t="n">
        <f aca="false">IF(I7=0,WorstCase!$Y$2,O7/I7)</f>
        <v>1</v>
      </c>
    </row>
    <row r="8" customFormat="false" ht="16.5" hidden="false" customHeight="false" outlineLevel="0" collapsed="false">
      <c r="A8" s="51"/>
      <c r="B8" s="315"/>
      <c r="C8" s="324" t="n">
        <v>34</v>
      </c>
      <c r="D8" s="324" t="n">
        <v>34</v>
      </c>
      <c r="E8" s="325" t="n">
        <f aca="false">Anchor!B500</f>
        <v>10216266</v>
      </c>
      <c r="F8" s="326" t="n">
        <f aca="false">Anchor!C500</f>
        <v>12037888</v>
      </c>
      <c r="G8" s="326" t="n">
        <f aca="false">Anchor!D500</f>
        <v>12939041</v>
      </c>
      <c r="H8" s="326" t="n">
        <f aca="false">Anchor!E500</f>
        <v>12.7294</v>
      </c>
      <c r="I8" s="327" t="n">
        <f aca="false">Anchor!F500</f>
        <v>10.782</v>
      </c>
      <c r="J8" s="328"/>
      <c r="K8" s="325" t="n">
        <f aca="false">Test!B500</f>
        <v>10216266</v>
      </c>
      <c r="L8" s="326" t="n">
        <f aca="false">Test!C500</f>
        <v>12037888</v>
      </c>
      <c r="M8" s="326" t="n">
        <f aca="false">Test!D500</f>
        <v>12939041</v>
      </c>
      <c r="N8" s="326" t="n">
        <f aca="false">Test!E500</f>
        <v>12.7294</v>
      </c>
      <c r="O8" s="327" t="n">
        <f aca="false">Test!F500</f>
        <v>10.782</v>
      </c>
      <c r="P8" s="328"/>
      <c r="Q8" s="329" t="n">
        <f aca="false">IF(E8=0,WorstCase!$Y$2,K8/E8)</f>
        <v>1</v>
      </c>
      <c r="R8" s="330" t="n">
        <f aca="false">IF(F8=0,WorstCase!$Y$2,L8/F8)</f>
        <v>1</v>
      </c>
      <c r="S8" s="330" t="n">
        <f aca="false">IF(G8=0,WorstCase!$Y$2,M8/G8)</f>
        <v>1</v>
      </c>
      <c r="T8" s="330" t="n">
        <f aca="false">IF(H8=0,WorstCase!$Y$2,N8/H8)</f>
        <v>1</v>
      </c>
      <c r="U8" s="331" t="n">
        <f aca="false">IF(I8=0,WorstCase!$Y$2,O8/I8)</f>
        <v>1</v>
      </c>
    </row>
    <row r="9" customFormat="false" ht="15.75" hidden="false" customHeight="false" outlineLevel="0" collapsed="false">
      <c r="A9" s="51"/>
      <c r="B9" s="315"/>
      <c r="C9" s="306" t="n">
        <v>22</v>
      </c>
      <c r="D9" s="71" t="n">
        <v>24</v>
      </c>
      <c r="E9" s="307" t="n">
        <f aca="false">Anchor!B501</f>
        <v>13603554</v>
      </c>
      <c r="F9" s="308" t="n">
        <f aca="false">Anchor!C501</f>
        <v>17720245</v>
      </c>
      <c r="G9" s="308" t="n">
        <f aca="false">Anchor!D501</f>
        <v>19922458</v>
      </c>
      <c r="H9" s="308" t="n">
        <f aca="false">Anchor!E501</f>
        <v>17.6002</v>
      </c>
      <c r="I9" s="309" t="n">
        <f aca="false">Anchor!F501</f>
        <v>14.9286</v>
      </c>
      <c r="J9" s="310"/>
      <c r="K9" s="307" t="n">
        <f aca="false">Test!B501</f>
        <v>13603554</v>
      </c>
      <c r="L9" s="308" t="n">
        <f aca="false">Test!C501</f>
        <v>17720245</v>
      </c>
      <c r="M9" s="308" t="n">
        <f aca="false">Test!D501</f>
        <v>19922458</v>
      </c>
      <c r="N9" s="308" t="n">
        <f aca="false">Test!E501</f>
        <v>17.6002</v>
      </c>
      <c r="O9" s="309" t="n">
        <f aca="false">Test!F501</f>
        <v>14.9286</v>
      </c>
      <c r="P9" s="310"/>
      <c r="Q9" s="311" t="n">
        <f aca="false">IF(E9=0,WorstCase!$Y$2,K9/E9)</f>
        <v>1</v>
      </c>
      <c r="R9" s="312" t="n">
        <f aca="false">IF(F9=0,WorstCase!$Y$2,L9/F9)</f>
        <v>1</v>
      </c>
      <c r="S9" s="312" t="n">
        <f aca="false">IF(G9=0,WorstCase!$Y$2,M9/G9)</f>
        <v>1</v>
      </c>
      <c r="T9" s="312" t="n">
        <f aca="false">IF(H9=0,WorstCase!$Y$2,N9/H9)</f>
        <v>1</v>
      </c>
      <c r="U9" s="313" t="n">
        <f aca="false">IF(I9=0,WorstCase!$Y$2,O9/I9)</f>
        <v>1</v>
      </c>
    </row>
    <row r="10" customFormat="false" ht="15.75" hidden="false" customHeight="false" outlineLevel="0" collapsed="false">
      <c r="A10" s="51"/>
      <c r="B10" s="315"/>
      <c r="C10" s="316" t="n">
        <v>26</v>
      </c>
      <c r="D10" s="71" t="n">
        <v>28</v>
      </c>
      <c r="E10" s="317" t="n">
        <f aca="false">Anchor!B502</f>
        <v>12103268</v>
      </c>
      <c r="F10" s="318" t="n">
        <f aca="false">Anchor!C502</f>
        <v>15035562</v>
      </c>
      <c r="G10" s="318" t="n">
        <f aca="false">Anchor!D502</f>
        <v>16524352</v>
      </c>
      <c r="H10" s="318" t="n">
        <f aca="false">Anchor!E502</f>
        <v>15.7506</v>
      </c>
      <c r="I10" s="319" t="n">
        <f aca="false">Anchor!F502</f>
        <v>13.3534</v>
      </c>
      <c r="J10" s="320"/>
      <c r="K10" s="317" t="n">
        <f aca="false">Test!B502</f>
        <v>12103268</v>
      </c>
      <c r="L10" s="318" t="n">
        <f aca="false">Test!C502</f>
        <v>15035562</v>
      </c>
      <c r="M10" s="318" t="n">
        <f aca="false">Test!D502</f>
        <v>16524352</v>
      </c>
      <c r="N10" s="318" t="n">
        <f aca="false">Test!E502</f>
        <v>15.7506</v>
      </c>
      <c r="O10" s="319" t="n">
        <f aca="false">Test!F502</f>
        <v>13.3534</v>
      </c>
      <c r="P10" s="320"/>
      <c r="Q10" s="321" t="n">
        <f aca="false">IF(E10=0,WorstCase!$Y$2,K10/E10)</f>
        <v>1</v>
      </c>
      <c r="R10" s="322" t="n">
        <f aca="false">IF(F10=0,WorstCase!$Y$2,L10/F10)</f>
        <v>1</v>
      </c>
      <c r="S10" s="322" t="n">
        <f aca="false">IF(G10=0,WorstCase!$Y$2,M10/G10)</f>
        <v>1</v>
      </c>
      <c r="T10" s="322" t="n">
        <f aca="false">IF(H10=0,WorstCase!$Y$2,N10/H10)</f>
        <v>1</v>
      </c>
      <c r="U10" s="323" t="n">
        <f aca="false">IF(I10=0,WorstCase!$Y$2,O10/I10)</f>
        <v>1</v>
      </c>
    </row>
    <row r="11" customFormat="false" ht="15.75" hidden="false" customHeight="false" outlineLevel="0" collapsed="false">
      <c r="A11" s="51"/>
      <c r="B11" s="315"/>
      <c r="C11" s="316" t="n">
        <v>30</v>
      </c>
      <c r="D11" s="71" t="n">
        <v>32</v>
      </c>
      <c r="E11" s="317" t="n">
        <f aca="false">Anchor!B503</f>
        <v>10781154</v>
      </c>
      <c r="F11" s="318" t="n">
        <f aca="false">Anchor!C503</f>
        <v>12877885</v>
      </c>
      <c r="G11" s="318" t="n">
        <f aca="false">Anchor!D503</f>
        <v>13914776</v>
      </c>
      <c r="H11" s="318" t="n">
        <f aca="false">Anchor!E503</f>
        <v>13.6601</v>
      </c>
      <c r="I11" s="319" t="n">
        <f aca="false">Anchor!F503</f>
        <v>11.5732</v>
      </c>
      <c r="J11" s="320"/>
      <c r="K11" s="317" t="n">
        <f aca="false">Test!B503</f>
        <v>10781154</v>
      </c>
      <c r="L11" s="318" t="n">
        <f aca="false">Test!C503</f>
        <v>12877885</v>
      </c>
      <c r="M11" s="318" t="n">
        <f aca="false">Test!D503</f>
        <v>13914776</v>
      </c>
      <c r="N11" s="318" t="n">
        <f aca="false">Test!E503</f>
        <v>13.6601</v>
      </c>
      <c r="O11" s="319" t="n">
        <f aca="false">Test!F503</f>
        <v>11.5732</v>
      </c>
      <c r="P11" s="320"/>
      <c r="Q11" s="321" t="n">
        <f aca="false">IF(E11=0,WorstCase!$Y$2,K11/E11)</f>
        <v>1</v>
      </c>
      <c r="R11" s="322" t="n">
        <f aca="false">IF(F11=0,WorstCase!$Y$2,L11/F11)</f>
        <v>1</v>
      </c>
      <c r="S11" s="322" t="n">
        <f aca="false">IF(G11=0,WorstCase!$Y$2,M11/G11)</f>
        <v>1</v>
      </c>
      <c r="T11" s="322" t="n">
        <f aca="false">IF(H11=0,WorstCase!$Y$2,N11/H11)</f>
        <v>1</v>
      </c>
      <c r="U11" s="323" t="n">
        <f aca="false">IF(I11=0,WorstCase!$Y$2,O11/I11)</f>
        <v>1</v>
      </c>
    </row>
    <row r="12" customFormat="false" ht="16.5" hidden="false" customHeight="false" outlineLevel="0" collapsed="false">
      <c r="A12" s="51"/>
      <c r="B12" s="315"/>
      <c r="C12" s="324" t="n">
        <v>34</v>
      </c>
      <c r="D12" s="332" t="n">
        <v>36</v>
      </c>
      <c r="E12" s="325" t="n">
        <f aca="false">Anchor!B504</f>
        <v>9730091</v>
      </c>
      <c r="F12" s="326" t="n">
        <f aca="false">Anchor!C504</f>
        <v>11285954</v>
      </c>
      <c r="G12" s="326" t="n">
        <f aca="false">Anchor!D504</f>
        <v>12042340</v>
      </c>
      <c r="H12" s="326" t="n">
        <f aca="false">Anchor!E504</f>
        <v>11.6525</v>
      </c>
      <c r="I12" s="327" t="n">
        <f aca="false">Anchor!F504</f>
        <v>9.8628</v>
      </c>
      <c r="J12" s="328"/>
      <c r="K12" s="325" t="n">
        <f aca="false">Test!B504</f>
        <v>9730091</v>
      </c>
      <c r="L12" s="326" t="n">
        <f aca="false">Test!C504</f>
        <v>11285954</v>
      </c>
      <c r="M12" s="326" t="n">
        <f aca="false">Test!D504</f>
        <v>12042340</v>
      </c>
      <c r="N12" s="326" t="n">
        <f aca="false">Test!E504</f>
        <v>11.6525</v>
      </c>
      <c r="O12" s="327" t="n">
        <f aca="false">Test!F504</f>
        <v>9.8628</v>
      </c>
      <c r="P12" s="328"/>
      <c r="Q12" s="329" t="n">
        <f aca="false">IF(E12=0,WorstCase!$Y$2,K12/E12)</f>
        <v>1</v>
      </c>
      <c r="R12" s="330" t="n">
        <f aca="false">IF(F12=0,WorstCase!$Y$2,L12/F12)</f>
        <v>1</v>
      </c>
      <c r="S12" s="330" t="n">
        <f aca="false">IF(G12=0,WorstCase!$Y$2,M12/G12)</f>
        <v>1</v>
      </c>
      <c r="T12" s="330" t="n">
        <f aca="false">IF(H12=0,WorstCase!$Y$2,N12/H12)</f>
        <v>1</v>
      </c>
      <c r="U12" s="331" t="n">
        <f aca="false">IF(I12=0,WorstCase!$Y$2,O12/I12)</f>
        <v>1</v>
      </c>
    </row>
    <row r="13" customFormat="false" ht="15.75" hidden="false" customHeight="false" outlineLevel="0" collapsed="false">
      <c r="A13" s="50"/>
      <c r="B13" s="305" t="s">
        <v>174</v>
      </c>
      <c r="C13" s="306" t="n">
        <v>22</v>
      </c>
      <c r="D13" s="306" t="n">
        <v>22</v>
      </c>
      <c r="E13" s="307" t="n">
        <f aca="false">Anchor!B505</f>
        <v>11021479</v>
      </c>
      <c r="F13" s="308" t="n">
        <f aca="false">Anchor!C505</f>
        <v>16190250</v>
      </c>
      <c r="G13" s="308" t="n">
        <f aca="false">Anchor!D505</f>
        <v>18692389</v>
      </c>
      <c r="H13" s="308" t="n">
        <f aca="false">Anchor!E505</f>
        <v>18.6508</v>
      </c>
      <c r="I13" s="309" t="n">
        <f aca="false">Anchor!F505</f>
        <v>15.8334</v>
      </c>
      <c r="J13" s="310"/>
      <c r="K13" s="307" t="n">
        <f aca="false">Test!B505</f>
        <v>11021479</v>
      </c>
      <c r="L13" s="308" t="n">
        <f aca="false">Test!C505</f>
        <v>16190250</v>
      </c>
      <c r="M13" s="308" t="n">
        <f aca="false">Test!D505</f>
        <v>18692389</v>
      </c>
      <c r="N13" s="308" t="n">
        <f aca="false">Test!E505</f>
        <v>18.6508</v>
      </c>
      <c r="O13" s="309" t="n">
        <f aca="false">Test!F505</f>
        <v>15.8334</v>
      </c>
      <c r="P13" s="310"/>
      <c r="Q13" s="311" t="n">
        <f aca="false">IF(E13=0,WorstCase!$Y$2,K13/E13)</f>
        <v>1</v>
      </c>
      <c r="R13" s="312" t="n">
        <f aca="false">IF(F13=0,WorstCase!$Y$2,L13/F13)</f>
        <v>1</v>
      </c>
      <c r="S13" s="312" t="n">
        <f aca="false">IF(G13=0,WorstCase!$Y$2,M13/G13)</f>
        <v>1</v>
      </c>
      <c r="T13" s="312" t="n">
        <f aca="false">IF(H13=0,WorstCase!$Y$2,N13/H13)</f>
        <v>1</v>
      </c>
      <c r="U13" s="313" t="n">
        <f aca="false">IF(I13=0,WorstCase!$Y$2,O13/I13)</f>
        <v>1</v>
      </c>
    </row>
    <row r="14" customFormat="false" ht="15.75" hidden="false" customHeight="false" outlineLevel="0" collapsed="false">
      <c r="A14" s="51"/>
      <c r="B14" s="333"/>
      <c r="C14" s="316" t="n">
        <v>26</v>
      </c>
      <c r="D14" s="316" t="n">
        <v>26</v>
      </c>
      <c r="E14" s="317" t="n">
        <f aca="false">Anchor!B506</f>
        <v>10648915</v>
      </c>
      <c r="F14" s="318" t="n">
        <f aca="false">Anchor!C506</f>
        <v>15534876</v>
      </c>
      <c r="G14" s="318" t="n">
        <f aca="false">Anchor!D506</f>
        <v>17764324</v>
      </c>
      <c r="H14" s="318" t="n">
        <f aca="false">Anchor!E506</f>
        <v>17.1349</v>
      </c>
      <c r="I14" s="319" t="n">
        <f aca="false">Anchor!F506</f>
        <v>14.5369</v>
      </c>
      <c r="J14" s="320"/>
      <c r="K14" s="317" t="n">
        <f aca="false">Test!B506</f>
        <v>10648915</v>
      </c>
      <c r="L14" s="318" t="n">
        <f aca="false">Test!C506</f>
        <v>15534876</v>
      </c>
      <c r="M14" s="318" t="n">
        <f aca="false">Test!D506</f>
        <v>17764324</v>
      </c>
      <c r="N14" s="318" t="n">
        <f aca="false">Test!E506</f>
        <v>17.1349</v>
      </c>
      <c r="O14" s="319" t="n">
        <f aca="false">Test!F506</f>
        <v>14.5369</v>
      </c>
      <c r="P14" s="320"/>
      <c r="Q14" s="321" t="n">
        <f aca="false">IF(E14=0,WorstCase!$Y$2,K14/E14)</f>
        <v>1</v>
      </c>
      <c r="R14" s="322" t="n">
        <f aca="false">IF(F14=0,WorstCase!$Y$2,L14/F14)</f>
        <v>1</v>
      </c>
      <c r="S14" s="322" t="n">
        <f aca="false">IF(G14=0,WorstCase!$Y$2,M14/G14)</f>
        <v>1</v>
      </c>
      <c r="T14" s="322" t="n">
        <f aca="false">IF(H14=0,WorstCase!$Y$2,N14/H14)</f>
        <v>1</v>
      </c>
      <c r="U14" s="323" t="n">
        <f aca="false">IF(I14=0,WorstCase!$Y$2,O14/I14)</f>
        <v>1</v>
      </c>
    </row>
    <row r="15" customFormat="false" ht="15.75" hidden="false" customHeight="false" outlineLevel="0" collapsed="false">
      <c r="A15" s="51"/>
      <c r="B15" s="315"/>
      <c r="C15" s="316" t="n">
        <v>30</v>
      </c>
      <c r="D15" s="316" t="n">
        <v>30</v>
      </c>
      <c r="E15" s="317" t="n">
        <f aca="false">Anchor!B507</f>
        <v>9978544</v>
      </c>
      <c r="F15" s="318" t="n">
        <f aca="false">Anchor!C507</f>
        <v>14331770</v>
      </c>
      <c r="G15" s="318" t="n">
        <f aca="false">Anchor!D507</f>
        <v>16269132</v>
      </c>
      <c r="H15" s="318" t="n">
        <f aca="false">Anchor!E507</f>
        <v>16.3372</v>
      </c>
      <c r="I15" s="319" t="n">
        <f aca="false">Anchor!F507</f>
        <v>13.8516</v>
      </c>
      <c r="J15" s="320"/>
      <c r="K15" s="317" t="n">
        <f aca="false">Test!B507</f>
        <v>9978544</v>
      </c>
      <c r="L15" s="318" t="n">
        <f aca="false">Test!C507</f>
        <v>14331770</v>
      </c>
      <c r="M15" s="318" t="n">
        <f aca="false">Test!D507</f>
        <v>16269132</v>
      </c>
      <c r="N15" s="318" t="n">
        <f aca="false">Test!E507</f>
        <v>16.3372</v>
      </c>
      <c r="O15" s="319" t="n">
        <f aca="false">Test!F507</f>
        <v>13.8516</v>
      </c>
      <c r="P15" s="320"/>
      <c r="Q15" s="321" t="n">
        <f aca="false">IF(E15=0,WorstCase!$Y$2,K15/E15)</f>
        <v>1</v>
      </c>
      <c r="R15" s="322" t="n">
        <f aca="false">IF(F15=0,WorstCase!$Y$2,L15/F15)</f>
        <v>1</v>
      </c>
      <c r="S15" s="322" t="n">
        <f aca="false">IF(G15=0,WorstCase!$Y$2,M15/G15)</f>
        <v>1</v>
      </c>
      <c r="T15" s="322" t="n">
        <f aca="false">IF(H15=0,WorstCase!$Y$2,N15/H15)</f>
        <v>1</v>
      </c>
      <c r="U15" s="323" t="n">
        <f aca="false">IF(I15=0,WorstCase!$Y$2,O15/I15)</f>
        <v>1</v>
      </c>
    </row>
    <row r="16" customFormat="false" ht="16.5" hidden="false" customHeight="false" outlineLevel="0" collapsed="false">
      <c r="A16" s="51"/>
      <c r="B16" s="315"/>
      <c r="C16" s="324" t="n">
        <v>34</v>
      </c>
      <c r="D16" s="324" t="n">
        <v>34</v>
      </c>
      <c r="E16" s="325" t="n">
        <f aca="false">Anchor!B508</f>
        <v>9462596</v>
      </c>
      <c r="F16" s="326" t="n">
        <f aca="false">Anchor!C508</f>
        <v>13224539</v>
      </c>
      <c r="G16" s="326" t="n">
        <f aca="false">Anchor!D508</f>
        <v>14915464</v>
      </c>
      <c r="H16" s="326" t="n">
        <f aca="false">Anchor!E508</f>
        <v>15.9501</v>
      </c>
      <c r="I16" s="327" t="n">
        <f aca="false">Anchor!F508</f>
        <v>13.5119</v>
      </c>
      <c r="J16" s="328"/>
      <c r="K16" s="325" t="n">
        <f aca="false">Test!B508</f>
        <v>9462596</v>
      </c>
      <c r="L16" s="326" t="n">
        <f aca="false">Test!C508</f>
        <v>13224539</v>
      </c>
      <c r="M16" s="326" t="n">
        <f aca="false">Test!D508</f>
        <v>14915464</v>
      </c>
      <c r="N16" s="326" t="n">
        <f aca="false">Test!E508</f>
        <v>15.9501</v>
      </c>
      <c r="O16" s="327" t="n">
        <f aca="false">Test!F508</f>
        <v>13.5119</v>
      </c>
      <c r="P16" s="328"/>
      <c r="Q16" s="329" t="n">
        <f aca="false">IF(E16=0,WorstCase!$Y$2,K16/E16)</f>
        <v>1</v>
      </c>
      <c r="R16" s="330" t="n">
        <f aca="false">IF(F16=0,WorstCase!$Y$2,L16/F16)</f>
        <v>1</v>
      </c>
      <c r="S16" s="330" t="n">
        <f aca="false">IF(G16=0,WorstCase!$Y$2,M16/G16)</f>
        <v>1</v>
      </c>
      <c r="T16" s="330" t="n">
        <f aca="false">IF(H16=0,WorstCase!$Y$2,N16/H16)</f>
        <v>1</v>
      </c>
      <c r="U16" s="331" t="n">
        <f aca="false">IF(I16=0,WorstCase!$Y$2,O16/I16)</f>
        <v>1</v>
      </c>
    </row>
    <row r="17" customFormat="false" ht="15.75" hidden="false" customHeight="false" outlineLevel="0" collapsed="false">
      <c r="A17" s="51"/>
      <c r="B17" s="315"/>
      <c r="C17" s="306" t="n">
        <v>22</v>
      </c>
      <c r="D17" s="71" t="n">
        <v>24</v>
      </c>
      <c r="E17" s="307" t="n">
        <f aca="false">Anchor!B509</f>
        <v>9856228</v>
      </c>
      <c r="F17" s="308" t="n">
        <f aca="false">Anchor!C509</f>
        <v>14424201</v>
      </c>
      <c r="G17" s="308" t="n">
        <f aca="false">Anchor!D509</f>
        <v>16366554</v>
      </c>
      <c r="H17" s="308" t="n">
        <f aca="false">Anchor!E509</f>
        <v>18.1487</v>
      </c>
      <c r="I17" s="309" t="n">
        <f aca="false">Anchor!F509</f>
        <v>15.411</v>
      </c>
      <c r="J17" s="310"/>
      <c r="K17" s="307" t="n">
        <f aca="false">Test!B509</f>
        <v>9856228</v>
      </c>
      <c r="L17" s="308" t="n">
        <f aca="false">Test!C509</f>
        <v>14424201</v>
      </c>
      <c r="M17" s="308" t="n">
        <f aca="false">Test!D509</f>
        <v>16366554</v>
      </c>
      <c r="N17" s="308" t="n">
        <f aca="false">Test!E509</f>
        <v>18.1487</v>
      </c>
      <c r="O17" s="309" t="n">
        <f aca="false">Test!F509</f>
        <v>15.411</v>
      </c>
      <c r="P17" s="310"/>
      <c r="Q17" s="311" t="n">
        <f aca="false">IF(E17=0,WorstCase!$Y$2,K17/E17)</f>
        <v>1</v>
      </c>
      <c r="R17" s="312" t="n">
        <f aca="false">IF(F17=0,WorstCase!$Y$2,L17/F17)</f>
        <v>1</v>
      </c>
      <c r="S17" s="312" t="n">
        <f aca="false">IF(G17=0,WorstCase!$Y$2,M17/G17)</f>
        <v>1</v>
      </c>
      <c r="T17" s="312" t="n">
        <f aca="false">IF(H17=0,WorstCase!$Y$2,N17/H17)</f>
        <v>1</v>
      </c>
      <c r="U17" s="313" t="n">
        <f aca="false">IF(I17=0,WorstCase!$Y$2,O17/I17)</f>
        <v>1</v>
      </c>
    </row>
    <row r="18" customFormat="false" ht="15.75" hidden="false" customHeight="false" outlineLevel="0" collapsed="false">
      <c r="A18" s="51"/>
      <c r="B18" s="315"/>
      <c r="C18" s="316" t="n">
        <v>26</v>
      </c>
      <c r="D18" s="71" t="n">
        <v>28</v>
      </c>
      <c r="E18" s="317" t="n">
        <f aca="false">Anchor!B510</f>
        <v>8992749</v>
      </c>
      <c r="F18" s="318" t="n">
        <f aca="false">Anchor!C510</f>
        <v>12957533</v>
      </c>
      <c r="G18" s="318" t="n">
        <f aca="false">Anchor!D510</f>
        <v>14602717</v>
      </c>
      <c r="H18" s="318" t="n">
        <f aca="false">Anchor!E510</f>
        <v>16.9858</v>
      </c>
      <c r="I18" s="319" t="n">
        <f aca="false">Anchor!F510</f>
        <v>14.4165</v>
      </c>
      <c r="J18" s="320"/>
      <c r="K18" s="317" t="n">
        <f aca="false">Test!B510</f>
        <v>8992749</v>
      </c>
      <c r="L18" s="318" t="n">
        <f aca="false">Test!C510</f>
        <v>12957533</v>
      </c>
      <c r="M18" s="318" t="n">
        <f aca="false">Test!D510</f>
        <v>14602717</v>
      </c>
      <c r="N18" s="318" t="n">
        <f aca="false">Test!E510</f>
        <v>16.9858</v>
      </c>
      <c r="O18" s="319" t="n">
        <f aca="false">Test!F510</f>
        <v>14.4165</v>
      </c>
      <c r="P18" s="320"/>
      <c r="Q18" s="321" t="n">
        <f aca="false">IF(E18=0,WorstCase!$Y$2,K18/E18)</f>
        <v>1</v>
      </c>
      <c r="R18" s="322" t="n">
        <f aca="false">IF(F18=0,WorstCase!$Y$2,L18/F18)</f>
        <v>1</v>
      </c>
      <c r="S18" s="322" t="n">
        <f aca="false">IF(G18=0,WorstCase!$Y$2,M18/G18)</f>
        <v>1</v>
      </c>
      <c r="T18" s="322" t="n">
        <f aca="false">IF(H18=0,WorstCase!$Y$2,N18/H18)</f>
        <v>1</v>
      </c>
      <c r="U18" s="323" t="n">
        <f aca="false">IF(I18=0,WorstCase!$Y$2,O18/I18)</f>
        <v>1</v>
      </c>
    </row>
    <row r="19" customFormat="false" ht="15.75" hidden="false" customHeight="false" outlineLevel="0" collapsed="false">
      <c r="A19" s="51"/>
      <c r="B19" s="315"/>
      <c r="C19" s="316" t="n">
        <v>30</v>
      </c>
      <c r="D19" s="71" t="n">
        <v>32</v>
      </c>
      <c r="E19" s="317" t="n">
        <f aca="false">Anchor!B511</f>
        <v>8115023</v>
      </c>
      <c r="F19" s="318" t="n">
        <f aca="false">Anchor!C511</f>
        <v>11409919</v>
      </c>
      <c r="G19" s="318" t="n">
        <f aca="false">Anchor!D511</f>
        <v>12747095</v>
      </c>
      <c r="H19" s="318" t="n">
        <f aca="false">Anchor!E511</f>
        <v>16.5879</v>
      </c>
      <c r="I19" s="319" t="n">
        <f aca="false">Anchor!F511</f>
        <v>14.0725</v>
      </c>
      <c r="J19" s="320"/>
      <c r="K19" s="317" t="n">
        <f aca="false">Test!B511</f>
        <v>8115023</v>
      </c>
      <c r="L19" s="318" t="n">
        <f aca="false">Test!C511</f>
        <v>11409919</v>
      </c>
      <c r="M19" s="318" t="n">
        <f aca="false">Test!D511</f>
        <v>12747095</v>
      </c>
      <c r="N19" s="318" t="n">
        <f aca="false">Test!E511</f>
        <v>16.5879</v>
      </c>
      <c r="O19" s="319" t="n">
        <f aca="false">Test!F511</f>
        <v>14.0725</v>
      </c>
      <c r="P19" s="320"/>
      <c r="Q19" s="321" t="n">
        <f aca="false">IF(E19=0,WorstCase!$Y$2,K19/E19)</f>
        <v>1</v>
      </c>
      <c r="R19" s="322" t="n">
        <f aca="false">IF(F19=0,WorstCase!$Y$2,L19/F19)</f>
        <v>1</v>
      </c>
      <c r="S19" s="322" t="n">
        <f aca="false">IF(G19=0,WorstCase!$Y$2,M19/G19)</f>
        <v>1</v>
      </c>
      <c r="T19" s="322" t="n">
        <f aca="false">IF(H19=0,WorstCase!$Y$2,N19/H19)</f>
        <v>1</v>
      </c>
      <c r="U19" s="323" t="n">
        <f aca="false">IF(I19=0,WorstCase!$Y$2,O19/I19)</f>
        <v>1</v>
      </c>
    </row>
    <row r="20" customFormat="false" ht="16.5" hidden="false" customHeight="false" outlineLevel="0" collapsed="false">
      <c r="A20" s="51"/>
      <c r="B20" s="315"/>
      <c r="C20" s="324" t="n">
        <v>34</v>
      </c>
      <c r="D20" s="332" t="n">
        <v>36</v>
      </c>
      <c r="E20" s="325" t="n">
        <f aca="false">Anchor!B512</f>
        <v>7789447</v>
      </c>
      <c r="F20" s="326" t="n">
        <f aca="false">Anchor!C512</f>
        <v>10617461</v>
      </c>
      <c r="G20" s="326" t="n">
        <f aca="false">Anchor!D512</f>
        <v>11839001</v>
      </c>
      <c r="H20" s="326" t="n">
        <f aca="false">Anchor!E512</f>
        <v>16.1919</v>
      </c>
      <c r="I20" s="327" t="n">
        <f aca="false">Anchor!F512</f>
        <v>13.7239</v>
      </c>
      <c r="J20" s="328"/>
      <c r="K20" s="325" t="n">
        <f aca="false">Test!B512</f>
        <v>7789447</v>
      </c>
      <c r="L20" s="326" t="n">
        <f aca="false">Test!C512</f>
        <v>10617461</v>
      </c>
      <c r="M20" s="326" t="n">
        <f aca="false">Test!D512</f>
        <v>11839001</v>
      </c>
      <c r="N20" s="326" t="n">
        <f aca="false">Test!E512</f>
        <v>16.1919</v>
      </c>
      <c r="O20" s="327" t="n">
        <f aca="false">Test!F512</f>
        <v>13.7239</v>
      </c>
      <c r="P20" s="328"/>
      <c r="Q20" s="329" t="n">
        <f aca="false">IF(E20=0,WorstCase!$Y$2,K20/E20)</f>
        <v>1</v>
      </c>
      <c r="R20" s="330" t="n">
        <f aca="false">IF(F20=0,WorstCase!$Y$2,L20/F20)</f>
        <v>1</v>
      </c>
      <c r="S20" s="330" t="n">
        <f aca="false">IF(G20=0,WorstCase!$Y$2,M20/G20)</f>
        <v>1</v>
      </c>
      <c r="T20" s="330" t="n">
        <f aca="false">IF(H20=0,WorstCase!$Y$2,N20/H20)</f>
        <v>1</v>
      </c>
      <c r="U20" s="331" t="n">
        <f aca="false">IF(I20=0,WorstCase!$Y$2,O20/I20)</f>
        <v>1</v>
      </c>
    </row>
    <row r="21" customFormat="false" ht="15.75" hidden="false" customHeight="false" outlineLevel="0" collapsed="false">
      <c r="A21" s="304" t="s">
        <v>15</v>
      </c>
      <c r="B21" s="305" t="s">
        <v>175</v>
      </c>
      <c r="C21" s="306" t="n">
        <v>22</v>
      </c>
      <c r="D21" s="306" t="n">
        <v>22</v>
      </c>
      <c r="E21" s="307" t="n">
        <f aca="false">Anchor!B513</f>
        <v>6089108</v>
      </c>
      <c r="F21" s="308" t="n">
        <f aca="false">Anchor!C513</f>
        <v>8741452</v>
      </c>
      <c r="G21" s="308" t="n">
        <f aca="false">Anchor!D513</f>
        <v>9947200</v>
      </c>
      <c r="H21" s="308" t="n">
        <f aca="false">Anchor!E513</f>
        <v>24.8244</v>
      </c>
      <c r="I21" s="309" t="n">
        <f aca="false">Anchor!F513</f>
        <v>21.0072</v>
      </c>
      <c r="J21" s="310"/>
      <c r="K21" s="307" t="n">
        <f aca="false">Test!B513</f>
        <v>6089108</v>
      </c>
      <c r="L21" s="308" t="n">
        <f aca="false">Test!C513</f>
        <v>8741452</v>
      </c>
      <c r="M21" s="308" t="n">
        <f aca="false">Test!D513</f>
        <v>9947200</v>
      </c>
      <c r="N21" s="308" t="n">
        <f aca="false">Test!E513</f>
        <v>24.8244</v>
      </c>
      <c r="O21" s="309" t="n">
        <f aca="false">Test!F513</f>
        <v>21.0072</v>
      </c>
      <c r="P21" s="310"/>
      <c r="Q21" s="311" t="n">
        <f aca="false">IF(E21=0,WorstCase!$Y$2,K21/E21)</f>
        <v>1</v>
      </c>
      <c r="R21" s="312" t="n">
        <f aca="false">IF(F21=0,WorstCase!$Y$2,L21/F21)</f>
        <v>1</v>
      </c>
      <c r="S21" s="312" t="n">
        <f aca="false">IF(G21=0,WorstCase!$Y$2,M21/G21)</f>
        <v>1</v>
      </c>
      <c r="T21" s="312" t="n">
        <f aca="false">IF(H21=0,WorstCase!$Y$2,N21/H21)</f>
        <v>1</v>
      </c>
      <c r="U21" s="313" t="n">
        <f aca="false">IF(I21=0,WorstCase!$Y$2,O21/I21)</f>
        <v>1</v>
      </c>
    </row>
    <row r="22" customFormat="false" ht="15.75" hidden="false" customHeight="false" outlineLevel="0" collapsed="false">
      <c r="A22" s="51" t="s">
        <v>176</v>
      </c>
      <c r="B22" s="315"/>
      <c r="C22" s="316" t="n">
        <v>26</v>
      </c>
      <c r="D22" s="316" t="n">
        <v>26</v>
      </c>
      <c r="E22" s="317" t="n">
        <f aca="false">Anchor!B514</f>
        <v>5651304</v>
      </c>
      <c r="F22" s="318" t="n">
        <f aca="false">Anchor!C514</f>
        <v>7685296</v>
      </c>
      <c r="G22" s="318" t="n">
        <f aca="false">Anchor!D514</f>
        <v>8657683</v>
      </c>
      <c r="H22" s="318" t="n">
        <f aca="false">Anchor!E514</f>
        <v>22.9281</v>
      </c>
      <c r="I22" s="319" t="n">
        <f aca="false">Anchor!F514</f>
        <v>19.3886</v>
      </c>
      <c r="J22" s="320"/>
      <c r="K22" s="317" t="n">
        <f aca="false">Test!B514</f>
        <v>5651304</v>
      </c>
      <c r="L22" s="318" t="n">
        <f aca="false">Test!C514</f>
        <v>7685296</v>
      </c>
      <c r="M22" s="318" t="n">
        <f aca="false">Test!D514</f>
        <v>8657683</v>
      </c>
      <c r="N22" s="318" t="n">
        <f aca="false">Test!E514</f>
        <v>22.9281</v>
      </c>
      <c r="O22" s="319" t="n">
        <f aca="false">Test!F514</f>
        <v>19.3886</v>
      </c>
      <c r="P22" s="320"/>
      <c r="Q22" s="321" t="n">
        <f aca="false">IF(E22=0,WorstCase!$Y$2,K22/E22)</f>
        <v>1</v>
      </c>
      <c r="R22" s="322" t="n">
        <f aca="false">IF(F22=0,WorstCase!$Y$2,L22/F22)</f>
        <v>1</v>
      </c>
      <c r="S22" s="322" t="n">
        <f aca="false">IF(G22=0,WorstCase!$Y$2,M22/G22)</f>
        <v>1</v>
      </c>
      <c r="T22" s="322" t="n">
        <f aca="false">IF(H22=0,WorstCase!$Y$2,N22/H22)</f>
        <v>1</v>
      </c>
      <c r="U22" s="323" t="n">
        <f aca="false">IF(I22=0,WorstCase!$Y$2,O22/I22)</f>
        <v>1</v>
      </c>
    </row>
    <row r="23" customFormat="false" ht="15.75" hidden="false" customHeight="false" outlineLevel="0" collapsed="false">
      <c r="A23" s="51"/>
      <c r="B23" s="315"/>
      <c r="C23" s="316" t="n">
        <v>30</v>
      </c>
      <c r="D23" s="316" t="n">
        <v>30</v>
      </c>
      <c r="E23" s="317" t="n">
        <f aca="false">Anchor!B515</f>
        <v>5484431</v>
      </c>
      <c r="F23" s="318" t="n">
        <f aca="false">Anchor!C515</f>
        <v>7178438</v>
      </c>
      <c r="G23" s="318" t="n">
        <f aca="false">Anchor!D515</f>
        <v>8007633</v>
      </c>
      <c r="H23" s="318" t="n">
        <f aca="false">Anchor!E515</f>
        <v>21.4091</v>
      </c>
      <c r="I23" s="319" t="n">
        <f aca="false">Anchor!F515</f>
        <v>18.0922</v>
      </c>
      <c r="J23" s="320"/>
      <c r="K23" s="317" t="n">
        <f aca="false">Test!B515</f>
        <v>5484431</v>
      </c>
      <c r="L23" s="318" t="n">
        <f aca="false">Test!C515</f>
        <v>7178438</v>
      </c>
      <c r="M23" s="318" t="n">
        <f aca="false">Test!D515</f>
        <v>8007633</v>
      </c>
      <c r="N23" s="318" t="n">
        <f aca="false">Test!E515</f>
        <v>21.4091</v>
      </c>
      <c r="O23" s="319" t="n">
        <f aca="false">Test!F515</f>
        <v>18.0922</v>
      </c>
      <c r="P23" s="320"/>
      <c r="Q23" s="321" t="n">
        <f aca="false">IF(E23=0,WorstCase!$Y$2,K23/E23)</f>
        <v>1</v>
      </c>
      <c r="R23" s="322" t="n">
        <f aca="false">IF(F23=0,WorstCase!$Y$2,L23/F23)</f>
        <v>1</v>
      </c>
      <c r="S23" s="322" t="n">
        <f aca="false">IF(G23=0,WorstCase!$Y$2,M23/G23)</f>
        <v>1</v>
      </c>
      <c r="T23" s="322" t="n">
        <f aca="false">IF(H23=0,WorstCase!$Y$2,N23/H23)</f>
        <v>1</v>
      </c>
      <c r="U23" s="323" t="n">
        <f aca="false">IF(I23=0,WorstCase!$Y$2,O23/I23)</f>
        <v>1</v>
      </c>
    </row>
    <row r="24" customFormat="false" ht="16.5" hidden="false" customHeight="false" outlineLevel="0" collapsed="false">
      <c r="A24" s="51"/>
      <c r="B24" s="315"/>
      <c r="C24" s="324" t="n">
        <v>34</v>
      </c>
      <c r="D24" s="324" t="n">
        <v>34</v>
      </c>
      <c r="E24" s="325" t="n">
        <f aca="false">Anchor!B516</f>
        <v>5270400</v>
      </c>
      <c r="F24" s="326" t="n">
        <f aca="false">Anchor!C516</f>
        <v>6667684</v>
      </c>
      <c r="G24" s="326" t="n">
        <f aca="false">Anchor!D516</f>
        <v>7374126</v>
      </c>
      <c r="H24" s="326" t="n">
        <f aca="false">Anchor!E516</f>
        <v>19.4272</v>
      </c>
      <c r="I24" s="327" t="n">
        <f aca="false">Anchor!F516</f>
        <v>16.4046</v>
      </c>
      <c r="J24" s="328"/>
      <c r="K24" s="325" t="n">
        <f aca="false">Test!B516</f>
        <v>5270400</v>
      </c>
      <c r="L24" s="326" t="n">
        <f aca="false">Test!C516</f>
        <v>6667684</v>
      </c>
      <c r="M24" s="326" t="n">
        <f aca="false">Test!D516</f>
        <v>7374126</v>
      </c>
      <c r="N24" s="326" t="n">
        <f aca="false">Test!E516</f>
        <v>19.4272</v>
      </c>
      <c r="O24" s="327" t="n">
        <f aca="false">Test!F516</f>
        <v>16.4046</v>
      </c>
      <c r="P24" s="328"/>
      <c r="Q24" s="329" t="n">
        <f aca="false">IF(E24=0,WorstCase!$Y$2,K24/E24)</f>
        <v>1</v>
      </c>
      <c r="R24" s="330" t="n">
        <f aca="false">IF(F24=0,WorstCase!$Y$2,L24/F24)</f>
        <v>1</v>
      </c>
      <c r="S24" s="330" t="n">
        <f aca="false">IF(G24=0,WorstCase!$Y$2,M24/G24)</f>
        <v>1</v>
      </c>
      <c r="T24" s="330" t="n">
        <f aca="false">IF(H24=0,WorstCase!$Y$2,N24/H24)</f>
        <v>1</v>
      </c>
      <c r="U24" s="331" t="n">
        <f aca="false">IF(I24=0,WorstCase!$Y$2,O24/I24)</f>
        <v>1</v>
      </c>
    </row>
    <row r="25" customFormat="false" ht="15.75" hidden="false" customHeight="false" outlineLevel="0" collapsed="false">
      <c r="A25" s="51"/>
      <c r="B25" s="315"/>
      <c r="C25" s="306" t="n">
        <v>22</v>
      </c>
      <c r="D25" s="71" t="n">
        <v>24</v>
      </c>
      <c r="E25" s="307" t="n">
        <f aca="false">Anchor!B517</f>
        <v>5036567</v>
      </c>
      <c r="F25" s="308" t="n">
        <f aca="false">Anchor!C517</f>
        <v>7055057</v>
      </c>
      <c r="G25" s="308" t="n">
        <f aca="false">Anchor!D517</f>
        <v>7958867</v>
      </c>
      <c r="H25" s="308" t="n">
        <f aca="false">Anchor!E517</f>
        <v>23.7855</v>
      </c>
      <c r="I25" s="309" t="n">
        <f aca="false">Anchor!F517</f>
        <v>20.1386</v>
      </c>
      <c r="J25" s="310"/>
      <c r="K25" s="307" t="n">
        <f aca="false">Test!B517</f>
        <v>5036567</v>
      </c>
      <c r="L25" s="308" t="n">
        <f aca="false">Test!C517</f>
        <v>7055057</v>
      </c>
      <c r="M25" s="308" t="n">
        <f aca="false">Test!D517</f>
        <v>7958867</v>
      </c>
      <c r="N25" s="308" t="n">
        <f aca="false">Test!E517</f>
        <v>23.7855</v>
      </c>
      <c r="O25" s="309" t="n">
        <f aca="false">Test!F517</f>
        <v>20.1386</v>
      </c>
      <c r="P25" s="310"/>
      <c r="Q25" s="311" t="n">
        <f aca="false">IF(E25=0,WorstCase!$Y$2,K25/E25)</f>
        <v>1</v>
      </c>
      <c r="R25" s="312" t="n">
        <f aca="false">IF(F25=0,WorstCase!$Y$2,L25/F25)</f>
        <v>1</v>
      </c>
      <c r="S25" s="312" t="n">
        <f aca="false">IF(G25=0,WorstCase!$Y$2,M25/G25)</f>
        <v>1</v>
      </c>
      <c r="T25" s="312" t="n">
        <f aca="false">IF(H25=0,WorstCase!$Y$2,N25/H25)</f>
        <v>1</v>
      </c>
      <c r="U25" s="313" t="n">
        <f aca="false">IF(I25=0,WorstCase!$Y$2,O25/I25)</f>
        <v>1</v>
      </c>
    </row>
    <row r="26" customFormat="false" ht="15.75" hidden="false" customHeight="false" outlineLevel="0" collapsed="false">
      <c r="A26" s="51"/>
      <c r="B26" s="315"/>
      <c r="C26" s="316" t="n">
        <v>26</v>
      </c>
      <c r="D26" s="71" t="n">
        <v>28</v>
      </c>
      <c r="E26" s="317" t="n">
        <f aca="false">Anchor!B518</f>
        <v>4791700</v>
      </c>
      <c r="F26" s="318" t="n">
        <f aca="false">Anchor!C518</f>
        <v>6399398</v>
      </c>
      <c r="G26" s="318" t="n">
        <f aca="false">Anchor!D518</f>
        <v>7158074</v>
      </c>
      <c r="H26" s="318" t="n">
        <f aca="false">Anchor!E518</f>
        <v>22.0471</v>
      </c>
      <c r="I26" s="319" t="n">
        <f aca="false">Anchor!F518</f>
        <v>18.6525</v>
      </c>
      <c r="J26" s="320"/>
      <c r="K26" s="317" t="n">
        <f aca="false">Test!B518</f>
        <v>4791700</v>
      </c>
      <c r="L26" s="318" t="n">
        <f aca="false">Test!C518</f>
        <v>6399398</v>
      </c>
      <c r="M26" s="318" t="n">
        <f aca="false">Test!D518</f>
        <v>7158074</v>
      </c>
      <c r="N26" s="318" t="n">
        <f aca="false">Test!E518</f>
        <v>22.0471</v>
      </c>
      <c r="O26" s="319" t="n">
        <f aca="false">Test!F518</f>
        <v>18.6525</v>
      </c>
      <c r="P26" s="320"/>
      <c r="Q26" s="321" t="n">
        <f aca="false">IF(E26=0,WorstCase!$Y$2,K26/E26)</f>
        <v>1</v>
      </c>
      <c r="R26" s="322" t="n">
        <f aca="false">IF(F26=0,WorstCase!$Y$2,L26/F26)</f>
        <v>1</v>
      </c>
      <c r="S26" s="322" t="n">
        <f aca="false">IF(G26=0,WorstCase!$Y$2,M26/G26)</f>
        <v>1</v>
      </c>
      <c r="T26" s="322" t="n">
        <f aca="false">IF(H26=0,WorstCase!$Y$2,N26/H26)</f>
        <v>1</v>
      </c>
      <c r="U26" s="323" t="n">
        <f aca="false">IF(I26=0,WorstCase!$Y$2,O26/I26)</f>
        <v>1</v>
      </c>
    </row>
    <row r="27" customFormat="false" ht="15.75" hidden="false" customHeight="false" outlineLevel="0" collapsed="false">
      <c r="A27" s="51"/>
      <c r="B27" s="315"/>
      <c r="C27" s="316" t="n">
        <v>30</v>
      </c>
      <c r="D27" s="71" t="n">
        <v>32</v>
      </c>
      <c r="E27" s="317" t="n">
        <f aca="false">Anchor!B519</f>
        <v>4737259</v>
      </c>
      <c r="F27" s="318" t="n">
        <f aca="false">Anchor!C519</f>
        <v>6091369</v>
      </c>
      <c r="G27" s="318" t="n">
        <f aca="false">Anchor!D519</f>
        <v>6750689</v>
      </c>
      <c r="H27" s="318" t="n">
        <f aca="false">Anchor!E519</f>
        <v>20.4956</v>
      </c>
      <c r="I27" s="319" t="n">
        <f aca="false">Anchor!F519</f>
        <v>17.3245</v>
      </c>
      <c r="J27" s="320"/>
      <c r="K27" s="317" t="n">
        <f aca="false">Test!B519</f>
        <v>4737259</v>
      </c>
      <c r="L27" s="318" t="n">
        <f aca="false">Test!C519</f>
        <v>6091369</v>
      </c>
      <c r="M27" s="318" t="n">
        <f aca="false">Test!D519</f>
        <v>6750689</v>
      </c>
      <c r="N27" s="318" t="n">
        <f aca="false">Test!E519</f>
        <v>20.4956</v>
      </c>
      <c r="O27" s="319" t="n">
        <f aca="false">Test!F519</f>
        <v>17.3245</v>
      </c>
      <c r="P27" s="320"/>
      <c r="Q27" s="321" t="n">
        <f aca="false">IF(E27=0,WorstCase!$Y$2,K27/E27)</f>
        <v>1</v>
      </c>
      <c r="R27" s="322" t="n">
        <f aca="false">IF(F27=0,WorstCase!$Y$2,L27/F27)</f>
        <v>1</v>
      </c>
      <c r="S27" s="322" t="n">
        <f aca="false">IF(G27=0,WorstCase!$Y$2,M27/G27)</f>
        <v>1</v>
      </c>
      <c r="T27" s="322" t="n">
        <f aca="false">IF(H27=0,WorstCase!$Y$2,N27/H27)</f>
        <v>1</v>
      </c>
      <c r="U27" s="323" t="n">
        <f aca="false">IF(I27=0,WorstCase!$Y$2,O27/I27)</f>
        <v>1</v>
      </c>
    </row>
    <row r="28" customFormat="false" ht="16.5" hidden="false" customHeight="false" outlineLevel="0" collapsed="false">
      <c r="A28" s="51"/>
      <c r="B28" s="315"/>
      <c r="C28" s="324" t="n">
        <v>34</v>
      </c>
      <c r="D28" s="332" t="n">
        <v>36</v>
      </c>
      <c r="E28" s="325" t="n">
        <f aca="false">Anchor!B520</f>
        <v>4816726</v>
      </c>
      <c r="F28" s="326" t="n">
        <f aca="false">Anchor!C520</f>
        <v>6011307</v>
      </c>
      <c r="G28" s="326" t="n">
        <f aca="false">Anchor!D520</f>
        <v>6608674</v>
      </c>
      <c r="H28" s="326" t="n">
        <f aca="false">Anchor!E520</f>
        <v>18.5606</v>
      </c>
      <c r="I28" s="327" t="n">
        <f aca="false">Anchor!F520</f>
        <v>15.6704</v>
      </c>
      <c r="J28" s="328"/>
      <c r="K28" s="325" t="n">
        <f aca="false">Test!B520</f>
        <v>4816726</v>
      </c>
      <c r="L28" s="326" t="n">
        <f aca="false">Test!C520</f>
        <v>6011307</v>
      </c>
      <c r="M28" s="326" t="n">
        <f aca="false">Test!D520</f>
        <v>6608674</v>
      </c>
      <c r="N28" s="326" t="n">
        <f aca="false">Test!E520</f>
        <v>18.5606</v>
      </c>
      <c r="O28" s="327" t="n">
        <f aca="false">Test!F520</f>
        <v>15.6704</v>
      </c>
      <c r="P28" s="328"/>
      <c r="Q28" s="329" t="n">
        <f aca="false">IF(E28=0,WorstCase!$Y$2,K28/E28)</f>
        <v>1</v>
      </c>
      <c r="R28" s="330" t="n">
        <f aca="false">IF(F28=0,WorstCase!$Y$2,L28/F28)</f>
        <v>1</v>
      </c>
      <c r="S28" s="330" t="n">
        <f aca="false">IF(G28=0,WorstCase!$Y$2,M28/G28)</f>
        <v>1</v>
      </c>
      <c r="T28" s="330" t="n">
        <f aca="false">IF(H28=0,WorstCase!$Y$2,N28/H28)</f>
        <v>1</v>
      </c>
      <c r="U28" s="331" t="n">
        <f aca="false">IF(I28=0,WorstCase!$Y$2,O28/I28)</f>
        <v>1</v>
      </c>
    </row>
    <row r="29" customFormat="false" ht="15.75" hidden="false" customHeight="false" outlineLevel="0" collapsed="false">
      <c r="A29" s="51"/>
      <c r="B29" s="305" t="s">
        <v>177</v>
      </c>
      <c r="C29" s="306" t="n">
        <v>22</v>
      </c>
      <c r="D29" s="306" t="n">
        <v>22</v>
      </c>
      <c r="E29" s="307" t="n">
        <f aca="false">Anchor!B521</f>
        <v>8370217</v>
      </c>
      <c r="F29" s="308" t="n">
        <f aca="false">Anchor!C521</f>
        <v>12829941</v>
      </c>
      <c r="G29" s="308" t="n">
        <f aca="false">Anchor!D521</f>
        <v>14803783</v>
      </c>
      <c r="H29" s="308" t="n">
        <f aca="false">Anchor!E521</f>
        <v>26.3838</v>
      </c>
      <c r="I29" s="309" t="n">
        <f aca="false">Anchor!F521</f>
        <v>22.3355</v>
      </c>
      <c r="J29" s="310"/>
      <c r="K29" s="307" t="n">
        <f aca="false">Test!B521</f>
        <v>8370217</v>
      </c>
      <c r="L29" s="308" t="n">
        <f aca="false">Test!C521</f>
        <v>12829941</v>
      </c>
      <c r="M29" s="308" t="n">
        <f aca="false">Test!D521</f>
        <v>14803783</v>
      </c>
      <c r="N29" s="308" t="n">
        <f aca="false">Test!E521</f>
        <v>26.3838</v>
      </c>
      <c r="O29" s="309" t="n">
        <f aca="false">Test!F521</f>
        <v>22.3355</v>
      </c>
      <c r="P29" s="310"/>
      <c r="Q29" s="311" t="n">
        <f aca="false">IF(E29=0,WorstCase!$Y$2,K29/E29)</f>
        <v>1</v>
      </c>
      <c r="R29" s="312" t="n">
        <f aca="false">IF(F29=0,WorstCase!$Y$2,L29/F29)</f>
        <v>1</v>
      </c>
      <c r="S29" s="312" t="n">
        <f aca="false">IF(G29=0,WorstCase!$Y$2,M29/G29)</f>
        <v>1</v>
      </c>
      <c r="T29" s="312" t="n">
        <f aca="false">IF(H29=0,WorstCase!$Y$2,N29/H29)</f>
        <v>1</v>
      </c>
      <c r="U29" s="313" t="n">
        <f aca="false">IF(I29=0,WorstCase!$Y$2,O29/I29)</f>
        <v>1</v>
      </c>
    </row>
    <row r="30" customFormat="false" ht="15.75" hidden="false" customHeight="false" outlineLevel="0" collapsed="false">
      <c r="A30" s="51"/>
      <c r="B30" s="315"/>
      <c r="C30" s="316" t="n">
        <v>26</v>
      </c>
      <c r="D30" s="316" t="n">
        <v>26</v>
      </c>
      <c r="E30" s="317" t="n">
        <f aca="false">Anchor!B522</f>
        <v>7192482</v>
      </c>
      <c r="F30" s="318" t="n">
        <f aca="false">Anchor!C522</f>
        <v>10297922</v>
      </c>
      <c r="G30" s="318" t="n">
        <f aca="false">Anchor!D522</f>
        <v>11686773</v>
      </c>
      <c r="H30" s="318" t="n">
        <f aca="false">Anchor!E522</f>
        <v>24.1981</v>
      </c>
      <c r="I30" s="319" t="n">
        <f aca="false">Anchor!F522</f>
        <v>20.4818</v>
      </c>
      <c r="J30" s="320"/>
      <c r="K30" s="317" t="n">
        <f aca="false">Test!B522</f>
        <v>7192482</v>
      </c>
      <c r="L30" s="318" t="n">
        <f aca="false">Test!C522</f>
        <v>10297922</v>
      </c>
      <c r="M30" s="318" t="n">
        <f aca="false">Test!D522</f>
        <v>11686773</v>
      </c>
      <c r="N30" s="318" t="n">
        <f aca="false">Test!E522</f>
        <v>24.1981</v>
      </c>
      <c r="O30" s="319" t="n">
        <f aca="false">Test!F522</f>
        <v>20.4818</v>
      </c>
      <c r="P30" s="320"/>
      <c r="Q30" s="321" t="n">
        <f aca="false">IF(E30=0,WorstCase!$Y$2,K30/E30)</f>
        <v>1</v>
      </c>
      <c r="R30" s="322" t="n">
        <f aca="false">IF(F30=0,WorstCase!$Y$2,L30/F30)</f>
        <v>1</v>
      </c>
      <c r="S30" s="322" t="n">
        <f aca="false">IF(G30=0,WorstCase!$Y$2,M30/G30)</f>
        <v>1</v>
      </c>
      <c r="T30" s="322" t="n">
        <f aca="false">IF(H30=0,WorstCase!$Y$2,N30/H30)</f>
        <v>1</v>
      </c>
      <c r="U30" s="323" t="n">
        <f aca="false">IF(I30=0,WorstCase!$Y$2,O30/I30)</f>
        <v>1</v>
      </c>
    </row>
    <row r="31" customFormat="false" ht="15.75" hidden="false" customHeight="false" outlineLevel="0" collapsed="false">
      <c r="A31" s="51"/>
      <c r="B31" s="315"/>
      <c r="C31" s="316" t="n">
        <v>30</v>
      </c>
      <c r="D31" s="316" t="n">
        <v>30</v>
      </c>
      <c r="E31" s="317" t="n">
        <f aca="false">Anchor!B523</f>
        <v>6423965</v>
      </c>
      <c r="F31" s="318" t="n">
        <f aca="false">Anchor!C523</f>
        <v>8658909</v>
      </c>
      <c r="G31" s="318" t="n">
        <f aca="false">Anchor!D523</f>
        <v>9680614</v>
      </c>
      <c r="H31" s="318" t="n">
        <f aca="false">Anchor!E523</f>
        <v>22.2217</v>
      </c>
      <c r="I31" s="319" t="n">
        <f aca="false">Anchor!F523</f>
        <v>18.8018</v>
      </c>
      <c r="J31" s="320"/>
      <c r="K31" s="317" t="n">
        <f aca="false">Test!B523</f>
        <v>6423965</v>
      </c>
      <c r="L31" s="318" t="n">
        <f aca="false">Test!C523</f>
        <v>8658909</v>
      </c>
      <c r="M31" s="318" t="n">
        <f aca="false">Test!D523</f>
        <v>9680614</v>
      </c>
      <c r="N31" s="318" t="n">
        <f aca="false">Test!E523</f>
        <v>22.2217</v>
      </c>
      <c r="O31" s="319" t="n">
        <f aca="false">Test!F523</f>
        <v>18.8018</v>
      </c>
      <c r="P31" s="320"/>
      <c r="Q31" s="321" t="n">
        <f aca="false">IF(E31=0,WorstCase!$Y$2,K31/E31)</f>
        <v>1</v>
      </c>
      <c r="R31" s="322" t="n">
        <f aca="false">IF(F31=0,WorstCase!$Y$2,L31/F31)</f>
        <v>1</v>
      </c>
      <c r="S31" s="322" t="n">
        <f aca="false">IF(G31=0,WorstCase!$Y$2,M31/G31)</f>
        <v>1</v>
      </c>
      <c r="T31" s="322" t="n">
        <f aca="false">IF(H31=0,WorstCase!$Y$2,N31/H31)</f>
        <v>1</v>
      </c>
      <c r="U31" s="323" t="n">
        <f aca="false">IF(I31=0,WorstCase!$Y$2,O31/I31)</f>
        <v>1</v>
      </c>
    </row>
    <row r="32" customFormat="false" ht="16.5" hidden="false" customHeight="false" outlineLevel="0" collapsed="false">
      <c r="A32" s="51"/>
      <c r="B32" s="315"/>
      <c r="C32" s="324" t="n">
        <v>34</v>
      </c>
      <c r="D32" s="324" t="n">
        <v>34</v>
      </c>
      <c r="E32" s="325" t="n">
        <f aca="false">Anchor!B524</f>
        <v>5761442</v>
      </c>
      <c r="F32" s="326" t="n">
        <f aca="false">Anchor!C524</f>
        <v>7369002</v>
      </c>
      <c r="G32" s="326" t="n">
        <f aca="false">Anchor!D524</f>
        <v>8128033</v>
      </c>
      <c r="H32" s="326" t="n">
        <f aca="false">Anchor!E524</f>
        <v>20.1236</v>
      </c>
      <c r="I32" s="327" t="n">
        <f aca="false">Anchor!F524</f>
        <v>17.0208</v>
      </c>
      <c r="J32" s="328"/>
      <c r="K32" s="325" t="n">
        <f aca="false">Test!B524</f>
        <v>5761442</v>
      </c>
      <c r="L32" s="326" t="n">
        <f aca="false">Test!C524</f>
        <v>7369002</v>
      </c>
      <c r="M32" s="326" t="n">
        <f aca="false">Test!D524</f>
        <v>8128033</v>
      </c>
      <c r="N32" s="326" t="n">
        <f aca="false">Test!E524</f>
        <v>20.1236</v>
      </c>
      <c r="O32" s="327" t="n">
        <f aca="false">Test!F524</f>
        <v>17.0208</v>
      </c>
      <c r="P32" s="328"/>
      <c r="Q32" s="329" t="n">
        <f aca="false">IF(E32=0,WorstCase!$Y$2,K32/E32)</f>
        <v>1</v>
      </c>
      <c r="R32" s="330" t="n">
        <f aca="false">IF(F32=0,WorstCase!$Y$2,L32/F32)</f>
        <v>1</v>
      </c>
      <c r="S32" s="330" t="n">
        <f aca="false">IF(G32=0,WorstCase!$Y$2,M32/G32)</f>
        <v>1</v>
      </c>
      <c r="T32" s="330" t="n">
        <f aca="false">IF(H32=0,WorstCase!$Y$2,N32/H32)</f>
        <v>1</v>
      </c>
      <c r="U32" s="331" t="n">
        <f aca="false">IF(I32=0,WorstCase!$Y$2,O32/I32)</f>
        <v>1</v>
      </c>
    </row>
    <row r="33" customFormat="false" ht="15.75" hidden="false" customHeight="false" outlineLevel="0" collapsed="false">
      <c r="A33" s="51"/>
      <c r="B33" s="315"/>
      <c r="C33" s="306" t="n">
        <v>22</v>
      </c>
      <c r="D33" s="71" t="n">
        <v>24</v>
      </c>
      <c r="E33" s="307" t="n">
        <f aca="false">Anchor!B525</f>
        <v>7554032</v>
      </c>
      <c r="F33" s="308" t="n">
        <f aca="false">Anchor!C525</f>
        <v>11187438</v>
      </c>
      <c r="G33" s="308" t="n">
        <f aca="false">Anchor!D525</f>
        <v>12778434</v>
      </c>
      <c r="H33" s="308" t="n">
        <f aca="false">Anchor!E525</f>
        <v>25.14</v>
      </c>
      <c r="I33" s="309" t="n">
        <f aca="false">Anchor!F525</f>
        <v>21.2809</v>
      </c>
      <c r="J33" s="310"/>
      <c r="K33" s="307" t="n">
        <f aca="false">Test!B525</f>
        <v>7554032</v>
      </c>
      <c r="L33" s="308" t="n">
        <f aca="false">Test!C525</f>
        <v>11187438</v>
      </c>
      <c r="M33" s="308" t="n">
        <f aca="false">Test!D525</f>
        <v>12778434</v>
      </c>
      <c r="N33" s="308" t="n">
        <f aca="false">Test!E525</f>
        <v>25.14</v>
      </c>
      <c r="O33" s="309" t="n">
        <f aca="false">Test!F525</f>
        <v>21.2809</v>
      </c>
      <c r="P33" s="310"/>
      <c r="Q33" s="311" t="n">
        <f aca="false">IF(E33=0,WorstCase!$Y$2,K33/E33)</f>
        <v>1</v>
      </c>
      <c r="R33" s="312" t="n">
        <f aca="false">IF(F33=0,WorstCase!$Y$2,L33/F33)</f>
        <v>1</v>
      </c>
      <c r="S33" s="312" t="n">
        <f aca="false">IF(G33=0,WorstCase!$Y$2,M33/G33)</f>
        <v>1</v>
      </c>
      <c r="T33" s="312" t="n">
        <f aca="false">IF(H33=0,WorstCase!$Y$2,N33/H33)</f>
        <v>1</v>
      </c>
      <c r="U33" s="313" t="n">
        <f aca="false">IF(I33=0,WorstCase!$Y$2,O33/I33)</f>
        <v>1</v>
      </c>
    </row>
    <row r="34" customFormat="false" ht="15.75" hidden="false" customHeight="false" outlineLevel="0" collapsed="false">
      <c r="A34" s="51"/>
      <c r="B34" s="315"/>
      <c r="C34" s="316" t="n">
        <v>26</v>
      </c>
      <c r="D34" s="71" t="n">
        <v>28</v>
      </c>
      <c r="E34" s="317" t="n">
        <f aca="false">Anchor!B526</f>
        <v>6607639</v>
      </c>
      <c r="F34" s="318" t="n">
        <f aca="false">Anchor!C526</f>
        <v>9175715</v>
      </c>
      <c r="G34" s="318" t="n">
        <f aca="false">Anchor!D526</f>
        <v>10313996</v>
      </c>
      <c r="H34" s="318" t="n">
        <f aca="false">Anchor!E526</f>
        <v>23.0801</v>
      </c>
      <c r="I34" s="319" t="n">
        <f aca="false">Anchor!F526</f>
        <v>19.5311</v>
      </c>
      <c r="J34" s="320"/>
      <c r="K34" s="317" t="n">
        <f aca="false">Test!B526</f>
        <v>6607639</v>
      </c>
      <c r="L34" s="318" t="n">
        <f aca="false">Test!C526</f>
        <v>9175715</v>
      </c>
      <c r="M34" s="318" t="n">
        <f aca="false">Test!D526</f>
        <v>10313996</v>
      </c>
      <c r="N34" s="318" t="n">
        <f aca="false">Test!E526</f>
        <v>23.0801</v>
      </c>
      <c r="O34" s="319" t="n">
        <f aca="false">Test!F526</f>
        <v>19.5311</v>
      </c>
      <c r="P34" s="320"/>
      <c r="Q34" s="321" t="n">
        <f aca="false">IF(E34=0,WorstCase!$Y$2,K34/E34)</f>
        <v>1</v>
      </c>
      <c r="R34" s="322" t="n">
        <f aca="false">IF(F34=0,WorstCase!$Y$2,L34/F34)</f>
        <v>1</v>
      </c>
      <c r="S34" s="322" t="n">
        <f aca="false">IF(G34=0,WorstCase!$Y$2,M34/G34)</f>
        <v>1</v>
      </c>
      <c r="T34" s="322" t="n">
        <f aca="false">IF(H34=0,WorstCase!$Y$2,N34/H34)</f>
        <v>1</v>
      </c>
      <c r="U34" s="323" t="n">
        <f aca="false">IF(I34=0,WorstCase!$Y$2,O34/I34)</f>
        <v>1</v>
      </c>
    </row>
    <row r="35" customFormat="false" ht="15.75" hidden="false" customHeight="false" outlineLevel="0" collapsed="false">
      <c r="A35" s="51"/>
      <c r="B35" s="315"/>
      <c r="C35" s="316" t="n">
        <v>30</v>
      </c>
      <c r="D35" s="71" t="n">
        <v>32</v>
      </c>
      <c r="E35" s="317" t="n">
        <f aca="false">Anchor!B527</f>
        <v>5903699</v>
      </c>
      <c r="F35" s="318" t="n">
        <f aca="false">Anchor!C527</f>
        <v>7727527</v>
      </c>
      <c r="G35" s="318" t="n">
        <f aca="false">Anchor!D527</f>
        <v>8556802</v>
      </c>
      <c r="H35" s="318" t="n">
        <f aca="false">Anchor!E527</f>
        <v>20.7257</v>
      </c>
      <c r="I35" s="319" t="n">
        <f aca="false">Anchor!F527</f>
        <v>17.5263</v>
      </c>
      <c r="J35" s="320"/>
      <c r="K35" s="317" t="n">
        <f aca="false">Test!B527</f>
        <v>5903699</v>
      </c>
      <c r="L35" s="318" t="n">
        <f aca="false">Test!C527</f>
        <v>7727527</v>
      </c>
      <c r="M35" s="318" t="n">
        <f aca="false">Test!D527</f>
        <v>8556802</v>
      </c>
      <c r="N35" s="318" t="n">
        <f aca="false">Test!E527</f>
        <v>20.7257</v>
      </c>
      <c r="O35" s="319" t="n">
        <f aca="false">Test!F527</f>
        <v>17.5263</v>
      </c>
      <c r="P35" s="320"/>
      <c r="Q35" s="321" t="n">
        <f aca="false">IF(E35=0,WorstCase!$Y$2,K35/E35)</f>
        <v>1</v>
      </c>
      <c r="R35" s="322" t="n">
        <f aca="false">IF(F35=0,WorstCase!$Y$2,L35/F35)</f>
        <v>1</v>
      </c>
      <c r="S35" s="322" t="n">
        <f aca="false">IF(G35=0,WorstCase!$Y$2,M35/G35)</f>
        <v>1</v>
      </c>
      <c r="T35" s="322" t="n">
        <f aca="false">IF(H35=0,WorstCase!$Y$2,N35/H35)</f>
        <v>1</v>
      </c>
      <c r="U35" s="323" t="n">
        <f aca="false">IF(I35=0,WorstCase!$Y$2,O35/I35)</f>
        <v>1</v>
      </c>
    </row>
    <row r="36" customFormat="false" ht="16.5" hidden="false" customHeight="false" outlineLevel="0" collapsed="false">
      <c r="A36" s="51"/>
      <c r="B36" s="315"/>
      <c r="C36" s="324" t="n">
        <v>34</v>
      </c>
      <c r="D36" s="332" t="n">
        <v>36</v>
      </c>
      <c r="E36" s="325" t="n">
        <f aca="false">Anchor!B528</f>
        <v>5371701</v>
      </c>
      <c r="F36" s="326" t="n">
        <f aca="false">Anchor!C528</f>
        <v>6719173</v>
      </c>
      <c r="G36" s="326" t="n">
        <f aca="false">Anchor!D528</f>
        <v>7352682</v>
      </c>
      <c r="H36" s="326" t="n">
        <f aca="false">Anchor!E528</f>
        <v>18.479</v>
      </c>
      <c r="I36" s="327" t="n">
        <f aca="false">Anchor!F528</f>
        <v>15.6143</v>
      </c>
      <c r="J36" s="328"/>
      <c r="K36" s="325" t="n">
        <f aca="false">Test!B528</f>
        <v>5371701</v>
      </c>
      <c r="L36" s="326" t="n">
        <f aca="false">Test!C528</f>
        <v>6719173</v>
      </c>
      <c r="M36" s="326" t="n">
        <f aca="false">Test!D528</f>
        <v>7352682</v>
      </c>
      <c r="N36" s="326" t="n">
        <f aca="false">Test!E528</f>
        <v>18.479</v>
      </c>
      <c r="O36" s="327" t="n">
        <f aca="false">Test!F528</f>
        <v>15.6143</v>
      </c>
      <c r="P36" s="328"/>
      <c r="Q36" s="329" t="n">
        <f aca="false">IF(E36=0,WorstCase!$Y$2,K36/E36)</f>
        <v>1</v>
      </c>
      <c r="R36" s="330" t="n">
        <f aca="false">IF(F36=0,WorstCase!$Y$2,L36/F36)</f>
        <v>1</v>
      </c>
      <c r="S36" s="330" t="n">
        <f aca="false">IF(G36=0,WorstCase!$Y$2,M36/G36)</f>
        <v>1</v>
      </c>
      <c r="T36" s="330" t="n">
        <f aca="false">IF(H36=0,WorstCase!$Y$2,N36/H36)</f>
        <v>1</v>
      </c>
      <c r="U36" s="331" t="n">
        <f aca="false">IF(I36=0,WorstCase!$Y$2,O36/I36)</f>
        <v>1</v>
      </c>
    </row>
    <row r="37" customFormat="false" ht="15.75" hidden="false" customHeight="false" outlineLevel="0" collapsed="false">
      <c r="A37" s="51"/>
      <c r="B37" s="305" t="s">
        <v>178</v>
      </c>
      <c r="C37" s="306" t="n">
        <v>22</v>
      </c>
      <c r="D37" s="306" t="n">
        <v>22</v>
      </c>
      <c r="E37" s="307" t="n">
        <f aca="false">Anchor!B529</f>
        <v>5901210</v>
      </c>
      <c r="F37" s="308" t="n">
        <f aca="false">Anchor!C529</f>
        <v>7900075</v>
      </c>
      <c r="G37" s="308" t="n">
        <f aca="false">Anchor!D529</f>
        <v>9075679</v>
      </c>
      <c r="H37" s="308" t="n">
        <f aca="false">Anchor!E529</f>
        <v>12.3981</v>
      </c>
      <c r="I37" s="309" t="n">
        <f aca="false">Anchor!F529</f>
        <v>10.5123</v>
      </c>
      <c r="J37" s="310"/>
      <c r="K37" s="307" t="n">
        <f aca="false">Test!B529</f>
        <v>5901210</v>
      </c>
      <c r="L37" s="308" t="n">
        <f aca="false">Test!C529</f>
        <v>7900075</v>
      </c>
      <c r="M37" s="308" t="n">
        <f aca="false">Test!D529</f>
        <v>9075679</v>
      </c>
      <c r="N37" s="308" t="n">
        <f aca="false">Test!E529</f>
        <v>12.3981</v>
      </c>
      <c r="O37" s="309" t="n">
        <f aca="false">Test!F529</f>
        <v>10.5123</v>
      </c>
      <c r="P37" s="310"/>
      <c r="Q37" s="311" t="n">
        <f aca="false">IF(E37=0,WorstCase!$Y$2,K37/E37)</f>
        <v>1</v>
      </c>
      <c r="R37" s="312" t="n">
        <f aca="false">IF(F37=0,WorstCase!$Y$2,L37/F37)</f>
        <v>1</v>
      </c>
      <c r="S37" s="312" t="n">
        <f aca="false">IF(G37=0,WorstCase!$Y$2,M37/G37)</f>
        <v>1</v>
      </c>
      <c r="T37" s="312" t="n">
        <f aca="false">IF(H37=0,WorstCase!$Y$2,N37/H37)</f>
        <v>1</v>
      </c>
      <c r="U37" s="313" t="n">
        <f aca="false">IF(I37=0,WorstCase!$Y$2,O37/I37)</f>
        <v>1</v>
      </c>
    </row>
    <row r="38" customFormat="false" ht="15.75" hidden="false" customHeight="false" outlineLevel="0" collapsed="false">
      <c r="A38" s="51"/>
      <c r="B38" s="315"/>
      <c r="C38" s="316" t="n">
        <v>26</v>
      </c>
      <c r="D38" s="316" t="n">
        <v>26</v>
      </c>
      <c r="E38" s="317" t="n">
        <f aca="false">Anchor!B530</f>
        <v>5088339</v>
      </c>
      <c r="F38" s="318" t="n">
        <f aca="false">Anchor!C530</f>
        <v>6449492</v>
      </c>
      <c r="G38" s="318" t="n">
        <f aca="false">Anchor!D530</f>
        <v>7186137</v>
      </c>
      <c r="H38" s="318" t="n">
        <f aca="false">Anchor!E530</f>
        <v>10.0899</v>
      </c>
      <c r="I38" s="319" t="n">
        <f aca="false">Anchor!F530</f>
        <v>8.5492</v>
      </c>
      <c r="J38" s="320"/>
      <c r="K38" s="317" t="n">
        <f aca="false">Test!B530</f>
        <v>5088339</v>
      </c>
      <c r="L38" s="318" t="n">
        <f aca="false">Test!C530</f>
        <v>6449492</v>
      </c>
      <c r="M38" s="318" t="n">
        <f aca="false">Test!D530</f>
        <v>7186137</v>
      </c>
      <c r="N38" s="318" t="n">
        <f aca="false">Test!E530</f>
        <v>10.0899</v>
      </c>
      <c r="O38" s="319" t="n">
        <f aca="false">Test!F530</f>
        <v>8.5492</v>
      </c>
      <c r="P38" s="320"/>
      <c r="Q38" s="321" t="n">
        <f aca="false">IF(E38=0,WorstCase!$Y$2,K38/E38)</f>
        <v>1</v>
      </c>
      <c r="R38" s="322" t="n">
        <f aca="false">IF(F38=0,WorstCase!$Y$2,L38/F38)</f>
        <v>1</v>
      </c>
      <c r="S38" s="322" t="n">
        <f aca="false">IF(G38=0,WorstCase!$Y$2,M38/G38)</f>
        <v>1</v>
      </c>
      <c r="T38" s="322" t="n">
        <f aca="false">IF(H38=0,WorstCase!$Y$2,N38/H38)</f>
        <v>1</v>
      </c>
      <c r="U38" s="323" t="n">
        <f aca="false">IF(I38=0,WorstCase!$Y$2,O38/I38)</f>
        <v>1</v>
      </c>
    </row>
    <row r="39" customFormat="false" ht="15.75" hidden="false" customHeight="false" outlineLevel="0" collapsed="false">
      <c r="A39" s="51"/>
      <c r="B39" s="315"/>
      <c r="C39" s="316" t="n">
        <v>30</v>
      </c>
      <c r="D39" s="316" t="n">
        <v>30</v>
      </c>
      <c r="E39" s="317" t="n">
        <f aca="false">Anchor!B531</f>
        <v>4626535</v>
      </c>
      <c r="F39" s="318" t="n">
        <f aca="false">Anchor!C531</f>
        <v>5658536</v>
      </c>
      <c r="G39" s="318" t="n">
        <f aca="false">Anchor!D531</f>
        <v>6221651</v>
      </c>
      <c r="H39" s="318" t="n">
        <f aca="false">Anchor!E531</f>
        <v>9.0471</v>
      </c>
      <c r="I39" s="319" t="n">
        <f aca="false">Anchor!F531</f>
        <v>7.6639</v>
      </c>
      <c r="J39" s="320"/>
      <c r="K39" s="317" t="n">
        <f aca="false">Test!B531</f>
        <v>4626535</v>
      </c>
      <c r="L39" s="318" t="n">
        <f aca="false">Test!C531</f>
        <v>5658536</v>
      </c>
      <c r="M39" s="318" t="n">
        <f aca="false">Test!D531</f>
        <v>6221651</v>
      </c>
      <c r="N39" s="318" t="n">
        <f aca="false">Test!E531</f>
        <v>9.0471</v>
      </c>
      <c r="O39" s="319" t="n">
        <f aca="false">Test!F531</f>
        <v>7.6639</v>
      </c>
      <c r="P39" s="320"/>
      <c r="Q39" s="321" t="n">
        <f aca="false">IF(E39=0,WorstCase!$Y$2,K39/E39)</f>
        <v>1</v>
      </c>
      <c r="R39" s="322" t="n">
        <f aca="false">IF(F39=0,WorstCase!$Y$2,L39/F39)</f>
        <v>1</v>
      </c>
      <c r="S39" s="322" t="n">
        <f aca="false">IF(G39=0,WorstCase!$Y$2,M39/G39)</f>
        <v>1</v>
      </c>
      <c r="T39" s="322" t="n">
        <f aca="false">IF(H39=0,WorstCase!$Y$2,N39/H39)</f>
        <v>1</v>
      </c>
      <c r="U39" s="323" t="n">
        <f aca="false">IF(I39=0,WorstCase!$Y$2,O39/I39)</f>
        <v>1</v>
      </c>
    </row>
    <row r="40" customFormat="false" ht="16.5" hidden="false" customHeight="false" outlineLevel="0" collapsed="false">
      <c r="A40" s="51"/>
      <c r="B40" s="315"/>
      <c r="C40" s="324" t="n">
        <v>34</v>
      </c>
      <c r="D40" s="324" t="n">
        <v>34</v>
      </c>
      <c r="E40" s="325" t="n">
        <f aca="false">Anchor!B532</f>
        <v>4314454</v>
      </c>
      <c r="F40" s="326" t="n">
        <f aca="false">Anchor!C532</f>
        <v>5095549</v>
      </c>
      <c r="G40" s="326" t="n">
        <f aca="false">Anchor!D532</f>
        <v>5534742</v>
      </c>
      <c r="H40" s="326" t="n">
        <f aca="false">Anchor!E532</f>
        <v>8.2776</v>
      </c>
      <c r="I40" s="327" t="n">
        <f aca="false">Anchor!F532</f>
        <v>7.0074</v>
      </c>
      <c r="J40" s="328"/>
      <c r="K40" s="325" t="n">
        <f aca="false">Test!B532</f>
        <v>4314454</v>
      </c>
      <c r="L40" s="326" t="n">
        <f aca="false">Test!C532</f>
        <v>5095549</v>
      </c>
      <c r="M40" s="326" t="n">
        <f aca="false">Test!D532</f>
        <v>5534742</v>
      </c>
      <c r="N40" s="326" t="n">
        <f aca="false">Test!E532</f>
        <v>8.2776</v>
      </c>
      <c r="O40" s="327" t="n">
        <f aca="false">Test!F532</f>
        <v>7.0074</v>
      </c>
      <c r="P40" s="328"/>
      <c r="Q40" s="329" t="n">
        <f aca="false">IF(E40=0,WorstCase!$Y$2,K40/E40)</f>
        <v>1</v>
      </c>
      <c r="R40" s="330" t="n">
        <f aca="false">IF(F40=0,WorstCase!$Y$2,L40/F40)</f>
        <v>1</v>
      </c>
      <c r="S40" s="330" t="n">
        <f aca="false">IF(G40=0,WorstCase!$Y$2,M40/G40)</f>
        <v>1</v>
      </c>
      <c r="T40" s="330" t="n">
        <f aca="false">IF(H40=0,WorstCase!$Y$2,N40/H40)</f>
        <v>1</v>
      </c>
      <c r="U40" s="331" t="n">
        <f aca="false">IF(I40=0,WorstCase!$Y$2,O40/I40)</f>
        <v>1</v>
      </c>
    </row>
    <row r="41" customFormat="false" ht="15.75" hidden="false" customHeight="false" outlineLevel="0" collapsed="false">
      <c r="A41" s="51"/>
      <c r="B41" s="315"/>
      <c r="C41" s="306" t="n">
        <v>22</v>
      </c>
      <c r="D41" s="71" t="n">
        <v>24</v>
      </c>
      <c r="E41" s="307" t="n">
        <f aca="false">Anchor!B533</f>
        <v>5163349</v>
      </c>
      <c r="F41" s="308" t="n">
        <f aca="false">Anchor!C533</f>
        <v>6705615</v>
      </c>
      <c r="G41" s="308" t="n">
        <f aca="false">Anchor!D533</f>
        <v>7525145</v>
      </c>
      <c r="H41" s="308" t="n">
        <f aca="false">Anchor!E533</f>
        <v>10.9576</v>
      </c>
      <c r="I41" s="309" t="n">
        <f aca="false">Anchor!F533</f>
        <v>9.2899</v>
      </c>
      <c r="J41" s="310"/>
      <c r="K41" s="307" t="n">
        <f aca="false">Test!B533</f>
        <v>5163349</v>
      </c>
      <c r="L41" s="308" t="n">
        <f aca="false">Test!C533</f>
        <v>6705615</v>
      </c>
      <c r="M41" s="308" t="n">
        <f aca="false">Test!D533</f>
        <v>7525145</v>
      </c>
      <c r="N41" s="308" t="n">
        <f aca="false">Test!E533</f>
        <v>10.9576</v>
      </c>
      <c r="O41" s="309" t="n">
        <f aca="false">Test!F533</f>
        <v>9.2899</v>
      </c>
      <c r="P41" s="310"/>
      <c r="Q41" s="311" t="n">
        <f aca="false">IF(E41=0,WorstCase!$Y$2,K41/E41)</f>
        <v>1</v>
      </c>
      <c r="R41" s="312" t="n">
        <f aca="false">IF(F41=0,WorstCase!$Y$2,L41/F41)</f>
        <v>1</v>
      </c>
      <c r="S41" s="312" t="n">
        <f aca="false">IF(G41=0,WorstCase!$Y$2,M41/G41)</f>
        <v>1</v>
      </c>
      <c r="T41" s="312" t="n">
        <f aca="false">IF(H41=0,WorstCase!$Y$2,N41/H41)</f>
        <v>1</v>
      </c>
      <c r="U41" s="313" t="n">
        <f aca="false">IF(I41=0,WorstCase!$Y$2,O41/I41)</f>
        <v>1</v>
      </c>
    </row>
    <row r="42" customFormat="false" ht="15.75" hidden="false" customHeight="false" outlineLevel="0" collapsed="false">
      <c r="A42" s="51"/>
      <c r="B42" s="315"/>
      <c r="C42" s="316" t="n">
        <v>26</v>
      </c>
      <c r="D42" s="71" t="n">
        <v>28</v>
      </c>
      <c r="E42" s="317" t="n">
        <f aca="false">Anchor!B534</f>
        <v>4604294</v>
      </c>
      <c r="F42" s="318" t="n">
        <f aca="false">Anchor!C534</f>
        <v>5745292</v>
      </c>
      <c r="G42" s="318" t="n">
        <f aca="false">Anchor!D534</f>
        <v>6336321</v>
      </c>
      <c r="H42" s="318" t="n">
        <f aca="false">Anchor!E534</f>
        <v>9.7504</v>
      </c>
      <c r="I42" s="319" t="n">
        <f aca="false">Anchor!F534</f>
        <v>8.2627</v>
      </c>
      <c r="J42" s="320"/>
      <c r="K42" s="317" t="n">
        <f aca="false">Test!B534</f>
        <v>4604294</v>
      </c>
      <c r="L42" s="318" t="n">
        <f aca="false">Test!C534</f>
        <v>5745292</v>
      </c>
      <c r="M42" s="318" t="n">
        <f aca="false">Test!D534</f>
        <v>6336321</v>
      </c>
      <c r="N42" s="318" t="n">
        <f aca="false">Test!E534</f>
        <v>9.7504</v>
      </c>
      <c r="O42" s="319" t="n">
        <f aca="false">Test!F534</f>
        <v>8.2627</v>
      </c>
      <c r="P42" s="320"/>
      <c r="Q42" s="321" t="n">
        <f aca="false">IF(E42=0,WorstCase!$Y$2,K42/E42)</f>
        <v>1</v>
      </c>
      <c r="R42" s="322" t="n">
        <f aca="false">IF(F42=0,WorstCase!$Y$2,L42/F42)</f>
        <v>1</v>
      </c>
      <c r="S42" s="322" t="n">
        <f aca="false">IF(G42=0,WorstCase!$Y$2,M42/G42)</f>
        <v>1</v>
      </c>
      <c r="T42" s="322" t="n">
        <f aca="false">IF(H42=0,WorstCase!$Y$2,N42/H42)</f>
        <v>1</v>
      </c>
      <c r="U42" s="323" t="n">
        <f aca="false">IF(I42=0,WorstCase!$Y$2,O42/I42)</f>
        <v>1</v>
      </c>
    </row>
    <row r="43" customFormat="false" ht="15.75" hidden="false" customHeight="false" outlineLevel="0" collapsed="false">
      <c r="A43" s="51"/>
      <c r="B43" s="315"/>
      <c r="C43" s="316" t="n">
        <v>30</v>
      </c>
      <c r="D43" s="71" t="n">
        <v>32</v>
      </c>
      <c r="E43" s="317" t="n">
        <f aca="false">Anchor!B535</f>
        <v>4227727</v>
      </c>
      <c r="F43" s="318" t="n">
        <f aca="false">Anchor!C535</f>
        <v>5086835</v>
      </c>
      <c r="G43" s="318" t="n">
        <f aca="false">Anchor!D535</f>
        <v>5540027</v>
      </c>
      <c r="H43" s="318" t="n">
        <f aca="false">Anchor!E535</f>
        <v>8.8889</v>
      </c>
      <c r="I43" s="319" t="n">
        <f aca="false">Anchor!F535</f>
        <v>7.5313</v>
      </c>
      <c r="J43" s="320"/>
      <c r="K43" s="317" t="n">
        <f aca="false">Test!B535</f>
        <v>4227727</v>
      </c>
      <c r="L43" s="318" t="n">
        <f aca="false">Test!C535</f>
        <v>5086835</v>
      </c>
      <c r="M43" s="318" t="n">
        <f aca="false">Test!D535</f>
        <v>5540027</v>
      </c>
      <c r="N43" s="318" t="n">
        <f aca="false">Test!E535</f>
        <v>8.8889</v>
      </c>
      <c r="O43" s="319" t="n">
        <f aca="false">Test!F535</f>
        <v>7.5313</v>
      </c>
      <c r="P43" s="320"/>
      <c r="Q43" s="321" t="n">
        <f aca="false">IF(E43=0,WorstCase!$Y$2,K43/E43)</f>
        <v>1</v>
      </c>
      <c r="R43" s="322" t="n">
        <f aca="false">IF(F43=0,WorstCase!$Y$2,L43/F43)</f>
        <v>1</v>
      </c>
      <c r="S43" s="322" t="n">
        <f aca="false">IF(G43=0,WorstCase!$Y$2,M43/G43)</f>
        <v>1</v>
      </c>
      <c r="T43" s="322" t="n">
        <f aca="false">IF(H43=0,WorstCase!$Y$2,N43/H43)</f>
        <v>1</v>
      </c>
      <c r="U43" s="323" t="n">
        <f aca="false">IF(I43=0,WorstCase!$Y$2,O43/I43)</f>
        <v>1</v>
      </c>
    </row>
    <row r="44" customFormat="false" ht="16.5" hidden="false" customHeight="false" outlineLevel="0" collapsed="false">
      <c r="A44" s="51"/>
      <c r="B44" s="315"/>
      <c r="C44" s="324" t="n">
        <v>34</v>
      </c>
      <c r="D44" s="332" t="n">
        <v>36</v>
      </c>
      <c r="E44" s="325" t="n">
        <f aca="false">Anchor!B536</f>
        <v>4032866</v>
      </c>
      <c r="F44" s="326" t="n">
        <f aca="false">Anchor!C536</f>
        <v>4704828</v>
      </c>
      <c r="G44" s="326" t="n">
        <f aca="false">Anchor!D536</f>
        <v>5074181</v>
      </c>
      <c r="H44" s="326" t="n">
        <f aca="false">Anchor!E536</f>
        <v>8.1872</v>
      </c>
      <c r="I44" s="327" t="n">
        <f aca="false">Anchor!F536</f>
        <v>6.9312</v>
      </c>
      <c r="J44" s="328"/>
      <c r="K44" s="325" t="n">
        <f aca="false">Test!B536</f>
        <v>4032866</v>
      </c>
      <c r="L44" s="326" t="n">
        <f aca="false">Test!C536</f>
        <v>4704828</v>
      </c>
      <c r="M44" s="326" t="n">
        <f aca="false">Test!D536</f>
        <v>5074181</v>
      </c>
      <c r="N44" s="326" t="n">
        <f aca="false">Test!E536</f>
        <v>8.1872</v>
      </c>
      <c r="O44" s="327" t="n">
        <f aca="false">Test!F536</f>
        <v>6.9312</v>
      </c>
      <c r="P44" s="328"/>
      <c r="Q44" s="329" t="n">
        <f aca="false">IF(E44=0,WorstCase!$Y$2,K44/E44)</f>
        <v>1</v>
      </c>
      <c r="R44" s="330" t="n">
        <f aca="false">IF(F44=0,WorstCase!$Y$2,L44/F44)</f>
        <v>1</v>
      </c>
      <c r="S44" s="330" t="n">
        <f aca="false">IF(G44=0,WorstCase!$Y$2,M44/G44)</f>
        <v>1</v>
      </c>
      <c r="T44" s="330" t="n">
        <f aca="false">IF(H44=0,WorstCase!$Y$2,N44/H44)</f>
        <v>1</v>
      </c>
      <c r="U44" s="331" t="n">
        <f aca="false">IF(I44=0,WorstCase!$Y$2,O44/I44)</f>
        <v>1</v>
      </c>
    </row>
    <row r="45" customFormat="false" ht="15.75" hidden="false" customHeight="false" outlineLevel="0" collapsed="false">
      <c r="A45" s="51"/>
      <c r="B45" s="305" t="s">
        <v>179</v>
      </c>
      <c r="C45" s="306" t="n">
        <v>22</v>
      </c>
      <c r="D45" s="306" t="n">
        <v>22</v>
      </c>
      <c r="E45" s="307" t="n">
        <f aca="false">Anchor!B537</f>
        <v>7153187</v>
      </c>
      <c r="F45" s="308" t="n">
        <f aca="false">Anchor!C537</f>
        <v>10285795</v>
      </c>
      <c r="G45" s="308" t="n">
        <f aca="false">Anchor!D537</f>
        <v>11634856</v>
      </c>
      <c r="H45" s="308" t="n">
        <f aca="false">Anchor!E537</f>
        <v>26.6791</v>
      </c>
      <c r="I45" s="309" t="n">
        <f aca="false">Anchor!F537</f>
        <v>22.5754</v>
      </c>
      <c r="J45" s="310"/>
      <c r="K45" s="307" t="n">
        <f aca="false">Test!B537</f>
        <v>7153187</v>
      </c>
      <c r="L45" s="308" t="n">
        <f aca="false">Test!C537</f>
        <v>10285795</v>
      </c>
      <c r="M45" s="308" t="n">
        <f aca="false">Test!D537</f>
        <v>11634856</v>
      </c>
      <c r="N45" s="308" t="n">
        <f aca="false">Test!E537</f>
        <v>26.6791</v>
      </c>
      <c r="O45" s="309" t="n">
        <f aca="false">Test!F537</f>
        <v>22.5754</v>
      </c>
      <c r="P45" s="310"/>
      <c r="Q45" s="311" t="n">
        <f aca="false">IF(E45=0,WorstCase!$Y$2,K45/E45)</f>
        <v>1</v>
      </c>
      <c r="R45" s="312" t="n">
        <f aca="false">IF(F45=0,WorstCase!$Y$2,L45/F45)</f>
        <v>1</v>
      </c>
      <c r="S45" s="312" t="n">
        <f aca="false">IF(G45=0,WorstCase!$Y$2,M45/G45)</f>
        <v>1</v>
      </c>
      <c r="T45" s="312" t="n">
        <f aca="false">IF(H45=0,WorstCase!$Y$2,N45/H45)</f>
        <v>1</v>
      </c>
      <c r="U45" s="313" t="n">
        <f aca="false">IF(I45=0,WorstCase!$Y$2,O45/I45)</f>
        <v>1</v>
      </c>
    </row>
    <row r="46" customFormat="false" ht="15.75" hidden="false" customHeight="false" outlineLevel="0" collapsed="false">
      <c r="A46" s="51"/>
      <c r="B46" s="315"/>
      <c r="C46" s="316" t="n">
        <v>26</v>
      </c>
      <c r="D46" s="316" t="n">
        <v>26</v>
      </c>
      <c r="E46" s="317" t="n">
        <f aca="false">Anchor!B538</f>
        <v>6320251</v>
      </c>
      <c r="F46" s="318" t="n">
        <f aca="false">Anchor!C538</f>
        <v>8514217</v>
      </c>
      <c r="G46" s="318" t="n">
        <f aca="false">Anchor!D538</f>
        <v>9501511</v>
      </c>
      <c r="H46" s="318" t="n">
        <f aca="false">Anchor!E538</f>
        <v>24.2389</v>
      </c>
      <c r="I46" s="319" t="n">
        <f aca="false">Anchor!F538</f>
        <v>20.4991</v>
      </c>
      <c r="J46" s="320"/>
      <c r="K46" s="317" t="n">
        <f aca="false">Test!B538</f>
        <v>6320251</v>
      </c>
      <c r="L46" s="318" t="n">
        <f aca="false">Test!C538</f>
        <v>8514217</v>
      </c>
      <c r="M46" s="318" t="n">
        <f aca="false">Test!D538</f>
        <v>9501511</v>
      </c>
      <c r="N46" s="318" t="n">
        <f aca="false">Test!E538</f>
        <v>24.2389</v>
      </c>
      <c r="O46" s="319" t="n">
        <f aca="false">Test!F538</f>
        <v>20.4991</v>
      </c>
      <c r="P46" s="320"/>
      <c r="Q46" s="321" t="n">
        <f aca="false">IF(E46=0,WorstCase!$Y$2,K46/E46)</f>
        <v>1</v>
      </c>
      <c r="R46" s="322" t="n">
        <f aca="false">IF(F46=0,WorstCase!$Y$2,L46/F46)</f>
        <v>1</v>
      </c>
      <c r="S46" s="322" t="n">
        <f aca="false">IF(G46=0,WorstCase!$Y$2,M46/G46)</f>
        <v>1</v>
      </c>
      <c r="T46" s="322" t="n">
        <f aca="false">IF(H46=0,WorstCase!$Y$2,N46/H46)</f>
        <v>1</v>
      </c>
      <c r="U46" s="323" t="n">
        <f aca="false">IF(I46=0,WorstCase!$Y$2,O46/I46)</f>
        <v>1</v>
      </c>
    </row>
    <row r="47" customFormat="false" ht="15.75" hidden="false" customHeight="false" outlineLevel="0" collapsed="false">
      <c r="A47" s="51"/>
      <c r="B47" s="315"/>
      <c r="C47" s="316" t="n">
        <v>30</v>
      </c>
      <c r="D47" s="316" t="n">
        <v>30</v>
      </c>
      <c r="E47" s="317" t="n">
        <f aca="false">Anchor!B539</f>
        <v>5794321</v>
      </c>
      <c r="F47" s="318" t="n">
        <f aca="false">Anchor!C539</f>
        <v>7531846</v>
      </c>
      <c r="G47" s="318" t="n">
        <f aca="false">Anchor!D539</f>
        <v>8331139</v>
      </c>
      <c r="H47" s="318" t="n">
        <f aca="false">Anchor!E539</f>
        <v>22.4958</v>
      </c>
      <c r="I47" s="319" t="n">
        <f aca="false">Anchor!F539</f>
        <v>19.0186</v>
      </c>
      <c r="J47" s="320"/>
      <c r="K47" s="317" t="n">
        <f aca="false">Test!B539</f>
        <v>5794321</v>
      </c>
      <c r="L47" s="318" t="n">
        <f aca="false">Test!C539</f>
        <v>7531846</v>
      </c>
      <c r="M47" s="318" t="n">
        <f aca="false">Test!D539</f>
        <v>8331139</v>
      </c>
      <c r="N47" s="318" t="n">
        <f aca="false">Test!E539</f>
        <v>22.4958</v>
      </c>
      <c r="O47" s="319" t="n">
        <f aca="false">Test!F539</f>
        <v>19.0186</v>
      </c>
      <c r="P47" s="320"/>
      <c r="Q47" s="321" t="n">
        <f aca="false">IF(E47=0,WorstCase!$Y$2,K47/E47)</f>
        <v>1</v>
      </c>
      <c r="R47" s="322" t="n">
        <f aca="false">IF(F47=0,WorstCase!$Y$2,L47/F47)</f>
        <v>1</v>
      </c>
      <c r="S47" s="322" t="n">
        <f aca="false">IF(G47=0,WorstCase!$Y$2,M47/G47)</f>
        <v>1</v>
      </c>
      <c r="T47" s="322" t="n">
        <f aca="false">IF(H47=0,WorstCase!$Y$2,N47/H47)</f>
        <v>1</v>
      </c>
      <c r="U47" s="323" t="n">
        <f aca="false">IF(I47=0,WorstCase!$Y$2,O47/I47)</f>
        <v>1</v>
      </c>
    </row>
    <row r="48" customFormat="false" ht="16.5" hidden="false" customHeight="false" outlineLevel="0" collapsed="false">
      <c r="A48" s="51"/>
      <c r="B48" s="315"/>
      <c r="C48" s="324" t="n">
        <v>34</v>
      </c>
      <c r="D48" s="324" t="n">
        <v>34</v>
      </c>
      <c r="E48" s="325" t="n">
        <f aca="false">Anchor!B540</f>
        <v>5375928</v>
      </c>
      <c r="F48" s="326" t="n">
        <f aca="false">Anchor!C540</f>
        <v>6802223</v>
      </c>
      <c r="G48" s="326" t="n">
        <f aca="false">Anchor!D540</f>
        <v>7467131</v>
      </c>
      <c r="H48" s="326" t="n">
        <f aca="false">Anchor!E540</f>
        <v>20.8743</v>
      </c>
      <c r="I48" s="327" t="n">
        <f aca="false">Anchor!F540</f>
        <v>17.645</v>
      </c>
      <c r="J48" s="328"/>
      <c r="K48" s="325" t="n">
        <f aca="false">Test!B540</f>
        <v>5375928</v>
      </c>
      <c r="L48" s="326" t="n">
        <f aca="false">Test!C540</f>
        <v>6802223</v>
      </c>
      <c r="M48" s="326" t="n">
        <f aca="false">Test!D540</f>
        <v>7467131</v>
      </c>
      <c r="N48" s="326" t="n">
        <f aca="false">Test!E540</f>
        <v>20.8743</v>
      </c>
      <c r="O48" s="327" t="n">
        <f aca="false">Test!F540</f>
        <v>17.645</v>
      </c>
      <c r="P48" s="328"/>
      <c r="Q48" s="329" t="n">
        <f aca="false">IF(E48=0,WorstCase!$Y$2,K48/E48)</f>
        <v>1</v>
      </c>
      <c r="R48" s="330" t="n">
        <f aca="false">IF(F48=0,WorstCase!$Y$2,L48/F48)</f>
        <v>1</v>
      </c>
      <c r="S48" s="330" t="n">
        <f aca="false">IF(G48=0,WorstCase!$Y$2,M48/G48)</f>
        <v>1</v>
      </c>
      <c r="T48" s="330" t="n">
        <f aca="false">IF(H48=0,WorstCase!$Y$2,N48/H48)</f>
        <v>1</v>
      </c>
      <c r="U48" s="331" t="n">
        <f aca="false">IF(I48=0,WorstCase!$Y$2,O48/I48)</f>
        <v>1</v>
      </c>
    </row>
    <row r="49" customFormat="false" ht="15.75" hidden="false" customHeight="false" outlineLevel="0" collapsed="false">
      <c r="A49" s="51"/>
      <c r="B49" s="315"/>
      <c r="C49" s="306" t="n">
        <v>22</v>
      </c>
      <c r="D49" s="71" t="n">
        <v>24</v>
      </c>
      <c r="E49" s="307" t="n">
        <f aca="false">Anchor!B541</f>
        <v>6336389</v>
      </c>
      <c r="F49" s="308" t="n">
        <f aca="false">Anchor!C541</f>
        <v>8774264</v>
      </c>
      <c r="G49" s="308" t="n">
        <f aca="false">Anchor!D541</f>
        <v>9824479</v>
      </c>
      <c r="H49" s="308" t="n">
        <f aca="false">Anchor!E541</f>
        <v>25.1882</v>
      </c>
      <c r="I49" s="309" t="n">
        <f aca="false">Anchor!F541</f>
        <v>21.3102</v>
      </c>
      <c r="J49" s="310"/>
      <c r="K49" s="307" t="n">
        <f aca="false">Test!B541</f>
        <v>6336389</v>
      </c>
      <c r="L49" s="308" t="n">
        <f aca="false">Test!C541</f>
        <v>8774264</v>
      </c>
      <c r="M49" s="308" t="n">
        <f aca="false">Test!D541</f>
        <v>9824479</v>
      </c>
      <c r="N49" s="308" t="n">
        <f aca="false">Test!E541</f>
        <v>25.1882</v>
      </c>
      <c r="O49" s="309" t="n">
        <f aca="false">Test!F541</f>
        <v>21.3102</v>
      </c>
      <c r="P49" s="310"/>
      <c r="Q49" s="311" t="n">
        <f aca="false">IF(E49=0,WorstCase!$Y$2,K49/E49)</f>
        <v>1</v>
      </c>
      <c r="R49" s="312" t="n">
        <f aca="false">IF(F49=0,WorstCase!$Y$2,L49/F49)</f>
        <v>1</v>
      </c>
      <c r="S49" s="312" t="n">
        <f aca="false">IF(G49=0,WorstCase!$Y$2,M49/G49)</f>
        <v>1</v>
      </c>
      <c r="T49" s="312" t="n">
        <f aca="false">IF(H49=0,WorstCase!$Y$2,N49/H49)</f>
        <v>1</v>
      </c>
      <c r="U49" s="313" t="n">
        <f aca="false">IF(I49=0,WorstCase!$Y$2,O49/I49)</f>
        <v>1</v>
      </c>
    </row>
    <row r="50" customFormat="false" ht="15.75" hidden="false" customHeight="false" outlineLevel="0" collapsed="false">
      <c r="A50" s="51"/>
      <c r="B50" s="315"/>
      <c r="C50" s="316" t="n">
        <v>26</v>
      </c>
      <c r="D50" s="71" t="n">
        <v>28</v>
      </c>
      <c r="E50" s="317" t="n">
        <f aca="false">Anchor!B542</f>
        <v>5700466</v>
      </c>
      <c r="F50" s="318" t="n">
        <f aca="false">Anchor!C542</f>
        <v>7523724</v>
      </c>
      <c r="G50" s="318" t="n">
        <f aca="false">Anchor!D542</f>
        <v>8334062</v>
      </c>
      <c r="H50" s="318" t="n">
        <f aca="false">Anchor!E542</f>
        <v>23.2982</v>
      </c>
      <c r="I50" s="319" t="n">
        <f aca="false">Anchor!F542</f>
        <v>19.7057</v>
      </c>
      <c r="J50" s="320"/>
      <c r="K50" s="317" t="n">
        <f aca="false">Test!B542</f>
        <v>5700466</v>
      </c>
      <c r="L50" s="318" t="n">
        <f aca="false">Test!C542</f>
        <v>7523724</v>
      </c>
      <c r="M50" s="318" t="n">
        <f aca="false">Test!D542</f>
        <v>8334062</v>
      </c>
      <c r="N50" s="318" t="n">
        <f aca="false">Test!E542</f>
        <v>23.2982</v>
      </c>
      <c r="O50" s="319" t="n">
        <f aca="false">Test!F542</f>
        <v>19.7057</v>
      </c>
      <c r="P50" s="320"/>
      <c r="Q50" s="321" t="n">
        <f aca="false">IF(E50=0,WorstCase!$Y$2,K50/E50)</f>
        <v>1</v>
      </c>
      <c r="R50" s="322" t="n">
        <f aca="false">IF(F50=0,WorstCase!$Y$2,L50/F50)</f>
        <v>1</v>
      </c>
      <c r="S50" s="322" t="n">
        <f aca="false">IF(G50=0,WorstCase!$Y$2,M50/G50)</f>
        <v>1</v>
      </c>
      <c r="T50" s="322" t="n">
        <f aca="false">IF(H50=0,WorstCase!$Y$2,N50/H50)</f>
        <v>1</v>
      </c>
      <c r="U50" s="323" t="n">
        <f aca="false">IF(I50=0,WorstCase!$Y$2,O50/I50)</f>
        <v>1</v>
      </c>
    </row>
    <row r="51" customFormat="false" ht="15.75" hidden="false" customHeight="false" outlineLevel="0" collapsed="false">
      <c r="A51" s="51"/>
      <c r="B51" s="315"/>
      <c r="C51" s="316" t="n">
        <v>30</v>
      </c>
      <c r="D51" s="71" t="n">
        <v>32</v>
      </c>
      <c r="E51" s="317" t="n">
        <f aca="false">Anchor!B543</f>
        <v>5191242</v>
      </c>
      <c r="F51" s="318" t="n">
        <f aca="false">Anchor!C543</f>
        <v>6631983</v>
      </c>
      <c r="G51" s="318" t="n">
        <f aca="false">Anchor!D543</f>
        <v>7288641</v>
      </c>
      <c r="H51" s="318" t="n">
        <f aca="false">Anchor!E543</f>
        <v>21.6123</v>
      </c>
      <c r="I51" s="319" t="n">
        <f aca="false">Anchor!F543</f>
        <v>18.2741</v>
      </c>
      <c r="J51" s="320"/>
      <c r="K51" s="317" t="n">
        <f aca="false">Test!B543</f>
        <v>5191242</v>
      </c>
      <c r="L51" s="318" t="n">
        <f aca="false">Test!C543</f>
        <v>6631983</v>
      </c>
      <c r="M51" s="318" t="n">
        <f aca="false">Test!D543</f>
        <v>7288641</v>
      </c>
      <c r="N51" s="318" t="n">
        <f aca="false">Test!E543</f>
        <v>21.6123</v>
      </c>
      <c r="O51" s="319" t="n">
        <f aca="false">Test!F543</f>
        <v>18.2741</v>
      </c>
      <c r="P51" s="320"/>
      <c r="Q51" s="321" t="n">
        <f aca="false">IF(E51=0,WorstCase!$Y$2,K51/E51)</f>
        <v>1</v>
      </c>
      <c r="R51" s="322" t="n">
        <f aca="false">IF(F51=0,WorstCase!$Y$2,L51/F51)</f>
        <v>1</v>
      </c>
      <c r="S51" s="322" t="n">
        <f aca="false">IF(G51=0,WorstCase!$Y$2,M51/G51)</f>
        <v>1</v>
      </c>
      <c r="T51" s="322" t="n">
        <f aca="false">IF(H51=0,WorstCase!$Y$2,N51/H51)</f>
        <v>1</v>
      </c>
      <c r="U51" s="323" t="n">
        <f aca="false">IF(I51=0,WorstCase!$Y$2,O51/I51)</f>
        <v>1</v>
      </c>
    </row>
    <row r="52" customFormat="false" ht="16.5" hidden="false" customHeight="false" outlineLevel="0" collapsed="false">
      <c r="A52" s="51"/>
      <c r="B52" s="315"/>
      <c r="C52" s="324" t="n">
        <v>34</v>
      </c>
      <c r="D52" s="332" t="n">
        <v>36</v>
      </c>
      <c r="E52" s="325" t="n">
        <f aca="false">Anchor!B544</f>
        <v>4946378</v>
      </c>
      <c r="F52" s="326" t="n">
        <f aca="false">Anchor!C544</f>
        <v>6174939</v>
      </c>
      <c r="G52" s="326" t="n">
        <f aca="false">Anchor!D544</f>
        <v>6742944</v>
      </c>
      <c r="H52" s="326" t="n">
        <f aca="false">Anchor!E544</f>
        <v>20.0324</v>
      </c>
      <c r="I52" s="327" t="n">
        <f aca="false">Anchor!F544</f>
        <v>16.9335</v>
      </c>
      <c r="J52" s="328"/>
      <c r="K52" s="325" t="n">
        <f aca="false">Test!B544</f>
        <v>4946378</v>
      </c>
      <c r="L52" s="326" t="n">
        <f aca="false">Test!C544</f>
        <v>6174939</v>
      </c>
      <c r="M52" s="326" t="n">
        <f aca="false">Test!D544</f>
        <v>6742944</v>
      </c>
      <c r="N52" s="326" t="n">
        <f aca="false">Test!E544</f>
        <v>20.0324</v>
      </c>
      <c r="O52" s="327" t="n">
        <f aca="false">Test!F544</f>
        <v>16.9335</v>
      </c>
      <c r="P52" s="328"/>
      <c r="Q52" s="329" t="n">
        <f aca="false">IF(E52=0,WorstCase!$Y$2,K52/E52)</f>
        <v>1</v>
      </c>
      <c r="R52" s="330" t="n">
        <f aca="false">IF(F52=0,WorstCase!$Y$2,L52/F52)</f>
        <v>1</v>
      </c>
      <c r="S52" s="330" t="n">
        <f aca="false">IF(G52=0,WorstCase!$Y$2,M52/G52)</f>
        <v>1</v>
      </c>
      <c r="T52" s="330" t="n">
        <f aca="false">IF(H52=0,WorstCase!$Y$2,N52/H52)</f>
        <v>1</v>
      </c>
      <c r="U52" s="331" t="n">
        <f aca="false">IF(I52=0,WorstCase!$Y$2,O52/I52)</f>
        <v>1</v>
      </c>
    </row>
    <row r="53" customFormat="false" ht="15.75" hidden="false" customHeight="false" outlineLevel="0" collapsed="false">
      <c r="A53" s="51"/>
      <c r="B53" s="305" t="s">
        <v>180</v>
      </c>
      <c r="C53" s="306" t="n">
        <v>22</v>
      </c>
      <c r="D53" s="306" t="n">
        <v>22</v>
      </c>
      <c r="E53" s="307" t="n">
        <f aca="false">Anchor!B545</f>
        <v>9133612</v>
      </c>
      <c r="F53" s="308" t="n">
        <f aca="false">Anchor!C545</f>
        <v>14275341</v>
      </c>
      <c r="G53" s="308" t="n">
        <f aca="false">Anchor!D545</f>
        <v>16864311</v>
      </c>
      <c r="H53" s="308" t="n">
        <f aca="false">Anchor!E545</f>
        <v>25.9161</v>
      </c>
      <c r="I53" s="309" t="n">
        <f aca="false">Anchor!F545</f>
        <v>21.9479</v>
      </c>
      <c r="J53" s="310"/>
      <c r="K53" s="307" t="n">
        <f aca="false">Test!B545</f>
        <v>9133612</v>
      </c>
      <c r="L53" s="308" t="n">
        <f aca="false">Test!C545</f>
        <v>14275341</v>
      </c>
      <c r="M53" s="308" t="n">
        <f aca="false">Test!D545</f>
        <v>16864311</v>
      </c>
      <c r="N53" s="308" t="n">
        <f aca="false">Test!E545</f>
        <v>25.9161</v>
      </c>
      <c r="O53" s="309" t="n">
        <f aca="false">Test!F545</f>
        <v>21.9479</v>
      </c>
      <c r="P53" s="310"/>
      <c r="Q53" s="311" t="n">
        <f aca="false">IF(E53=0,WorstCase!$Y$2,K53/E53)</f>
        <v>1</v>
      </c>
      <c r="R53" s="312" t="n">
        <f aca="false">IF(F53=0,WorstCase!$Y$2,L53/F53)</f>
        <v>1</v>
      </c>
      <c r="S53" s="312" t="n">
        <f aca="false">IF(G53=0,WorstCase!$Y$2,M53/G53)</f>
        <v>1</v>
      </c>
      <c r="T53" s="312" t="n">
        <f aca="false">IF(H53=0,WorstCase!$Y$2,N53/H53)</f>
        <v>1</v>
      </c>
      <c r="U53" s="313" t="n">
        <f aca="false">IF(I53=0,WorstCase!$Y$2,O53/I53)</f>
        <v>1</v>
      </c>
    </row>
    <row r="54" customFormat="false" ht="15.75" hidden="false" customHeight="false" outlineLevel="0" collapsed="false">
      <c r="A54" s="51"/>
      <c r="B54" s="315"/>
      <c r="C54" s="316" t="n">
        <v>26</v>
      </c>
      <c r="D54" s="316" t="n">
        <v>26</v>
      </c>
      <c r="E54" s="317" t="n">
        <f aca="false">Anchor!B546</f>
        <v>7682325</v>
      </c>
      <c r="F54" s="318" t="n">
        <f aca="false">Anchor!C546</f>
        <v>10420829</v>
      </c>
      <c r="G54" s="318" t="n">
        <f aca="false">Anchor!D546</f>
        <v>11849851</v>
      </c>
      <c r="H54" s="318" t="n">
        <f aca="false">Anchor!E546</f>
        <v>22.8183</v>
      </c>
      <c r="I54" s="319" t="n">
        <f aca="false">Anchor!F546</f>
        <v>19.2996</v>
      </c>
      <c r="J54" s="320"/>
      <c r="K54" s="317" t="n">
        <f aca="false">Test!B546</f>
        <v>7682325</v>
      </c>
      <c r="L54" s="318" t="n">
        <f aca="false">Test!C546</f>
        <v>10420829</v>
      </c>
      <c r="M54" s="318" t="n">
        <f aca="false">Test!D546</f>
        <v>11849851</v>
      </c>
      <c r="N54" s="318" t="n">
        <f aca="false">Test!E546</f>
        <v>22.8183</v>
      </c>
      <c r="O54" s="319" t="n">
        <f aca="false">Test!F546</f>
        <v>19.2996</v>
      </c>
      <c r="P54" s="320"/>
      <c r="Q54" s="321" t="n">
        <f aca="false">IF(E54=0,WorstCase!$Y$2,K54/E54)</f>
        <v>1</v>
      </c>
      <c r="R54" s="322" t="n">
        <f aca="false">IF(F54=0,WorstCase!$Y$2,L54/F54)</f>
        <v>1</v>
      </c>
      <c r="S54" s="322" t="n">
        <f aca="false">IF(G54=0,WorstCase!$Y$2,M54/G54)</f>
        <v>1</v>
      </c>
      <c r="T54" s="322" t="n">
        <f aca="false">IF(H54=0,WorstCase!$Y$2,N54/H54)</f>
        <v>1</v>
      </c>
      <c r="U54" s="323" t="n">
        <f aca="false">IF(I54=0,WorstCase!$Y$2,O54/I54)</f>
        <v>1</v>
      </c>
    </row>
    <row r="55" customFormat="false" ht="15.75" hidden="false" customHeight="false" outlineLevel="0" collapsed="false">
      <c r="A55" s="51"/>
      <c r="B55" s="315"/>
      <c r="C55" s="316" t="n">
        <v>30</v>
      </c>
      <c r="D55" s="316" t="n">
        <v>30</v>
      </c>
      <c r="E55" s="317" t="n">
        <f aca="false">Anchor!B547</f>
        <v>6715703</v>
      </c>
      <c r="F55" s="318" t="n">
        <f aca="false">Anchor!C547</f>
        <v>8429557</v>
      </c>
      <c r="G55" s="318" t="n">
        <f aca="false">Anchor!D547</f>
        <v>9337664</v>
      </c>
      <c r="H55" s="318" t="n">
        <f aca="false">Anchor!E547</f>
        <v>21.4594</v>
      </c>
      <c r="I55" s="319" t="n">
        <f aca="false">Anchor!F547</f>
        <v>18.1441</v>
      </c>
      <c r="J55" s="320"/>
      <c r="K55" s="317" t="n">
        <f aca="false">Test!B547</f>
        <v>6715703</v>
      </c>
      <c r="L55" s="318" t="n">
        <f aca="false">Test!C547</f>
        <v>8429557</v>
      </c>
      <c r="M55" s="318" t="n">
        <f aca="false">Test!D547</f>
        <v>9337664</v>
      </c>
      <c r="N55" s="318" t="n">
        <f aca="false">Test!E547</f>
        <v>21.4594</v>
      </c>
      <c r="O55" s="319" t="n">
        <f aca="false">Test!F547</f>
        <v>18.1441</v>
      </c>
      <c r="P55" s="320"/>
      <c r="Q55" s="321" t="n">
        <f aca="false">IF(E55=0,WorstCase!$Y$2,K55/E55)</f>
        <v>1</v>
      </c>
      <c r="R55" s="322" t="n">
        <f aca="false">IF(F55=0,WorstCase!$Y$2,L55/F55)</f>
        <v>1</v>
      </c>
      <c r="S55" s="322" t="n">
        <f aca="false">IF(G55=0,WorstCase!$Y$2,M55/G55)</f>
        <v>1</v>
      </c>
      <c r="T55" s="322" t="n">
        <f aca="false">IF(H55=0,WorstCase!$Y$2,N55/H55)</f>
        <v>1</v>
      </c>
      <c r="U55" s="323" t="n">
        <f aca="false">IF(I55=0,WorstCase!$Y$2,O55/I55)</f>
        <v>1</v>
      </c>
    </row>
    <row r="56" customFormat="false" ht="16.5" hidden="false" customHeight="false" outlineLevel="0" collapsed="false">
      <c r="A56" s="51"/>
      <c r="B56" s="315"/>
      <c r="C56" s="324" t="n">
        <v>34</v>
      </c>
      <c r="D56" s="324" t="n">
        <v>34</v>
      </c>
      <c r="E56" s="325" t="n">
        <f aca="false">Anchor!B548</f>
        <v>6155820</v>
      </c>
      <c r="F56" s="326" t="n">
        <f aca="false">Anchor!C548</f>
        <v>7407157</v>
      </c>
      <c r="G56" s="326" t="n">
        <f aca="false">Anchor!D548</f>
        <v>8088528</v>
      </c>
      <c r="H56" s="326" t="n">
        <f aca="false">Anchor!E548</f>
        <v>20.7617</v>
      </c>
      <c r="I56" s="327" t="n">
        <f aca="false">Anchor!F548</f>
        <v>17.5531</v>
      </c>
      <c r="J56" s="328"/>
      <c r="K56" s="325" t="n">
        <f aca="false">Test!B548</f>
        <v>6155820</v>
      </c>
      <c r="L56" s="326" t="n">
        <f aca="false">Test!C548</f>
        <v>7407157</v>
      </c>
      <c r="M56" s="326" t="n">
        <f aca="false">Test!D548</f>
        <v>8088528</v>
      </c>
      <c r="N56" s="326" t="n">
        <f aca="false">Test!E548</f>
        <v>20.7617</v>
      </c>
      <c r="O56" s="327" t="n">
        <f aca="false">Test!F548</f>
        <v>17.5531</v>
      </c>
      <c r="P56" s="328"/>
      <c r="Q56" s="329" t="n">
        <f aca="false">IF(E56=0,WorstCase!$Y$2,K56/E56)</f>
        <v>1</v>
      </c>
      <c r="R56" s="330" t="n">
        <f aca="false">IF(F56=0,WorstCase!$Y$2,L56/F56)</f>
        <v>1</v>
      </c>
      <c r="S56" s="330" t="n">
        <f aca="false">IF(G56=0,WorstCase!$Y$2,M56/G56)</f>
        <v>1</v>
      </c>
      <c r="T56" s="330" t="n">
        <f aca="false">IF(H56=0,WorstCase!$Y$2,N56/H56)</f>
        <v>1</v>
      </c>
      <c r="U56" s="331" t="n">
        <f aca="false">IF(I56=0,WorstCase!$Y$2,O56/I56)</f>
        <v>1</v>
      </c>
    </row>
    <row r="57" customFormat="false" ht="15.75" hidden="false" customHeight="false" outlineLevel="0" collapsed="false">
      <c r="A57" s="51"/>
      <c r="B57" s="315"/>
      <c r="C57" s="306" t="n">
        <v>22</v>
      </c>
      <c r="D57" s="71" t="n">
        <v>24</v>
      </c>
      <c r="E57" s="307" t="n">
        <f aca="false">Anchor!B549</f>
        <v>8262701</v>
      </c>
      <c r="F57" s="308" t="n">
        <f aca="false">Anchor!C549</f>
        <v>11992850</v>
      </c>
      <c r="G57" s="308" t="n">
        <f aca="false">Anchor!D549</f>
        <v>13908053</v>
      </c>
      <c r="H57" s="308" t="n">
        <f aca="false">Anchor!E549</f>
        <v>24.1911</v>
      </c>
      <c r="I57" s="309" t="n">
        <f aca="false">Anchor!F549</f>
        <v>20.4742</v>
      </c>
      <c r="J57" s="310"/>
      <c r="K57" s="307" t="n">
        <f aca="false">Test!B549</f>
        <v>8262701</v>
      </c>
      <c r="L57" s="308" t="n">
        <f aca="false">Test!C549</f>
        <v>11992850</v>
      </c>
      <c r="M57" s="308" t="n">
        <f aca="false">Test!D549</f>
        <v>13908053</v>
      </c>
      <c r="N57" s="308" t="n">
        <f aca="false">Test!E549</f>
        <v>24.1911</v>
      </c>
      <c r="O57" s="309" t="n">
        <f aca="false">Test!F549</f>
        <v>20.4742</v>
      </c>
      <c r="P57" s="310"/>
      <c r="Q57" s="311" t="n">
        <f aca="false">IF(E57=0,WorstCase!$Y$2,K57/E57)</f>
        <v>1</v>
      </c>
      <c r="R57" s="312" t="n">
        <f aca="false">IF(F57=0,WorstCase!$Y$2,L57/F57)</f>
        <v>1</v>
      </c>
      <c r="S57" s="312" t="n">
        <f aca="false">IF(G57=0,WorstCase!$Y$2,M57/G57)</f>
        <v>1</v>
      </c>
      <c r="T57" s="312" t="n">
        <f aca="false">IF(H57=0,WorstCase!$Y$2,N57/H57)</f>
        <v>1</v>
      </c>
      <c r="U57" s="313" t="n">
        <f aca="false">IF(I57=0,WorstCase!$Y$2,O57/I57)</f>
        <v>1</v>
      </c>
    </row>
    <row r="58" customFormat="false" ht="15.75" hidden="false" customHeight="false" outlineLevel="0" collapsed="false">
      <c r="A58" s="51"/>
      <c r="B58" s="315"/>
      <c r="C58" s="316" t="n">
        <v>26</v>
      </c>
      <c r="D58" s="71" t="n">
        <v>28</v>
      </c>
      <c r="E58" s="317" t="n">
        <f aca="false">Anchor!B550</f>
        <v>7047498</v>
      </c>
      <c r="F58" s="318" t="n">
        <f aca="false">Anchor!C550</f>
        <v>9147217</v>
      </c>
      <c r="G58" s="318" t="n">
        <f aca="false">Anchor!D550</f>
        <v>10237977</v>
      </c>
      <c r="H58" s="318" t="n">
        <f aca="false">Anchor!E550</f>
        <v>21.7568</v>
      </c>
      <c r="I58" s="319" t="n">
        <f aca="false">Anchor!F550</f>
        <v>18.3943</v>
      </c>
      <c r="J58" s="320"/>
      <c r="K58" s="317" t="n">
        <f aca="false">Test!B550</f>
        <v>7047498</v>
      </c>
      <c r="L58" s="318" t="n">
        <f aca="false">Test!C550</f>
        <v>9147217</v>
      </c>
      <c r="M58" s="318" t="n">
        <f aca="false">Test!D550</f>
        <v>10237977</v>
      </c>
      <c r="N58" s="318" t="n">
        <f aca="false">Test!E550</f>
        <v>21.7568</v>
      </c>
      <c r="O58" s="319" t="n">
        <f aca="false">Test!F550</f>
        <v>18.3943</v>
      </c>
      <c r="P58" s="320"/>
      <c r="Q58" s="321" t="n">
        <f aca="false">IF(E58=0,WorstCase!$Y$2,K58/E58)</f>
        <v>1</v>
      </c>
      <c r="R58" s="322" t="n">
        <f aca="false">IF(F58=0,WorstCase!$Y$2,L58/F58)</f>
        <v>1</v>
      </c>
      <c r="S58" s="322" t="n">
        <f aca="false">IF(G58=0,WorstCase!$Y$2,M58/G58)</f>
        <v>1</v>
      </c>
      <c r="T58" s="322" t="n">
        <f aca="false">IF(H58=0,WorstCase!$Y$2,N58/H58)</f>
        <v>1</v>
      </c>
      <c r="U58" s="323" t="n">
        <f aca="false">IF(I58=0,WorstCase!$Y$2,O58/I58)</f>
        <v>1</v>
      </c>
    </row>
    <row r="59" customFormat="false" ht="15.75" hidden="false" customHeight="false" outlineLevel="0" collapsed="false">
      <c r="A59" s="51"/>
      <c r="B59" s="315"/>
      <c r="C59" s="316" t="n">
        <v>30</v>
      </c>
      <c r="D59" s="71" t="n">
        <v>32</v>
      </c>
      <c r="E59" s="317" t="n">
        <f aca="false">Anchor!B551</f>
        <v>6356312</v>
      </c>
      <c r="F59" s="318" t="n">
        <f aca="false">Anchor!C551</f>
        <v>7795308</v>
      </c>
      <c r="G59" s="318" t="n">
        <f aca="false">Anchor!D551</f>
        <v>8560460</v>
      </c>
      <c r="H59" s="318" t="n">
        <f aca="false">Anchor!E551</f>
        <v>20.7571</v>
      </c>
      <c r="I59" s="319" t="n">
        <f aca="false">Anchor!F551</f>
        <v>17.5469</v>
      </c>
      <c r="J59" s="320"/>
      <c r="K59" s="317" t="n">
        <f aca="false">Test!B551</f>
        <v>6356312</v>
      </c>
      <c r="L59" s="318" t="n">
        <f aca="false">Test!C551</f>
        <v>7795308</v>
      </c>
      <c r="M59" s="318" t="n">
        <f aca="false">Test!D551</f>
        <v>8560460</v>
      </c>
      <c r="N59" s="318" t="n">
        <f aca="false">Test!E551</f>
        <v>20.7571</v>
      </c>
      <c r="O59" s="319" t="n">
        <f aca="false">Test!F551</f>
        <v>17.5469</v>
      </c>
      <c r="P59" s="320"/>
      <c r="Q59" s="321" t="n">
        <f aca="false">IF(E59=0,WorstCase!$Y$2,K59/E59)</f>
        <v>1</v>
      </c>
      <c r="R59" s="322" t="n">
        <f aca="false">IF(F59=0,WorstCase!$Y$2,L59/F59)</f>
        <v>1</v>
      </c>
      <c r="S59" s="322" t="n">
        <f aca="false">IF(G59=0,WorstCase!$Y$2,M59/G59)</f>
        <v>1</v>
      </c>
      <c r="T59" s="322" t="n">
        <f aca="false">IF(H59=0,WorstCase!$Y$2,N59/H59)</f>
        <v>1</v>
      </c>
      <c r="U59" s="323" t="n">
        <f aca="false">IF(I59=0,WorstCase!$Y$2,O59/I59)</f>
        <v>1</v>
      </c>
    </row>
    <row r="60" customFormat="false" ht="16.5" hidden="false" customHeight="false" outlineLevel="0" collapsed="false">
      <c r="A60" s="332"/>
      <c r="B60" s="334"/>
      <c r="C60" s="324" t="n">
        <v>34</v>
      </c>
      <c r="D60" s="332" t="n">
        <v>36</v>
      </c>
      <c r="E60" s="325" t="n">
        <f aca="false">Anchor!B552</f>
        <v>5896322</v>
      </c>
      <c r="F60" s="326" t="n">
        <f aca="false">Anchor!C552</f>
        <v>7007993</v>
      </c>
      <c r="G60" s="326" t="n">
        <f aca="false">Anchor!D552</f>
        <v>7612428</v>
      </c>
      <c r="H60" s="326" t="n">
        <f aca="false">Anchor!E552</f>
        <v>19.9072</v>
      </c>
      <c r="I60" s="327" t="n">
        <f aca="false">Anchor!F552</f>
        <v>16.8274</v>
      </c>
      <c r="J60" s="328"/>
      <c r="K60" s="325" t="n">
        <f aca="false">Test!B552</f>
        <v>5896322</v>
      </c>
      <c r="L60" s="326" t="n">
        <f aca="false">Test!C552</f>
        <v>7007993</v>
      </c>
      <c r="M60" s="326" t="n">
        <f aca="false">Test!D552</f>
        <v>7612428</v>
      </c>
      <c r="N60" s="326" t="n">
        <f aca="false">Test!E552</f>
        <v>19.9072</v>
      </c>
      <c r="O60" s="327" t="n">
        <f aca="false">Test!F552</f>
        <v>16.8274</v>
      </c>
      <c r="P60" s="328"/>
      <c r="Q60" s="329" t="n">
        <f aca="false">IF(E60=0,WorstCase!$Y$2,K60/E60)</f>
        <v>1</v>
      </c>
      <c r="R60" s="330" t="n">
        <f aca="false">IF(F60=0,WorstCase!$Y$2,L60/F60)</f>
        <v>1</v>
      </c>
      <c r="S60" s="330" t="n">
        <f aca="false">IF(G60=0,WorstCase!$Y$2,M60/G60)</f>
        <v>1</v>
      </c>
      <c r="T60" s="330" t="n">
        <f aca="false">IF(H60=0,WorstCase!$Y$2,N60/H60)</f>
        <v>1</v>
      </c>
      <c r="U60" s="331" t="n">
        <f aca="false">IF(I60=0,WorstCase!$Y$2,O60/I60)</f>
        <v>1</v>
      </c>
    </row>
    <row r="62" customFormat="false" ht="16.5" hidden="false" customHeight="false" outlineLevel="0" collapsed="false"/>
    <row r="63" customFormat="false" ht="15.75" hidden="false" customHeight="false" outlineLevel="0" collapsed="false">
      <c r="Q63" s="335" t="n">
        <f aca="false">IF(Q5=WorstCase!$Y$2,WorstCase!$Y$2,AVERAGE(Q5:Q20))</f>
        <v>1</v>
      </c>
      <c r="R63" s="336" t="n">
        <f aca="false">IF(R5=WorstCase!$Y$2,WorstCase!$Y$2,AVERAGE(R5:R20))</f>
        <v>1</v>
      </c>
      <c r="S63" s="336" t="n">
        <f aca="false">IF(S5=WorstCase!$Y$2,WorstCase!$Y$2,AVERAGE(S5:S20))</f>
        <v>1</v>
      </c>
      <c r="T63" s="336" t="n">
        <f aca="false">IF(T5=WorstCase!$Y$2,WorstCase!$Y$2,AVERAGE(T5:T20))</f>
        <v>1</v>
      </c>
      <c r="U63" s="337" t="n">
        <f aca="false">IF(U5=WorstCase!$Y$2,WorstCase!$Y$2,AVERAGE(U5:U20))</f>
        <v>1</v>
      </c>
    </row>
    <row r="64" customFormat="false" ht="16.5" hidden="false" customHeight="false" outlineLevel="0" collapsed="false">
      <c r="Q64" s="338" t="n">
        <f aca="false">IF(Q21=WorstCase!$Y$2,WorstCase!$Y$2,AVERAGE(Q21:Q60))</f>
        <v>1</v>
      </c>
      <c r="R64" s="339" t="n">
        <f aca="false">IF(R21=WorstCase!$Y$2,WorstCase!$Y$2,AVERAGE(R21:R60))</f>
        <v>1</v>
      </c>
      <c r="S64" s="339" t="n">
        <f aca="false">IF(S21=WorstCase!$Y$2,WorstCase!$Y$2,AVERAGE(S21:S60))</f>
        <v>1</v>
      </c>
      <c r="T64" s="339" t="n">
        <f aca="false">IF(T21=WorstCase!$Y$2,WorstCase!$Y$2,AVERAGE(T21:T60))</f>
        <v>1</v>
      </c>
      <c r="U64" s="340" t="n">
        <f aca="false">IF(U21=WorstCase!$Y$2,WorstCase!$Y$2,AVERAGE(U21:U60))</f>
        <v>1</v>
      </c>
    </row>
    <row r="65" customFormat="false" ht="16.5" hidden="false" customHeight="false" outlineLevel="0" collapsed="false">
      <c r="Q65" s="341" t="n">
        <f aca="false">IF(Q21=WorstCase!$Y$2,WorstCase!$Y$2,AVERAGE(Q5:Q60))</f>
        <v>1</v>
      </c>
      <c r="R65" s="342" t="n">
        <f aca="false">IF(R21=WorstCase!$Y$2,WorstCase!$Y$2,AVERAGE(R5:R60))</f>
        <v>1</v>
      </c>
      <c r="S65" s="342" t="n">
        <f aca="false">IF(S21=WorstCase!$Y$2,WorstCase!$Y$2,AVERAGE(S5:S60))</f>
        <v>1</v>
      </c>
      <c r="T65" s="342" t="n">
        <f aca="false">IF(T21=WorstCase!$Y$2,WorstCase!$Y$2,AVERAGE(T5:T60))</f>
        <v>1</v>
      </c>
      <c r="U65" s="343" t="n">
        <f aca="false">IF(U21=WorstCase!$Y$2,WorstCase!$Y$2,AVERAGE(U5:U60))</f>
        <v>1</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v>
      </c>
      <c r="R67" s="336" t="n">
        <f aca="false">IF(R5=WorstCase!$Y$2,WorstCase!$Y$2,AVERAGE(R5:R12))</f>
        <v>1</v>
      </c>
      <c r="S67" s="336" t="n">
        <f aca="false">IF(S5=WorstCase!$Y$2,WorstCase!$Y$2,AVERAGE(S5:S12))</f>
        <v>1</v>
      </c>
      <c r="T67" s="336" t="n">
        <f aca="false">IF(T5=WorstCase!$Y$2,WorstCase!$Y$2,AVERAGE(T5:T12))</f>
        <v>1</v>
      </c>
      <c r="U67" s="337" t="n">
        <f aca="false">IF(U5=WorstCase!$Y$2,WorstCase!$Y$2,AVERAGE(U5:U12))</f>
        <v>1</v>
      </c>
    </row>
    <row r="68" customFormat="false" ht="15.75" hidden="false" customHeight="false" outlineLevel="0" collapsed="false">
      <c r="Q68" s="338" t="n">
        <f aca="false">IF(Q13=WorstCase!$Y$2,WorstCase!$Y$2,AVERAGE(Q13:Q20))</f>
        <v>1</v>
      </c>
      <c r="R68" s="339" t="n">
        <f aca="false">IF(R13=WorstCase!$Y$2,WorstCase!$Y$2,AVERAGE(R13:R20))</f>
        <v>1</v>
      </c>
      <c r="S68" s="339" t="n">
        <f aca="false">IF(S13=WorstCase!$Y$2,WorstCase!$Y$2,AVERAGE(S13:S20))</f>
        <v>1</v>
      </c>
      <c r="T68" s="339" t="n">
        <f aca="false">IF(T13=WorstCase!$Y$2,WorstCase!$Y$2,AVERAGE(T13:T20))</f>
        <v>1</v>
      </c>
      <c r="U68" s="340" t="n">
        <f aca="false">IF(U13=WorstCase!$Y$2,WorstCase!$Y$2,AVERAGE(U13:U20))</f>
        <v>1</v>
      </c>
    </row>
    <row r="69" customFormat="false" ht="15.75" hidden="false" customHeight="false" outlineLevel="0" collapsed="false">
      <c r="Q69" s="338" t="n">
        <f aca="false">IF(Q21=WorstCase!$Y$2,WorstCase!$Y$2,AVERAGE(Q21:Q28))</f>
        <v>1</v>
      </c>
      <c r="R69" s="339" t="n">
        <f aca="false">IF(R21=WorstCase!$Y$2,WorstCase!$Y$2,AVERAGE(R21:R28))</f>
        <v>1</v>
      </c>
      <c r="S69" s="339" t="n">
        <f aca="false">IF(S21=WorstCase!$Y$2,WorstCase!$Y$2,AVERAGE(S21:S28))</f>
        <v>1</v>
      </c>
      <c r="T69" s="339" t="n">
        <f aca="false">IF(T21=WorstCase!$Y$2,WorstCase!$Y$2,AVERAGE(T21:T28))</f>
        <v>1</v>
      </c>
      <c r="U69" s="340" t="n">
        <f aca="false">IF(U21=WorstCase!$Y$2,WorstCase!$Y$2,AVERAGE(U21:U28))</f>
        <v>1</v>
      </c>
    </row>
    <row r="70" customFormat="false" ht="15.75" hidden="false" customHeight="false" outlineLevel="0" collapsed="false">
      <c r="Q70" s="338" t="n">
        <f aca="false">IF(Q29=WorstCase!$Y$2,WorstCase!$Y$2,AVERAGE(Q29:Q36))</f>
        <v>1</v>
      </c>
      <c r="R70" s="339" t="n">
        <f aca="false">IF(R29=WorstCase!$Y$2,WorstCase!$Y$2,AVERAGE(R29:R36))</f>
        <v>1</v>
      </c>
      <c r="S70" s="339" t="n">
        <f aca="false">IF(S29=WorstCase!$Y$2,WorstCase!$Y$2,AVERAGE(S29:S36))</f>
        <v>1</v>
      </c>
      <c r="T70" s="339" t="n">
        <f aca="false">IF(T29=WorstCase!$Y$2,WorstCase!$Y$2,AVERAGE(T29:T36))</f>
        <v>1</v>
      </c>
      <c r="U70" s="340" t="n">
        <f aca="false">IF(U29=WorstCase!$Y$2,WorstCase!$Y$2,AVERAGE(U29:U36))</f>
        <v>1</v>
      </c>
    </row>
    <row r="71" customFormat="false" ht="15.75" hidden="false" customHeight="false" outlineLevel="0" collapsed="false">
      <c r="Q71" s="338" t="n">
        <f aca="false">IF(Q37=WorstCase!$Y$2,WorstCase!$Y$2,AVERAGE(Q37:Q44))</f>
        <v>1</v>
      </c>
      <c r="R71" s="339" t="n">
        <f aca="false">IF(R37=WorstCase!$Y$2,WorstCase!$Y$2,AVERAGE(R37:R44))</f>
        <v>1</v>
      </c>
      <c r="S71" s="339" t="n">
        <f aca="false">IF(S37=WorstCase!$Y$2,WorstCase!$Y$2,AVERAGE(S37:S44))</f>
        <v>1</v>
      </c>
      <c r="T71" s="339" t="n">
        <f aca="false">IF(T37=WorstCase!$Y$2,WorstCase!$Y$2,AVERAGE(T37:T44))</f>
        <v>1</v>
      </c>
      <c r="U71" s="340" t="n">
        <f aca="false">IF(U37=WorstCase!$Y$2,WorstCase!$Y$2,AVERAGE(U37:U44))</f>
        <v>1</v>
      </c>
    </row>
    <row r="72" customFormat="false" ht="15.75" hidden="false" customHeight="false" outlineLevel="0" collapsed="false">
      <c r="Q72" s="338" t="n">
        <f aca="false">IF(Q45=WorstCase!$Y$2,WorstCase!$Y$2,AVERAGE(Q45:Q52))</f>
        <v>1</v>
      </c>
      <c r="R72" s="339" t="n">
        <f aca="false">IF(R45=WorstCase!$Y$2,WorstCase!$Y$2,AVERAGE(R45:R52))</f>
        <v>1</v>
      </c>
      <c r="S72" s="339" t="n">
        <f aca="false">IF(S45=WorstCase!$Y$2,WorstCase!$Y$2,AVERAGE(S45:S52))</f>
        <v>1</v>
      </c>
      <c r="T72" s="339" t="n">
        <f aca="false">IF(T45=WorstCase!$Y$2,WorstCase!$Y$2,AVERAGE(T45:T52))</f>
        <v>1</v>
      </c>
      <c r="U72" s="340" t="n">
        <f aca="false">IF(U45=WorstCase!$Y$2,WorstCase!$Y$2,AVERAGE(U45:U52))</f>
        <v>1</v>
      </c>
    </row>
    <row r="73" customFormat="false" ht="16.5" hidden="false" customHeight="false" outlineLevel="0" collapsed="false">
      <c r="Q73" s="347" t="n">
        <f aca="false">IF(Q53=WorstCase!$Y$2,WorstCase!$Y$2,AVERAGE(Q53:Q60))</f>
        <v>1</v>
      </c>
      <c r="R73" s="348" t="n">
        <f aca="false">IF(R53=WorstCase!$Y$2,WorstCase!$Y$2,AVERAGE(R53:R60))</f>
        <v>1</v>
      </c>
      <c r="S73" s="348" t="n">
        <f aca="false">IF(S53=WorstCase!$Y$2,WorstCase!$Y$2,AVERAGE(S53:S60))</f>
        <v>1</v>
      </c>
      <c r="T73" s="348" t="n">
        <f aca="false">IF(T53=WorstCase!$Y$2,WorstCase!$Y$2,AVERAGE(T53:T60))</f>
        <v>1</v>
      </c>
      <c r="U73" s="349" t="n">
        <f aca="false">IF(U53=WorstCase!$Y$2,WorstCase!$Y$2,AVERAGE(U53:U60))</f>
        <v>1</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10.37"/>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50"/>
      <c r="F5" s="351"/>
      <c r="G5" s="352"/>
      <c r="H5" s="352"/>
      <c r="I5" s="353"/>
      <c r="J5" s="310"/>
      <c r="K5" s="350"/>
      <c r="L5" s="351"/>
      <c r="M5" s="352"/>
      <c r="N5" s="352"/>
      <c r="O5" s="353"/>
      <c r="P5" s="310"/>
      <c r="Q5" s="350"/>
      <c r="R5" s="351"/>
      <c r="S5" s="352"/>
      <c r="T5" s="352"/>
      <c r="U5" s="353"/>
    </row>
    <row r="6" customFormat="false" ht="15.75" hidden="false" customHeight="false" outlineLevel="0" collapsed="false">
      <c r="A6" s="314" t="s">
        <v>173</v>
      </c>
      <c r="B6" s="315"/>
      <c r="C6" s="316" t="n">
        <v>26</v>
      </c>
      <c r="D6" s="316" t="n">
        <v>26</v>
      </c>
      <c r="E6" s="354"/>
      <c r="F6" s="355"/>
      <c r="G6" s="356"/>
      <c r="H6" s="356"/>
      <c r="I6" s="357"/>
      <c r="J6" s="320"/>
      <c r="K6" s="354"/>
      <c r="L6" s="355"/>
      <c r="M6" s="356"/>
      <c r="N6" s="356"/>
      <c r="O6" s="357"/>
      <c r="P6" s="320"/>
      <c r="Q6" s="354"/>
      <c r="R6" s="355"/>
      <c r="S6" s="356"/>
      <c r="T6" s="356"/>
      <c r="U6" s="357"/>
    </row>
    <row r="7" customFormat="false" ht="15.75" hidden="false" customHeight="false" outlineLevel="0" collapsed="false">
      <c r="A7" s="51"/>
      <c r="B7" s="315"/>
      <c r="C7" s="316" t="n">
        <v>30</v>
      </c>
      <c r="D7" s="316" t="n">
        <v>30</v>
      </c>
      <c r="E7" s="354"/>
      <c r="F7" s="355"/>
      <c r="G7" s="356"/>
      <c r="H7" s="356"/>
      <c r="I7" s="357"/>
      <c r="J7" s="320"/>
      <c r="K7" s="354"/>
      <c r="L7" s="355"/>
      <c r="M7" s="356"/>
      <c r="N7" s="356"/>
      <c r="O7" s="357"/>
      <c r="P7" s="320"/>
      <c r="Q7" s="354"/>
      <c r="R7" s="355"/>
      <c r="S7" s="356"/>
      <c r="T7" s="356"/>
      <c r="U7" s="357"/>
    </row>
    <row r="8" customFormat="false" ht="16.5" hidden="false" customHeight="false" outlineLevel="0" collapsed="false">
      <c r="A8" s="51"/>
      <c r="B8" s="315"/>
      <c r="C8" s="324" t="n">
        <v>34</v>
      </c>
      <c r="D8" s="324" t="n">
        <v>34</v>
      </c>
      <c r="E8" s="358"/>
      <c r="F8" s="359"/>
      <c r="G8" s="360"/>
      <c r="H8" s="360"/>
      <c r="I8" s="361"/>
      <c r="J8" s="328"/>
      <c r="K8" s="358"/>
      <c r="L8" s="359"/>
      <c r="M8" s="360"/>
      <c r="N8" s="360"/>
      <c r="O8" s="361"/>
      <c r="P8" s="328"/>
      <c r="Q8" s="358"/>
      <c r="R8" s="359"/>
      <c r="S8" s="360"/>
      <c r="T8" s="360"/>
      <c r="U8" s="361"/>
    </row>
    <row r="9" customFormat="false" ht="15.75" hidden="false" customHeight="false" outlineLevel="0" collapsed="false">
      <c r="A9" s="51"/>
      <c r="B9" s="315"/>
      <c r="C9" s="306" t="n">
        <v>22</v>
      </c>
      <c r="D9" s="71" t="n">
        <v>24</v>
      </c>
      <c r="E9" s="350"/>
      <c r="F9" s="351"/>
      <c r="G9" s="352"/>
      <c r="H9" s="352"/>
      <c r="I9" s="353"/>
      <c r="J9" s="310"/>
      <c r="K9" s="350"/>
      <c r="L9" s="351"/>
      <c r="M9" s="352"/>
      <c r="N9" s="352"/>
      <c r="O9" s="353"/>
      <c r="P9" s="310"/>
      <c r="Q9" s="350"/>
      <c r="R9" s="351"/>
      <c r="S9" s="352"/>
      <c r="T9" s="352"/>
      <c r="U9" s="353"/>
    </row>
    <row r="10" customFormat="false" ht="15.75" hidden="false" customHeight="false" outlineLevel="0" collapsed="false">
      <c r="A10" s="51"/>
      <c r="B10" s="315"/>
      <c r="C10" s="316" t="n">
        <v>26</v>
      </c>
      <c r="D10" s="71" t="n">
        <v>28</v>
      </c>
      <c r="E10" s="354"/>
      <c r="F10" s="355"/>
      <c r="G10" s="356"/>
      <c r="H10" s="356"/>
      <c r="I10" s="357"/>
      <c r="J10" s="320"/>
      <c r="K10" s="354"/>
      <c r="L10" s="355"/>
      <c r="M10" s="356"/>
      <c r="N10" s="356"/>
      <c r="O10" s="357"/>
      <c r="P10" s="320"/>
      <c r="Q10" s="354"/>
      <c r="R10" s="355"/>
      <c r="S10" s="356"/>
      <c r="T10" s="356"/>
      <c r="U10" s="357"/>
    </row>
    <row r="11" customFormat="false" ht="15.75" hidden="false" customHeight="false" outlineLevel="0" collapsed="false">
      <c r="A11" s="51"/>
      <c r="B11" s="315"/>
      <c r="C11" s="316" t="n">
        <v>30</v>
      </c>
      <c r="D11" s="71" t="n">
        <v>32</v>
      </c>
      <c r="E11" s="354"/>
      <c r="F11" s="355"/>
      <c r="G11" s="356"/>
      <c r="H11" s="356"/>
      <c r="I11" s="357"/>
      <c r="J11" s="320"/>
      <c r="K11" s="354"/>
      <c r="L11" s="355"/>
      <c r="M11" s="356"/>
      <c r="N11" s="356"/>
      <c r="O11" s="357"/>
      <c r="P11" s="320"/>
      <c r="Q11" s="354"/>
      <c r="R11" s="355"/>
      <c r="S11" s="356"/>
      <c r="T11" s="356"/>
      <c r="U11" s="357"/>
    </row>
    <row r="12" customFormat="false" ht="16.5" hidden="false" customHeight="false" outlineLevel="0" collapsed="false">
      <c r="A12" s="51"/>
      <c r="B12" s="315"/>
      <c r="C12" s="324" t="n">
        <v>34</v>
      </c>
      <c r="D12" s="332" t="n">
        <v>36</v>
      </c>
      <c r="E12" s="358"/>
      <c r="F12" s="359"/>
      <c r="G12" s="360"/>
      <c r="H12" s="360"/>
      <c r="I12" s="361"/>
      <c r="J12" s="328"/>
      <c r="K12" s="358"/>
      <c r="L12" s="359"/>
      <c r="M12" s="360"/>
      <c r="N12" s="360"/>
      <c r="O12" s="361"/>
      <c r="P12" s="328"/>
      <c r="Q12" s="358"/>
      <c r="R12" s="359"/>
      <c r="S12" s="360"/>
      <c r="T12" s="360"/>
      <c r="U12" s="361"/>
    </row>
    <row r="13" customFormat="false" ht="15.75" hidden="false" customHeight="false" outlineLevel="0" collapsed="false">
      <c r="A13" s="50"/>
      <c r="B13" s="305" t="s">
        <v>174</v>
      </c>
      <c r="C13" s="306" t="n">
        <v>22</v>
      </c>
      <c r="D13" s="306" t="n">
        <v>22</v>
      </c>
      <c r="E13" s="350"/>
      <c r="F13" s="351"/>
      <c r="G13" s="352"/>
      <c r="H13" s="352"/>
      <c r="I13" s="353"/>
      <c r="J13" s="310"/>
      <c r="K13" s="350"/>
      <c r="L13" s="351"/>
      <c r="M13" s="352"/>
      <c r="N13" s="352"/>
      <c r="O13" s="353"/>
      <c r="P13" s="310"/>
      <c r="Q13" s="350"/>
      <c r="R13" s="351"/>
      <c r="S13" s="352"/>
      <c r="T13" s="352"/>
      <c r="U13" s="353"/>
    </row>
    <row r="14" customFormat="false" ht="15.75" hidden="false" customHeight="false" outlineLevel="0" collapsed="false">
      <c r="A14" s="51"/>
      <c r="B14" s="333"/>
      <c r="C14" s="316" t="n">
        <v>26</v>
      </c>
      <c r="D14" s="316" t="n">
        <v>26</v>
      </c>
      <c r="E14" s="354"/>
      <c r="F14" s="355"/>
      <c r="G14" s="356"/>
      <c r="H14" s="356"/>
      <c r="I14" s="357"/>
      <c r="J14" s="320"/>
      <c r="K14" s="354"/>
      <c r="L14" s="355"/>
      <c r="M14" s="356"/>
      <c r="N14" s="356"/>
      <c r="O14" s="357"/>
      <c r="P14" s="320"/>
      <c r="Q14" s="354"/>
      <c r="R14" s="355"/>
      <c r="S14" s="356"/>
      <c r="T14" s="356"/>
      <c r="U14" s="357"/>
    </row>
    <row r="15" customFormat="false" ht="15.75" hidden="false" customHeight="false" outlineLevel="0" collapsed="false">
      <c r="A15" s="51"/>
      <c r="B15" s="315"/>
      <c r="C15" s="316" t="n">
        <v>30</v>
      </c>
      <c r="D15" s="316" t="n">
        <v>30</v>
      </c>
      <c r="E15" s="354"/>
      <c r="F15" s="355"/>
      <c r="G15" s="356"/>
      <c r="H15" s="356"/>
      <c r="I15" s="357"/>
      <c r="J15" s="320"/>
      <c r="K15" s="354"/>
      <c r="L15" s="355"/>
      <c r="M15" s="356"/>
      <c r="N15" s="356"/>
      <c r="O15" s="357"/>
      <c r="P15" s="320"/>
      <c r="Q15" s="354"/>
      <c r="R15" s="355"/>
      <c r="S15" s="356"/>
      <c r="T15" s="356"/>
      <c r="U15" s="357"/>
    </row>
    <row r="16" customFormat="false" ht="16.5" hidden="false" customHeight="false" outlineLevel="0" collapsed="false">
      <c r="A16" s="51"/>
      <c r="B16" s="315"/>
      <c r="C16" s="324" t="n">
        <v>34</v>
      </c>
      <c r="D16" s="324" t="n">
        <v>34</v>
      </c>
      <c r="E16" s="358"/>
      <c r="F16" s="359"/>
      <c r="G16" s="360"/>
      <c r="H16" s="360"/>
      <c r="I16" s="361"/>
      <c r="J16" s="328"/>
      <c r="K16" s="358"/>
      <c r="L16" s="359"/>
      <c r="M16" s="360"/>
      <c r="N16" s="360"/>
      <c r="O16" s="361"/>
      <c r="P16" s="328"/>
      <c r="Q16" s="358"/>
      <c r="R16" s="359"/>
      <c r="S16" s="360"/>
      <c r="T16" s="360"/>
      <c r="U16" s="361"/>
    </row>
    <row r="17" customFormat="false" ht="15.75" hidden="false" customHeight="false" outlineLevel="0" collapsed="false">
      <c r="A17" s="51"/>
      <c r="B17" s="315"/>
      <c r="C17" s="306" t="n">
        <v>22</v>
      </c>
      <c r="D17" s="71" t="n">
        <v>24</v>
      </c>
      <c r="E17" s="350"/>
      <c r="F17" s="351"/>
      <c r="G17" s="352"/>
      <c r="H17" s="352"/>
      <c r="I17" s="353"/>
      <c r="J17" s="310"/>
      <c r="K17" s="350"/>
      <c r="L17" s="351"/>
      <c r="M17" s="352"/>
      <c r="N17" s="352"/>
      <c r="O17" s="353"/>
      <c r="P17" s="310"/>
      <c r="Q17" s="350"/>
      <c r="R17" s="351"/>
      <c r="S17" s="352"/>
      <c r="T17" s="352"/>
      <c r="U17" s="353"/>
    </row>
    <row r="18" customFormat="false" ht="15.75" hidden="false" customHeight="false" outlineLevel="0" collapsed="false">
      <c r="A18" s="51"/>
      <c r="B18" s="315"/>
      <c r="C18" s="316" t="n">
        <v>26</v>
      </c>
      <c r="D18" s="71" t="n">
        <v>28</v>
      </c>
      <c r="E18" s="354"/>
      <c r="F18" s="355"/>
      <c r="G18" s="356"/>
      <c r="H18" s="356"/>
      <c r="I18" s="357"/>
      <c r="J18" s="320"/>
      <c r="K18" s="354"/>
      <c r="L18" s="355"/>
      <c r="M18" s="356"/>
      <c r="N18" s="356"/>
      <c r="O18" s="357"/>
      <c r="P18" s="320"/>
      <c r="Q18" s="354"/>
      <c r="R18" s="355"/>
      <c r="S18" s="356"/>
      <c r="T18" s="356"/>
      <c r="U18" s="357"/>
    </row>
    <row r="19" customFormat="false" ht="15.75" hidden="false" customHeight="false" outlineLevel="0" collapsed="false">
      <c r="A19" s="51"/>
      <c r="B19" s="315"/>
      <c r="C19" s="316" t="n">
        <v>30</v>
      </c>
      <c r="D19" s="71" t="n">
        <v>32</v>
      </c>
      <c r="E19" s="354"/>
      <c r="F19" s="355"/>
      <c r="G19" s="356"/>
      <c r="H19" s="356"/>
      <c r="I19" s="357"/>
      <c r="J19" s="320"/>
      <c r="K19" s="354"/>
      <c r="L19" s="355"/>
      <c r="M19" s="356"/>
      <c r="N19" s="356"/>
      <c r="O19" s="357"/>
      <c r="P19" s="320"/>
      <c r="Q19" s="354"/>
      <c r="R19" s="355"/>
      <c r="S19" s="356"/>
      <c r="T19" s="356"/>
      <c r="U19" s="357"/>
    </row>
    <row r="20" customFormat="false" ht="16.5" hidden="false" customHeight="false" outlineLevel="0" collapsed="false">
      <c r="A20" s="51"/>
      <c r="B20" s="315"/>
      <c r="C20" s="324" t="n">
        <v>34</v>
      </c>
      <c r="D20" s="332" t="n">
        <v>36</v>
      </c>
      <c r="E20" s="358"/>
      <c r="F20" s="359"/>
      <c r="G20" s="360"/>
      <c r="H20" s="360"/>
      <c r="I20" s="361"/>
      <c r="J20" s="328"/>
      <c r="K20" s="358"/>
      <c r="L20" s="359"/>
      <c r="M20" s="360"/>
      <c r="N20" s="360"/>
      <c r="O20" s="361"/>
      <c r="P20" s="328"/>
      <c r="Q20" s="358"/>
      <c r="R20" s="359"/>
      <c r="S20" s="360"/>
      <c r="T20" s="360"/>
      <c r="U20" s="361"/>
    </row>
    <row r="21" customFormat="false" ht="15.75" hidden="false" customHeight="false" outlineLevel="0" collapsed="false">
      <c r="A21" s="304" t="s">
        <v>15</v>
      </c>
      <c r="B21" s="305" t="s">
        <v>175</v>
      </c>
      <c r="C21" s="306" t="n">
        <v>22</v>
      </c>
      <c r="D21" s="306" t="n">
        <v>22</v>
      </c>
      <c r="E21" s="307" t="n">
        <f aca="false">Anchor!B457</f>
        <v>5859596</v>
      </c>
      <c r="F21" s="308" t="n">
        <f aca="false">Anchor!C457</f>
        <v>8538912</v>
      </c>
      <c r="G21" s="308" t="n">
        <f aca="false">Anchor!D457</f>
        <v>9683949</v>
      </c>
      <c r="H21" s="308" t="n">
        <f aca="false">Anchor!E457</f>
        <v>27.4621</v>
      </c>
      <c r="I21" s="309" t="n">
        <f aca="false">Anchor!F457</f>
        <v>23.2887</v>
      </c>
      <c r="J21" s="310"/>
      <c r="K21" s="307" t="n">
        <f aca="false">Test!B457</f>
        <v>5859596</v>
      </c>
      <c r="L21" s="308" t="n">
        <f aca="false">Test!C457</f>
        <v>8538912</v>
      </c>
      <c r="M21" s="308" t="n">
        <f aca="false">Test!D457</f>
        <v>9683949</v>
      </c>
      <c r="N21" s="308" t="n">
        <f aca="false">Test!E457</f>
        <v>27.4621</v>
      </c>
      <c r="O21" s="309" t="n">
        <f aca="false">Test!F457</f>
        <v>23.2887</v>
      </c>
      <c r="P21" s="310"/>
      <c r="Q21" s="311" t="n">
        <f aca="false">IF(E21=0,WorstCase!$Y$2,K21/E21)</f>
        <v>1</v>
      </c>
      <c r="R21" s="312" t="n">
        <f aca="false">IF(F21=0,WorstCase!$Y$2,L21/F21)</f>
        <v>1</v>
      </c>
      <c r="S21" s="312" t="n">
        <f aca="false">IF(G21=0,WorstCase!$Y$2,M21/G21)</f>
        <v>1</v>
      </c>
      <c r="T21" s="312" t="n">
        <f aca="false">IF(H21=0,WorstCase!$Y$2,N21/H21)</f>
        <v>1</v>
      </c>
      <c r="U21" s="313" t="n">
        <f aca="false">IF(I21=0,WorstCase!$Y$2,O21/I21)</f>
        <v>1</v>
      </c>
    </row>
    <row r="22" customFormat="false" ht="15.75" hidden="false" customHeight="false" outlineLevel="0" collapsed="false">
      <c r="A22" s="51" t="s">
        <v>176</v>
      </c>
      <c r="B22" s="315"/>
      <c r="C22" s="316" t="n">
        <v>26</v>
      </c>
      <c r="D22" s="316" t="n">
        <v>26</v>
      </c>
      <c r="E22" s="317" t="n">
        <f aca="false">Anchor!B458</f>
        <v>5342899</v>
      </c>
      <c r="F22" s="318" t="n">
        <f aca="false">Anchor!C458</f>
        <v>7298447</v>
      </c>
      <c r="G22" s="318" t="n">
        <f aca="false">Anchor!D458</f>
        <v>8183618</v>
      </c>
      <c r="H22" s="318" t="n">
        <f aca="false">Anchor!E458</f>
        <v>26.0441</v>
      </c>
      <c r="I22" s="319" t="n">
        <f aca="false">Anchor!F458</f>
        <v>22.0817</v>
      </c>
      <c r="J22" s="320"/>
      <c r="K22" s="317" t="n">
        <f aca="false">Test!B458</f>
        <v>5342899</v>
      </c>
      <c r="L22" s="318" t="n">
        <f aca="false">Test!C458</f>
        <v>7298447</v>
      </c>
      <c r="M22" s="318" t="n">
        <f aca="false">Test!D458</f>
        <v>8183618</v>
      </c>
      <c r="N22" s="318" t="n">
        <f aca="false">Test!E458</f>
        <v>26.0441</v>
      </c>
      <c r="O22" s="319" t="n">
        <f aca="false">Test!F458</f>
        <v>22.0817</v>
      </c>
      <c r="P22" s="320"/>
      <c r="Q22" s="321" t="n">
        <f aca="false">IF(E22=0,WorstCase!$Y$2,K22/E22)</f>
        <v>1</v>
      </c>
      <c r="R22" s="322" t="n">
        <f aca="false">IF(F22=0,WorstCase!$Y$2,L22/F22)</f>
        <v>1</v>
      </c>
      <c r="S22" s="322" t="n">
        <f aca="false">IF(G22=0,WorstCase!$Y$2,M22/G22)</f>
        <v>1</v>
      </c>
      <c r="T22" s="322" t="n">
        <f aca="false">IF(H22=0,WorstCase!$Y$2,N22/H22)</f>
        <v>1</v>
      </c>
      <c r="U22" s="323" t="n">
        <f aca="false">IF(I22=0,WorstCase!$Y$2,O22/I22)</f>
        <v>1</v>
      </c>
    </row>
    <row r="23" customFormat="false" ht="15.75" hidden="false" customHeight="false" outlineLevel="0" collapsed="false">
      <c r="A23" s="51"/>
      <c r="B23" s="315"/>
      <c r="C23" s="316" t="n">
        <v>30</v>
      </c>
      <c r="D23" s="316" t="n">
        <v>30</v>
      </c>
      <c r="E23" s="317" t="n">
        <f aca="false">Anchor!B459</f>
        <v>5215077</v>
      </c>
      <c r="F23" s="318" t="n">
        <f aca="false">Anchor!C459</f>
        <v>6862039</v>
      </c>
      <c r="G23" s="318" t="n">
        <f aca="false">Anchor!D459</f>
        <v>7629951</v>
      </c>
      <c r="H23" s="318" t="n">
        <f aca="false">Anchor!E459</f>
        <v>24.9041</v>
      </c>
      <c r="I23" s="319" t="n">
        <f aca="false">Anchor!F459</f>
        <v>21.1102</v>
      </c>
      <c r="J23" s="320"/>
      <c r="K23" s="317" t="n">
        <f aca="false">Test!B459</f>
        <v>5215077</v>
      </c>
      <c r="L23" s="318" t="n">
        <f aca="false">Test!C459</f>
        <v>6862039</v>
      </c>
      <c r="M23" s="318" t="n">
        <f aca="false">Test!D459</f>
        <v>7629951</v>
      </c>
      <c r="N23" s="318" t="n">
        <f aca="false">Test!E459</f>
        <v>24.9041</v>
      </c>
      <c r="O23" s="319" t="n">
        <f aca="false">Test!F459</f>
        <v>21.1102</v>
      </c>
      <c r="P23" s="320"/>
      <c r="Q23" s="321" t="n">
        <f aca="false">IF(E23=0,WorstCase!$Y$2,K23/E23)</f>
        <v>1</v>
      </c>
      <c r="R23" s="322" t="n">
        <f aca="false">IF(F23=0,WorstCase!$Y$2,L23/F23)</f>
        <v>1</v>
      </c>
      <c r="S23" s="322" t="n">
        <f aca="false">IF(G23=0,WorstCase!$Y$2,M23/G23)</f>
        <v>1</v>
      </c>
      <c r="T23" s="322" t="n">
        <f aca="false">IF(H23=0,WorstCase!$Y$2,N23/H23)</f>
        <v>1</v>
      </c>
      <c r="U23" s="323" t="n">
        <f aca="false">IF(I23=0,WorstCase!$Y$2,O23/I23)</f>
        <v>1</v>
      </c>
    </row>
    <row r="24" customFormat="false" ht="16.5" hidden="false" customHeight="false" outlineLevel="0" collapsed="false">
      <c r="A24" s="51"/>
      <c r="B24" s="315"/>
      <c r="C24" s="324" t="n">
        <v>34</v>
      </c>
      <c r="D24" s="324" t="n">
        <v>34</v>
      </c>
      <c r="E24" s="325" t="n">
        <f aca="false">Anchor!B460</f>
        <v>5126826</v>
      </c>
      <c r="F24" s="326" t="n">
        <f aca="false">Anchor!C460</f>
        <v>6498716</v>
      </c>
      <c r="G24" s="326" t="n">
        <f aca="false">Anchor!D460</f>
        <v>7170223</v>
      </c>
      <c r="H24" s="326" t="n">
        <f aca="false">Anchor!E460</f>
        <v>23.5219</v>
      </c>
      <c r="I24" s="327" t="n">
        <f aca="false">Anchor!F460</f>
        <v>19.9337</v>
      </c>
      <c r="J24" s="328"/>
      <c r="K24" s="325" t="n">
        <f aca="false">Test!B460</f>
        <v>5126826</v>
      </c>
      <c r="L24" s="326" t="n">
        <f aca="false">Test!C460</f>
        <v>6498716</v>
      </c>
      <c r="M24" s="326" t="n">
        <f aca="false">Test!D460</f>
        <v>7170223</v>
      </c>
      <c r="N24" s="326" t="n">
        <f aca="false">Test!E460</f>
        <v>23.5219</v>
      </c>
      <c r="O24" s="327" t="n">
        <f aca="false">Test!F460</f>
        <v>19.9337</v>
      </c>
      <c r="P24" s="328"/>
      <c r="Q24" s="329" t="n">
        <f aca="false">IF(E24=0,WorstCase!$Y$2,K24/E24)</f>
        <v>1</v>
      </c>
      <c r="R24" s="330" t="n">
        <f aca="false">IF(F24=0,WorstCase!$Y$2,L24/F24)</f>
        <v>1</v>
      </c>
      <c r="S24" s="330" t="n">
        <f aca="false">IF(G24=0,WorstCase!$Y$2,M24/G24)</f>
        <v>1</v>
      </c>
      <c r="T24" s="330" t="n">
        <f aca="false">IF(H24=0,WorstCase!$Y$2,N24/H24)</f>
        <v>1</v>
      </c>
      <c r="U24" s="331" t="n">
        <f aca="false">IF(I24=0,WorstCase!$Y$2,O24/I24)</f>
        <v>1</v>
      </c>
    </row>
    <row r="25" customFormat="false" ht="15.75" hidden="false" customHeight="false" outlineLevel="0" collapsed="false">
      <c r="A25" s="51"/>
      <c r="B25" s="315"/>
      <c r="C25" s="306" t="n">
        <v>22</v>
      </c>
      <c r="D25" s="71" t="n">
        <v>24</v>
      </c>
      <c r="E25" s="307" t="n">
        <f aca="false">Anchor!B461</f>
        <v>4216573</v>
      </c>
      <c r="F25" s="308" t="n">
        <f aca="false">Anchor!C461</f>
        <v>5737629</v>
      </c>
      <c r="G25" s="308" t="n">
        <f aca="false">Anchor!D461</f>
        <v>6392792</v>
      </c>
      <c r="H25" s="308" t="n">
        <f aca="false">Anchor!E461</f>
        <v>25.8327</v>
      </c>
      <c r="I25" s="309" t="n">
        <f aca="false">Anchor!F461</f>
        <v>21.9163</v>
      </c>
      <c r="J25" s="310"/>
      <c r="K25" s="307" t="n">
        <f aca="false">Test!B461</f>
        <v>4216573</v>
      </c>
      <c r="L25" s="308" t="n">
        <f aca="false">Test!C461</f>
        <v>5737629</v>
      </c>
      <c r="M25" s="308" t="n">
        <f aca="false">Test!D461</f>
        <v>6392792</v>
      </c>
      <c r="N25" s="308" t="n">
        <f aca="false">Test!E461</f>
        <v>25.8327</v>
      </c>
      <c r="O25" s="309" t="n">
        <f aca="false">Test!F461</f>
        <v>21.9163</v>
      </c>
      <c r="P25" s="310"/>
      <c r="Q25" s="311" t="n">
        <f aca="false">IF(E25=0,WorstCase!$Y$2,K25/E25)</f>
        <v>1</v>
      </c>
      <c r="R25" s="312" t="n">
        <f aca="false">IF(F25=0,WorstCase!$Y$2,L25/F25)</f>
        <v>1</v>
      </c>
      <c r="S25" s="312" t="n">
        <f aca="false">IF(G25=0,WorstCase!$Y$2,M25/G25)</f>
        <v>1</v>
      </c>
      <c r="T25" s="312" t="n">
        <f aca="false">IF(H25=0,WorstCase!$Y$2,N25/H25)</f>
        <v>1</v>
      </c>
      <c r="U25" s="313" t="n">
        <f aca="false">IF(I25=0,WorstCase!$Y$2,O25/I25)</f>
        <v>1</v>
      </c>
    </row>
    <row r="26" customFormat="false" ht="15.75" hidden="false" customHeight="false" outlineLevel="0" collapsed="false">
      <c r="A26" s="51"/>
      <c r="B26" s="315"/>
      <c r="C26" s="316" t="n">
        <v>26</v>
      </c>
      <c r="D26" s="71" t="n">
        <v>28</v>
      </c>
      <c r="E26" s="317" t="n">
        <f aca="false">Anchor!B462</f>
        <v>3999532</v>
      </c>
      <c r="F26" s="318" t="n">
        <f aca="false">Anchor!C462</f>
        <v>5190012</v>
      </c>
      <c r="G26" s="318" t="n">
        <f aca="false">Anchor!D462</f>
        <v>5726066</v>
      </c>
      <c r="H26" s="318" t="n">
        <f aca="false">Anchor!E462</f>
        <v>24.7796</v>
      </c>
      <c r="I26" s="319" t="n">
        <f aca="false">Anchor!F462</f>
        <v>21.0205</v>
      </c>
      <c r="J26" s="320"/>
      <c r="K26" s="317" t="n">
        <f aca="false">Test!B462</f>
        <v>3999532</v>
      </c>
      <c r="L26" s="318" t="n">
        <f aca="false">Test!C462</f>
        <v>5190012</v>
      </c>
      <c r="M26" s="318" t="n">
        <f aca="false">Test!D462</f>
        <v>5726066</v>
      </c>
      <c r="N26" s="318" t="n">
        <f aca="false">Test!E462</f>
        <v>24.7796</v>
      </c>
      <c r="O26" s="319" t="n">
        <f aca="false">Test!F462</f>
        <v>21.0205</v>
      </c>
      <c r="P26" s="320"/>
      <c r="Q26" s="321" t="n">
        <f aca="false">IF(E26=0,WorstCase!$Y$2,K26/E26)</f>
        <v>1</v>
      </c>
      <c r="R26" s="322" t="n">
        <f aca="false">IF(F26=0,WorstCase!$Y$2,L26/F26)</f>
        <v>1</v>
      </c>
      <c r="S26" s="322" t="n">
        <f aca="false">IF(G26=0,WorstCase!$Y$2,M26/G26)</f>
        <v>1</v>
      </c>
      <c r="T26" s="322" t="n">
        <f aca="false">IF(H26=0,WorstCase!$Y$2,N26/H26)</f>
        <v>1</v>
      </c>
      <c r="U26" s="323" t="n">
        <f aca="false">IF(I26=0,WorstCase!$Y$2,O26/I26)</f>
        <v>1</v>
      </c>
    </row>
    <row r="27" customFormat="false" ht="15.75" hidden="false" customHeight="false" outlineLevel="0" collapsed="false">
      <c r="A27" s="51"/>
      <c r="B27" s="315"/>
      <c r="C27" s="316" t="n">
        <v>30</v>
      </c>
      <c r="D27" s="71" t="n">
        <v>32</v>
      </c>
      <c r="E27" s="317" t="n">
        <f aca="false">Anchor!B463</f>
        <v>3839808</v>
      </c>
      <c r="F27" s="318" t="n">
        <f aca="false">Anchor!C463</f>
        <v>4829185</v>
      </c>
      <c r="G27" s="318" t="n">
        <f aca="false">Anchor!D463</f>
        <v>5287345</v>
      </c>
      <c r="H27" s="318" t="n">
        <f aca="false">Anchor!E463</f>
        <v>23.746</v>
      </c>
      <c r="I27" s="319" t="n">
        <f aca="false">Anchor!F463</f>
        <v>20.1426</v>
      </c>
      <c r="J27" s="320"/>
      <c r="K27" s="317" t="n">
        <f aca="false">Test!B463</f>
        <v>3839808</v>
      </c>
      <c r="L27" s="318" t="n">
        <f aca="false">Test!C463</f>
        <v>4829185</v>
      </c>
      <c r="M27" s="318" t="n">
        <f aca="false">Test!D463</f>
        <v>5287345</v>
      </c>
      <c r="N27" s="318" t="n">
        <f aca="false">Test!E463</f>
        <v>23.746</v>
      </c>
      <c r="O27" s="319" t="n">
        <f aca="false">Test!F463</f>
        <v>20.1426</v>
      </c>
      <c r="P27" s="320"/>
      <c r="Q27" s="321" t="n">
        <f aca="false">IF(E27=0,WorstCase!$Y$2,K27/E27)</f>
        <v>1</v>
      </c>
      <c r="R27" s="322" t="n">
        <f aca="false">IF(F27=0,WorstCase!$Y$2,L27/F27)</f>
        <v>1</v>
      </c>
      <c r="S27" s="322" t="n">
        <f aca="false">IF(G27=0,WorstCase!$Y$2,M27/G27)</f>
        <v>1</v>
      </c>
      <c r="T27" s="322" t="n">
        <f aca="false">IF(H27=0,WorstCase!$Y$2,N27/H27)</f>
        <v>1</v>
      </c>
      <c r="U27" s="323" t="n">
        <f aca="false">IF(I27=0,WorstCase!$Y$2,O27/I27)</f>
        <v>1</v>
      </c>
    </row>
    <row r="28" customFormat="false" ht="16.5" hidden="false" customHeight="false" outlineLevel="0" collapsed="false">
      <c r="A28" s="51"/>
      <c r="B28" s="315"/>
      <c r="C28" s="324" t="n">
        <v>34</v>
      </c>
      <c r="D28" s="332" t="n">
        <v>36</v>
      </c>
      <c r="E28" s="325" t="n">
        <f aca="false">Anchor!B464</f>
        <v>4088333</v>
      </c>
      <c r="F28" s="326" t="n">
        <f aca="false">Anchor!C464</f>
        <v>5027657</v>
      </c>
      <c r="G28" s="326" t="n">
        <f aca="false">Anchor!D464</f>
        <v>5480742</v>
      </c>
      <c r="H28" s="326" t="n">
        <f aca="false">Anchor!E464</f>
        <v>22.785</v>
      </c>
      <c r="I28" s="327" t="n">
        <f aca="false">Anchor!F464</f>
        <v>19.321</v>
      </c>
      <c r="J28" s="328"/>
      <c r="K28" s="325" t="n">
        <f aca="false">Test!B464</f>
        <v>4088333</v>
      </c>
      <c r="L28" s="326" t="n">
        <f aca="false">Test!C464</f>
        <v>5027657</v>
      </c>
      <c r="M28" s="326" t="n">
        <f aca="false">Test!D464</f>
        <v>5480742</v>
      </c>
      <c r="N28" s="326" t="n">
        <f aca="false">Test!E464</f>
        <v>22.785</v>
      </c>
      <c r="O28" s="327" t="n">
        <f aca="false">Test!F464</f>
        <v>19.321</v>
      </c>
      <c r="P28" s="328"/>
      <c r="Q28" s="329" t="n">
        <f aca="false">IF(E28=0,WorstCase!$Y$2,K28/E28)</f>
        <v>1</v>
      </c>
      <c r="R28" s="330" t="n">
        <f aca="false">IF(F28=0,WorstCase!$Y$2,L28/F28)</f>
        <v>1</v>
      </c>
      <c r="S28" s="330" t="n">
        <f aca="false">IF(G28=0,WorstCase!$Y$2,M28/G28)</f>
        <v>1</v>
      </c>
      <c r="T28" s="330" t="n">
        <f aca="false">IF(H28=0,WorstCase!$Y$2,N28/H28)</f>
        <v>1</v>
      </c>
      <c r="U28" s="331" t="n">
        <f aca="false">IF(I28=0,WorstCase!$Y$2,O28/I28)</f>
        <v>1</v>
      </c>
    </row>
    <row r="29" customFormat="false" ht="15.75" hidden="false" customHeight="false" outlineLevel="0" collapsed="false">
      <c r="A29" s="51"/>
      <c r="B29" s="305" t="s">
        <v>177</v>
      </c>
      <c r="C29" s="306" t="n">
        <v>22</v>
      </c>
      <c r="D29" s="306" t="n">
        <v>22</v>
      </c>
      <c r="E29" s="307" t="n">
        <f aca="false">Anchor!B465</f>
        <v>8318569</v>
      </c>
      <c r="F29" s="308" t="n">
        <f aca="false">Anchor!C465</f>
        <v>12827241</v>
      </c>
      <c r="G29" s="308" t="n">
        <f aca="false">Anchor!D465</f>
        <v>14715981</v>
      </c>
      <c r="H29" s="308" t="n">
        <f aca="false">Anchor!E465</f>
        <v>28.5169</v>
      </c>
      <c r="I29" s="309" t="n">
        <f aca="false">Anchor!F465</f>
        <v>24.1718</v>
      </c>
      <c r="J29" s="310"/>
      <c r="K29" s="307" t="n">
        <f aca="false">Test!B465</f>
        <v>8318569</v>
      </c>
      <c r="L29" s="308" t="n">
        <f aca="false">Test!C465</f>
        <v>12827241</v>
      </c>
      <c r="M29" s="308" t="n">
        <f aca="false">Test!D465</f>
        <v>14715981</v>
      </c>
      <c r="N29" s="308" t="n">
        <f aca="false">Test!E465</f>
        <v>28.5169</v>
      </c>
      <c r="O29" s="309" t="n">
        <f aca="false">Test!F465</f>
        <v>24.1718</v>
      </c>
      <c r="P29" s="310"/>
      <c r="Q29" s="311" t="n">
        <f aca="false">IF(E29=0,WorstCase!$Y$2,K29/E29)</f>
        <v>1</v>
      </c>
      <c r="R29" s="312" t="n">
        <f aca="false">IF(F29=0,WorstCase!$Y$2,L29/F29)</f>
        <v>1</v>
      </c>
      <c r="S29" s="312" t="n">
        <f aca="false">IF(G29=0,WorstCase!$Y$2,M29/G29)</f>
        <v>1</v>
      </c>
      <c r="T29" s="312" t="n">
        <f aca="false">IF(H29=0,WorstCase!$Y$2,N29/H29)</f>
        <v>1</v>
      </c>
      <c r="U29" s="313" t="n">
        <f aca="false">IF(I29=0,WorstCase!$Y$2,O29/I29)</f>
        <v>1</v>
      </c>
    </row>
    <row r="30" customFormat="false" ht="15.75" hidden="false" customHeight="false" outlineLevel="0" collapsed="false">
      <c r="A30" s="51"/>
      <c r="B30" s="315"/>
      <c r="C30" s="316" t="n">
        <v>26</v>
      </c>
      <c r="D30" s="316" t="n">
        <v>26</v>
      </c>
      <c r="E30" s="317" t="n">
        <f aca="false">Anchor!B466</f>
        <v>7170142</v>
      </c>
      <c r="F30" s="318" t="n">
        <f aca="false">Anchor!C466</f>
        <v>10327677</v>
      </c>
      <c r="G30" s="318" t="n">
        <f aca="false">Anchor!D466</f>
        <v>11669910</v>
      </c>
      <c r="H30" s="318" t="n">
        <f aca="false">Anchor!E466</f>
        <v>26.5416</v>
      </c>
      <c r="I30" s="319" t="n">
        <f aca="false">Anchor!F466</f>
        <v>22.4973</v>
      </c>
      <c r="J30" s="320"/>
      <c r="K30" s="317" t="n">
        <f aca="false">Test!B466</f>
        <v>7170142</v>
      </c>
      <c r="L30" s="318" t="n">
        <f aca="false">Test!C466</f>
        <v>10327677</v>
      </c>
      <c r="M30" s="318" t="n">
        <f aca="false">Test!D466</f>
        <v>11669910</v>
      </c>
      <c r="N30" s="318" t="n">
        <f aca="false">Test!E466</f>
        <v>26.5416</v>
      </c>
      <c r="O30" s="319" t="n">
        <f aca="false">Test!F466</f>
        <v>22.4973</v>
      </c>
      <c r="P30" s="320"/>
      <c r="Q30" s="321" t="n">
        <f aca="false">IF(E30=0,WorstCase!$Y$2,K30/E30)</f>
        <v>1</v>
      </c>
      <c r="R30" s="322" t="n">
        <f aca="false">IF(F30=0,WorstCase!$Y$2,L30/F30)</f>
        <v>1</v>
      </c>
      <c r="S30" s="322" t="n">
        <f aca="false">IF(G30=0,WorstCase!$Y$2,M30/G30)</f>
        <v>1</v>
      </c>
      <c r="T30" s="322" t="n">
        <f aca="false">IF(H30=0,WorstCase!$Y$2,N30/H30)</f>
        <v>1</v>
      </c>
      <c r="U30" s="323" t="n">
        <f aca="false">IF(I30=0,WorstCase!$Y$2,O30/I30)</f>
        <v>1</v>
      </c>
    </row>
    <row r="31" customFormat="false" ht="15.75" hidden="false" customHeight="false" outlineLevel="0" collapsed="false">
      <c r="A31" s="51"/>
      <c r="B31" s="315"/>
      <c r="C31" s="316" t="n">
        <v>30</v>
      </c>
      <c r="D31" s="316" t="n">
        <v>30</v>
      </c>
      <c r="E31" s="317" t="n">
        <f aca="false">Anchor!B467</f>
        <v>6392217</v>
      </c>
      <c r="F31" s="318" t="n">
        <f aca="false">Anchor!C467</f>
        <v>8689301</v>
      </c>
      <c r="G31" s="318" t="n">
        <f aca="false">Anchor!D467</f>
        <v>9688237</v>
      </c>
      <c r="H31" s="318" t="n">
        <f aca="false">Anchor!E467</f>
        <v>24.7402</v>
      </c>
      <c r="I31" s="319" t="n">
        <f aca="false">Anchor!F467</f>
        <v>20.9687</v>
      </c>
      <c r="J31" s="320"/>
      <c r="K31" s="317" t="n">
        <f aca="false">Test!B467</f>
        <v>6392217</v>
      </c>
      <c r="L31" s="318" t="n">
        <f aca="false">Test!C467</f>
        <v>8689301</v>
      </c>
      <c r="M31" s="318" t="n">
        <f aca="false">Test!D467</f>
        <v>9688237</v>
      </c>
      <c r="N31" s="318" t="n">
        <f aca="false">Test!E467</f>
        <v>24.7402</v>
      </c>
      <c r="O31" s="319" t="n">
        <f aca="false">Test!F467</f>
        <v>20.9687</v>
      </c>
      <c r="P31" s="320"/>
      <c r="Q31" s="321" t="n">
        <f aca="false">IF(E31=0,WorstCase!$Y$2,K31/E31)</f>
        <v>1</v>
      </c>
      <c r="R31" s="322" t="n">
        <f aca="false">IF(F31=0,WorstCase!$Y$2,L31/F31)</f>
        <v>1</v>
      </c>
      <c r="S31" s="322" t="n">
        <f aca="false">IF(G31=0,WorstCase!$Y$2,M31/G31)</f>
        <v>1</v>
      </c>
      <c r="T31" s="322" t="n">
        <f aca="false">IF(H31=0,WorstCase!$Y$2,N31/H31)</f>
        <v>1</v>
      </c>
      <c r="U31" s="323" t="n">
        <f aca="false">IF(I31=0,WorstCase!$Y$2,O31/I31)</f>
        <v>1</v>
      </c>
    </row>
    <row r="32" customFormat="false" ht="16.5" hidden="false" customHeight="false" outlineLevel="0" collapsed="false">
      <c r="A32" s="51"/>
      <c r="B32" s="315"/>
      <c r="C32" s="324" t="n">
        <v>34</v>
      </c>
      <c r="D32" s="324" t="n">
        <v>34</v>
      </c>
      <c r="E32" s="325" t="n">
        <f aca="false">Anchor!B468</f>
        <v>5706942</v>
      </c>
      <c r="F32" s="326" t="n">
        <f aca="false">Anchor!C468</f>
        <v>7352604</v>
      </c>
      <c r="G32" s="326" t="n">
        <f aca="false">Anchor!D468</f>
        <v>8101913</v>
      </c>
      <c r="H32" s="326" t="n">
        <f aca="false">Anchor!E468</f>
        <v>22.4709</v>
      </c>
      <c r="I32" s="327" t="n">
        <f aca="false">Anchor!F468</f>
        <v>19.0413</v>
      </c>
      <c r="J32" s="328"/>
      <c r="K32" s="325" t="n">
        <f aca="false">Test!B468</f>
        <v>5706942</v>
      </c>
      <c r="L32" s="326" t="n">
        <f aca="false">Test!C468</f>
        <v>7352604</v>
      </c>
      <c r="M32" s="326" t="n">
        <f aca="false">Test!D468</f>
        <v>8101913</v>
      </c>
      <c r="N32" s="326" t="n">
        <f aca="false">Test!E468</f>
        <v>22.4709</v>
      </c>
      <c r="O32" s="327" t="n">
        <f aca="false">Test!F468</f>
        <v>19.0413</v>
      </c>
      <c r="P32" s="328"/>
      <c r="Q32" s="329" t="n">
        <f aca="false">IF(E32=0,WorstCase!$Y$2,K32/E32)</f>
        <v>1</v>
      </c>
      <c r="R32" s="330" t="n">
        <f aca="false">IF(F32=0,WorstCase!$Y$2,L32/F32)</f>
        <v>1</v>
      </c>
      <c r="S32" s="330" t="n">
        <f aca="false">IF(G32=0,WorstCase!$Y$2,M32/G32)</f>
        <v>1</v>
      </c>
      <c r="T32" s="330" t="n">
        <f aca="false">IF(H32=0,WorstCase!$Y$2,N32/H32)</f>
        <v>1</v>
      </c>
      <c r="U32" s="331" t="n">
        <f aca="false">IF(I32=0,WorstCase!$Y$2,O32/I32)</f>
        <v>1</v>
      </c>
    </row>
    <row r="33" customFormat="false" ht="15.75" hidden="false" customHeight="false" outlineLevel="0" collapsed="false">
      <c r="A33" s="51"/>
      <c r="B33" s="315"/>
      <c r="C33" s="306" t="n">
        <v>22</v>
      </c>
      <c r="D33" s="71" t="n">
        <v>24</v>
      </c>
      <c r="E33" s="307" t="n">
        <f aca="false">Anchor!B469</f>
        <v>6925010</v>
      </c>
      <c r="F33" s="308" t="n">
        <f aca="false">Anchor!C469</f>
        <v>10302761</v>
      </c>
      <c r="G33" s="308" t="n">
        <f aca="false">Anchor!D469</f>
        <v>11654790</v>
      </c>
      <c r="H33" s="308" t="n">
        <f aca="false">Anchor!E469</f>
        <v>27.3412</v>
      </c>
      <c r="I33" s="309" t="n">
        <f aca="false">Anchor!F469</f>
        <v>23.1839</v>
      </c>
      <c r="J33" s="310"/>
      <c r="K33" s="307" t="n">
        <f aca="false">Test!B469</f>
        <v>6925010</v>
      </c>
      <c r="L33" s="308" t="n">
        <f aca="false">Test!C469</f>
        <v>10302761</v>
      </c>
      <c r="M33" s="308" t="n">
        <f aca="false">Test!D469</f>
        <v>11654790</v>
      </c>
      <c r="N33" s="308" t="n">
        <f aca="false">Test!E469</f>
        <v>27.3412</v>
      </c>
      <c r="O33" s="309" t="n">
        <f aca="false">Test!F469</f>
        <v>23.1839</v>
      </c>
      <c r="P33" s="310"/>
      <c r="Q33" s="311" t="n">
        <f aca="false">IF(E33=0,WorstCase!$Y$2,K33/E33)</f>
        <v>1</v>
      </c>
      <c r="R33" s="312" t="n">
        <f aca="false">IF(F33=0,WorstCase!$Y$2,L33/F33)</f>
        <v>1</v>
      </c>
      <c r="S33" s="312" t="n">
        <f aca="false">IF(G33=0,WorstCase!$Y$2,M33/G33)</f>
        <v>1</v>
      </c>
      <c r="T33" s="312" t="n">
        <f aca="false">IF(H33=0,WorstCase!$Y$2,N33/H33)</f>
        <v>1</v>
      </c>
      <c r="U33" s="313" t="n">
        <f aca="false">IF(I33=0,WorstCase!$Y$2,O33/I33)</f>
        <v>1</v>
      </c>
    </row>
    <row r="34" customFormat="false" ht="15.75" hidden="false" customHeight="false" outlineLevel="0" collapsed="false">
      <c r="A34" s="51"/>
      <c r="B34" s="315"/>
      <c r="C34" s="316" t="n">
        <v>26</v>
      </c>
      <c r="D34" s="71" t="n">
        <v>28</v>
      </c>
      <c r="E34" s="317" t="n">
        <f aca="false">Anchor!B470</f>
        <v>6035312</v>
      </c>
      <c r="F34" s="318" t="n">
        <f aca="false">Anchor!C470</f>
        <v>8379996</v>
      </c>
      <c r="G34" s="318" t="n">
        <f aca="false">Anchor!D470</f>
        <v>9344393</v>
      </c>
      <c r="H34" s="318" t="n">
        <f aca="false">Anchor!E470</f>
        <v>25.6239</v>
      </c>
      <c r="I34" s="319" t="n">
        <f aca="false">Anchor!F470</f>
        <v>21.7282</v>
      </c>
      <c r="J34" s="320"/>
      <c r="K34" s="317" t="n">
        <f aca="false">Test!B470</f>
        <v>6035312</v>
      </c>
      <c r="L34" s="318" t="n">
        <f aca="false">Test!C470</f>
        <v>8379996</v>
      </c>
      <c r="M34" s="318" t="n">
        <f aca="false">Test!D470</f>
        <v>9344393</v>
      </c>
      <c r="N34" s="318" t="n">
        <f aca="false">Test!E470</f>
        <v>25.6239</v>
      </c>
      <c r="O34" s="319" t="n">
        <f aca="false">Test!F470</f>
        <v>21.7282</v>
      </c>
      <c r="P34" s="320"/>
      <c r="Q34" s="321" t="n">
        <f aca="false">IF(E34=0,WorstCase!$Y$2,K34/E34)</f>
        <v>1</v>
      </c>
      <c r="R34" s="322" t="n">
        <f aca="false">IF(F34=0,WorstCase!$Y$2,L34/F34)</f>
        <v>1</v>
      </c>
      <c r="S34" s="322" t="n">
        <f aca="false">IF(G34=0,WorstCase!$Y$2,M34/G34)</f>
        <v>1</v>
      </c>
      <c r="T34" s="322" t="n">
        <f aca="false">IF(H34=0,WorstCase!$Y$2,N34/H34)</f>
        <v>1</v>
      </c>
      <c r="U34" s="323" t="n">
        <f aca="false">IF(I34=0,WorstCase!$Y$2,O34/I34)</f>
        <v>1</v>
      </c>
    </row>
    <row r="35" customFormat="false" ht="15.75" hidden="false" customHeight="false" outlineLevel="0" collapsed="false">
      <c r="A35" s="51"/>
      <c r="B35" s="315"/>
      <c r="C35" s="316" t="n">
        <v>30</v>
      </c>
      <c r="D35" s="71" t="n">
        <v>32</v>
      </c>
      <c r="E35" s="317" t="n">
        <f aca="false">Anchor!B471</f>
        <v>5418443</v>
      </c>
      <c r="F35" s="318" t="n">
        <f aca="false">Anchor!C471</f>
        <v>7104243</v>
      </c>
      <c r="G35" s="318" t="n">
        <f aca="false">Anchor!D471</f>
        <v>7821785</v>
      </c>
      <c r="H35" s="318" t="n">
        <f aca="false">Anchor!E471</f>
        <v>23.9378</v>
      </c>
      <c r="I35" s="319" t="n">
        <f aca="false">Anchor!F471</f>
        <v>20.2968</v>
      </c>
      <c r="J35" s="320"/>
      <c r="K35" s="317" t="n">
        <f aca="false">Test!B471</f>
        <v>5418443</v>
      </c>
      <c r="L35" s="318" t="n">
        <f aca="false">Test!C471</f>
        <v>7104243</v>
      </c>
      <c r="M35" s="318" t="n">
        <f aca="false">Test!D471</f>
        <v>7821785</v>
      </c>
      <c r="N35" s="318" t="n">
        <f aca="false">Test!E471</f>
        <v>23.9378</v>
      </c>
      <c r="O35" s="319" t="n">
        <f aca="false">Test!F471</f>
        <v>20.2968</v>
      </c>
      <c r="P35" s="320"/>
      <c r="Q35" s="321" t="n">
        <f aca="false">IF(E35=0,WorstCase!$Y$2,K35/E35)</f>
        <v>1</v>
      </c>
      <c r="R35" s="322" t="n">
        <f aca="false">IF(F35=0,WorstCase!$Y$2,L35/F35)</f>
        <v>1</v>
      </c>
      <c r="S35" s="322" t="n">
        <f aca="false">IF(G35=0,WorstCase!$Y$2,M35/G35)</f>
        <v>1</v>
      </c>
      <c r="T35" s="322" t="n">
        <f aca="false">IF(H35=0,WorstCase!$Y$2,N35/H35)</f>
        <v>1</v>
      </c>
      <c r="U35" s="323" t="n">
        <f aca="false">IF(I35=0,WorstCase!$Y$2,O35/I35)</f>
        <v>1</v>
      </c>
    </row>
    <row r="36" customFormat="false" ht="16.5" hidden="false" customHeight="false" outlineLevel="0" collapsed="false">
      <c r="A36" s="51"/>
      <c r="B36" s="315"/>
      <c r="C36" s="324" t="n">
        <v>34</v>
      </c>
      <c r="D36" s="332" t="n">
        <v>36</v>
      </c>
      <c r="E36" s="325" t="n">
        <f aca="false">Anchor!B472</f>
        <v>5109925</v>
      </c>
      <c r="F36" s="326" t="n">
        <f aca="false">Anchor!C472</f>
        <v>6414708</v>
      </c>
      <c r="G36" s="326" t="n">
        <f aca="false">Anchor!D472</f>
        <v>7009834</v>
      </c>
      <c r="H36" s="326" t="n">
        <f aca="false">Anchor!E472</f>
        <v>21.8344</v>
      </c>
      <c r="I36" s="327" t="n">
        <f aca="false">Anchor!F472</f>
        <v>18.5057</v>
      </c>
      <c r="J36" s="328"/>
      <c r="K36" s="325" t="n">
        <f aca="false">Test!B472</f>
        <v>5109925</v>
      </c>
      <c r="L36" s="326" t="n">
        <f aca="false">Test!C472</f>
        <v>6414708</v>
      </c>
      <c r="M36" s="326" t="n">
        <f aca="false">Test!D472</f>
        <v>7009834</v>
      </c>
      <c r="N36" s="326" t="n">
        <f aca="false">Test!E472</f>
        <v>21.8344</v>
      </c>
      <c r="O36" s="327" t="n">
        <f aca="false">Test!F472</f>
        <v>18.5057</v>
      </c>
      <c r="P36" s="328"/>
      <c r="Q36" s="329" t="n">
        <f aca="false">IF(E36=0,WorstCase!$Y$2,K36/E36)</f>
        <v>1</v>
      </c>
      <c r="R36" s="330" t="n">
        <f aca="false">IF(F36=0,WorstCase!$Y$2,L36/F36)</f>
        <v>1</v>
      </c>
      <c r="S36" s="330" t="n">
        <f aca="false">IF(G36=0,WorstCase!$Y$2,M36/G36)</f>
        <v>1</v>
      </c>
      <c r="T36" s="330" t="n">
        <f aca="false">IF(H36=0,WorstCase!$Y$2,N36/H36)</f>
        <v>1</v>
      </c>
      <c r="U36" s="331" t="n">
        <f aca="false">IF(I36=0,WorstCase!$Y$2,O36/I36)</f>
        <v>1</v>
      </c>
    </row>
    <row r="37" customFormat="false" ht="15.75" hidden="false" customHeight="false" outlineLevel="0" collapsed="false">
      <c r="A37" s="51"/>
      <c r="B37" s="305" t="s">
        <v>178</v>
      </c>
      <c r="C37" s="306" t="n">
        <v>22</v>
      </c>
      <c r="D37" s="306" t="n">
        <v>22</v>
      </c>
      <c r="E37" s="307" t="n">
        <f aca="false">Anchor!B473</f>
        <v>5615549</v>
      </c>
      <c r="F37" s="308" t="n">
        <f aca="false">Anchor!C473</f>
        <v>7723897</v>
      </c>
      <c r="G37" s="308" t="n">
        <f aca="false">Anchor!D473</f>
        <v>8829803</v>
      </c>
      <c r="H37" s="308" t="n">
        <f aca="false">Anchor!E473</f>
        <v>13.1874</v>
      </c>
      <c r="I37" s="309" t="n">
        <f aca="false">Anchor!F473</f>
        <v>11.1921</v>
      </c>
      <c r="J37" s="310"/>
      <c r="K37" s="307" t="n">
        <f aca="false">Test!B473</f>
        <v>5615549</v>
      </c>
      <c r="L37" s="308" t="n">
        <f aca="false">Test!C473</f>
        <v>7723897</v>
      </c>
      <c r="M37" s="308" t="n">
        <f aca="false">Test!D473</f>
        <v>8829803</v>
      </c>
      <c r="N37" s="308" t="n">
        <f aca="false">Test!E473</f>
        <v>13.1874</v>
      </c>
      <c r="O37" s="309" t="n">
        <f aca="false">Test!F473</f>
        <v>11.1921</v>
      </c>
      <c r="P37" s="310"/>
      <c r="Q37" s="311" t="n">
        <f aca="false">IF(E37=0,WorstCase!$Y$2,K37/E37)</f>
        <v>1</v>
      </c>
      <c r="R37" s="312" t="n">
        <f aca="false">IF(F37=0,WorstCase!$Y$2,L37/F37)</f>
        <v>1</v>
      </c>
      <c r="S37" s="312" t="n">
        <f aca="false">IF(G37=0,WorstCase!$Y$2,M37/G37)</f>
        <v>1</v>
      </c>
      <c r="T37" s="312" t="n">
        <f aca="false">IF(H37=0,WorstCase!$Y$2,N37/H37)</f>
        <v>1</v>
      </c>
      <c r="U37" s="313" t="n">
        <f aca="false">IF(I37=0,WorstCase!$Y$2,O37/I37)</f>
        <v>1</v>
      </c>
    </row>
    <row r="38" customFormat="false" ht="15.75" hidden="false" customHeight="false" outlineLevel="0" collapsed="false">
      <c r="A38" s="51"/>
      <c r="B38" s="315"/>
      <c r="C38" s="316" t="n">
        <v>26</v>
      </c>
      <c r="D38" s="316" t="n">
        <v>26</v>
      </c>
      <c r="E38" s="317" t="n">
        <f aca="false">Anchor!B474</f>
        <v>4958019</v>
      </c>
      <c r="F38" s="318" t="n">
        <f aca="false">Anchor!C474</f>
        <v>6390552</v>
      </c>
      <c r="G38" s="318" t="n">
        <f aca="false">Anchor!D474</f>
        <v>7108385</v>
      </c>
      <c r="H38" s="318" t="n">
        <f aca="false">Anchor!E474</f>
        <v>11.0561</v>
      </c>
      <c r="I38" s="319" t="n">
        <f aca="false">Anchor!F474</f>
        <v>9.3787</v>
      </c>
      <c r="J38" s="320"/>
      <c r="K38" s="317" t="n">
        <f aca="false">Test!B474</f>
        <v>4958019</v>
      </c>
      <c r="L38" s="318" t="n">
        <f aca="false">Test!C474</f>
        <v>6390552</v>
      </c>
      <c r="M38" s="318" t="n">
        <f aca="false">Test!D474</f>
        <v>7108385</v>
      </c>
      <c r="N38" s="318" t="n">
        <f aca="false">Test!E474</f>
        <v>11.0561</v>
      </c>
      <c r="O38" s="319" t="n">
        <f aca="false">Test!F474</f>
        <v>9.3787</v>
      </c>
      <c r="P38" s="320"/>
      <c r="Q38" s="321" t="n">
        <f aca="false">IF(E38=0,WorstCase!$Y$2,K38/E38)</f>
        <v>1</v>
      </c>
      <c r="R38" s="322" t="n">
        <f aca="false">IF(F38=0,WorstCase!$Y$2,L38/F38)</f>
        <v>1</v>
      </c>
      <c r="S38" s="322" t="n">
        <f aca="false">IF(G38=0,WorstCase!$Y$2,M38/G38)</f>
        <v>1</v>
      </c>
      <c r="T38" s="322" t="n">
        <f aca="false">IF(H38=0,WorstCase!$Y$2,N38/H38)</f>
        <v>1</v>
      </c>
      <c r="U38" s="323" t="n">
        <f aca="false">IF(I38=0,WorstCase!$Y$2,O38/I38)</f>
        <v>1</v>
      </c>
    </row>
    <row r="39" customFormat="false" ht="15.75" hidden="false" customHeight="false" outlineLevel="0" collapsed="false">
      <c r="A39" s="51"/>
      <c r="B39" s="315"/>
      <c r="C39" s="316" t="n">
        <v>30</v>
      </c>
      <c r="D39" s="316" t="n">
        <v>30</v>
      </c>
      <c r="E39" s="317" t="n">
        <f aca="false">Anchor!B475</f>
        <v>4552402</v>
      </c>
      <c r="F39" s="318" t="n">
        <f aca="false">Anchor!C475</f>
        <v>5665296</v>
      </c>
      <c r="G39" s="318" t="n">
        <f aca="false">Anchor!D475</f>
        <v>6231504</v>
      </c>
      <c r="H39" s="318" t="n">
        <f aca="false">Anchor!E475</f>
        <v>10.2183</v>
      </c>
      <c r="I39" s="319" t="n">
        <f aca="false">Anchor!F475</f>
        <v>8.6667</v>
      </c>
      <c r="J39" s="320"/>
      <c r="K39" s="317" t="n">
        <f aca="false">Test!B475</f>
        <v>4552402</v>
      </c>
      <c r="L39" s="318" t="n">
        <f aca="false">Test!C475</f>
        <v>5665296</v>
      </c>
      <c r="M39" s="318" t="n">
        <f aca="false">Test!D475</f>
        <v>6231504</v>
      </c>
      <c r="N39" s="318" t="n">
        <f aca="false">Test!E475</f>
        <v>10.2183</v>
      </c>
      <c r="O39" s="319" t="n">
        <f aca="false">Test!F475</f>
        <v>8.6667</v>
      </c>
      <c r="P39" s="320"/>
      <c r="Q39" s="321" t="n">
        <f aca="false">IF(E39=0,WorstCase!$Y$2,K39/E39)</f>
        <v>1</v>
      </c>
      <c r="R39" s="322" t="n">
        <f aca="false">IF(F39=0,WorstCase!$Y$2,L39/F39)</f>
        <v>1</v>
      </c>
      <c r="S39" s="322" t="n">
        <f aca="false">IF(G39=0,WorstCase!$Y$2,M39/G39)</f>
        <v>1</v>
      </c>
      <c r="T39" s="322" t="n">
        <f aca="false">IF(H39=0,WorstCase!$Y$2,N39/H39)</f>
        <v>1</v>
      </c>
      <c r="U39" s="323" t="n">
        <f aca="false">IF(I39=0,WorstCase!$Y$2,O39/I39)</f>
        <v>1</v>
      </c>
    </row>
    <row r="40" customFormat="false" ht="16.5" hidden="false" customHeight="false" outlineLevel="0" collapsed="false">
      <c r="A40" s="51"/>
      <c r="B40" s="315"/>
      <c r="C40" s="324" t="n">
        <v>34</v>
      </c>
      <c r="D40" s="324" t="n">
        <v>34</v>
      </c>
      <c r="E40" s="325" t="n">
        <f aca="false">Anchor!B476</f>
        <v>4257549</v>
      </c>
      <c r="F40" s="326" t="n">
        <f aca="false">Anchor!C476</f>
        <v>5113003</v>
      </c>
      <c r="G40" s="326" t="n">
        <f aca="false">Anchor!D476</f>
        <v>5556424</v>
      </c>
      <c r="H40" s="326" t="n">
        <f aca="false">Anchor!E476</f>
        <v>9.5979</v>
      </c>
      <c r="I40" s="327" t="n">
        <f aca="false">Anchor!F476</f>
        <v>8.1401</v>
      </c>
      <c r="J40" s="328"/>
      <c r="K40" s="325" t="n">
        <f aca="false">Test!B476</f>
        <v>4257549</v>
      </c>
      <c r="L40" s="326" t="n">
        <f aca="false">Test!C476</f>
        <v>5113003</v>
      </c>
      <c r="M40" s="326" t="n">
        <f aca="false">Test!D476</f>
        <v>5556424</v>
      </c>
      <c r="N40" s="326" t="n">
        <f aca="false">Test!E476</f>
        <v>9.5979</v>
      </c>
      <c r="O40" s="327" t="n">
        <f aca="false">Test!F476</f>
        <v>8.1401</v>
      </c>
      <c r="P40" s="328"/>
      <c r="Q40" s="329" t="n">
        <f aca="false">IF(E40=0,WorstCase!$Y$2,K40/E40)</f>
        <v>1</v>
      </c>
      <c r="R40" s="330" t="n">
        <f aca="false">IF(F40=0,WorstCase!$Y$2,L40/F40)</f>
        <v>1</v>
      </c>
      <c r="S40" s="330" t="n">
        <f aca="false">IF(G40=0,WorstCase!$Y$2,M40/G40)</f>
        <v>1</v>
      </c>
      <c r="T40" s="330" t="n">
        <f aca="false">IF(H40=0,WorstCase!$Y$2,N40/H40)</f>
        <v>1</v>
      </c>
      <c r="U40" s="331" t="n">
        <f aca="false">IF(I40=0,WorstCase!$Y$2,O40/I40)</f>
        <v>1</v>
      </c>
    </row>
    <row r="41" customFormat="false" ht="15.75" hidden="false" customHeight="false" outlineLevel="0" collapsed="false">
      <c r="A41" s="51"/>
      <c r="B41" s="315"/>
      <c r="C41" s="306" t="n">
        <v>22</v>
      </c>
      <c r="D41" s="71" t="n">
        <v>24</v>
      </c>
      <c r="E41" s="307" t="n">
        <f aca="false">Anchor!B477</f>
        <v>4646150</v>
      </c>
      <c r="F41" s="308" t="n">
        <f aca="false">Anchor!C477</f>
        <v>6137175</v>
      </c>
      <c r="G41" s="308" t="n">
        <f aca="false">Anchor!D477</f>
        <v>6852618</v>
      </c>
      <c r="H41" s="308" t="n">
        <f aca="false">Anchor!E477</f>
        <v>12.1806</v>
      </c>
      <c r="I41" s="309" t="n">
        <f aca="false">Anchor!F477</f>
        <v>10.3387</v>
      </c>
      <c r="J41" s="310"/>
      <c r="K41" s="307" t="n">
        <f aca="false">Test!B477</f>
        <v>4646150</v>
      </c>
      <c r="L41" s="308" t="n">
        <f aca="false">Test!C477</f>
        <v>6137175</v>
      </c>
      <c r="M41" s="308" t="n">
        <f aca="false">Test!D477</f>
        <v>6852618</v>
      </c>
      <c r="N41" s="308" t="n">
        <f aca="false">Test!E477</f>
        <v>12.1806</v>
      </c>
      <c r="O41" s="309" t="n">
        <f aca="false">Test!F477</f>
        <v>10.3387</v>
      </c>
      <c r="P41" s="310"/>
      <c r="Q41" s="311" t="n">
        <f aca="false">IF(E41=0,WorstCase!$Y$2,K41/E41)</f>
        <v>1</v>
      </c>
      <c r="R41" s="312" t="n">
        <f aca="false">IF(F41=0,WorstCase!$Y$2,L41/F41)</f>
        <v>1</v>
      </c>
      <c r="S41" s="312" t="n">
        <f aca="false">IF(G41=0,WorstCase!$Y$2,M41/G41)</f>
        <v>1</v>
      </c>
      <c r="T41" s="312" t="n">
        <f aca="false">IF(H41=0,WorstCase!$Y$2,N41/H41)</f>
        <v>1</v>
      </c>
      <c r="U41" s="313" t="n">
        <f aca="false">IF(I41=0,WorstCase!$Y$2,O41/I41)</f>
        <v>1</v>
      </c>
    </row>
    <row r="42" customFormat="false" ht="15.75" hidden="false" customHeight="false" outlineLevel="0" collapsed="false">
      <c r="A42" s="51"/>
      <c r="B42" s="315"/>
      <c r="C42" s="316" t="n">
        <v>26</v>
      </c>
      <c r="D42" s="71" t="n">
        <v>28</v>
      </c>
      <c r="E42" s="317" t="n">
        <f aca="false">Anchor!B478</f>
        <v>4185399</v>
      </c>
      <c r="F42" s="318" t="n">
        <f aca="false">Anchor!C478</f>
        <v>5272705</v>
      </c>
      <c r="G42" s="318" t="n">
        <f aca="false">Anchor!D478</f>
        <v>5789631</v>
      </c>
      <c r="H42" s="318" t="n">
        <f aca="false">Anchor!E478</f>
        <v>11.1043</v>
      </c>
      <c r="I42" s="319" t="n">
        <f aca="false">Anchor!F478</f>
        <v>9.4237</v>
      </c>
      <c r="J42" s="320"/>
      <c r="K42" s="317" t="n">
        <f aca="false">Test!B478</f>
        <v>4185399</v>
      </c>
      <c r="L42" s="318" t="n">
        <f aca="false">Test!C478</f>
        <v>5272705</v>
      </c>
      <c r="M42" s="318" t="n">
        <f aca="false">Test!D478</f>
        <v>5789631</v>
      </c>
      <c r="N42" s="318" t="n">
        <f aca="false">Test!E478</f>
        <v>11.1043</v>
      </c>
      <c r="O42" s="319" t="n">
        <f aca="false">Test!F478</f>
        <v>9.4237</v>
      </c>
      <c r="P42" s="320"/>
      <c r="Q42" s="321" t="n">
        <f aca="false">IF(E42=0,WorstCase!$Y$2,K42/E42)</f>
        <v>1</v>
      </c>
      <c r="R42" s="322" t="n">
        <f aca="false">IF(F42=0,WorstCase!$Y$2,L42/F42)</f>
        <v>1</v>
      </c>
      <c r="S42" s="322" t="n">
        <f aca="false">IF(G42=0,WorstCase!$Y$2,M42/G42)</f>
        <v>1</v>
      </c>
      <c r="T42" s="322" t="n">
        <f aca="false">IF(H42=0,WorstCase!$Y$2,N42/H42)</f>
        <v>1</v>
      </c>
      <c r="U42" s="323" t="n">
        <f aca="false">IF(I42=0,WorstCase!$Y$2,O42/I42)</f>
        <v>1</v>
      </c>
    </row>
    <row r="43" customFormat="false" ht="15.75" hidden="false" customHeight="false" outlineLevel="0" collapsed="false">
      <c r="A43" s="51"/>
      <c r="B43" s="315"/>
      <c r="C43" s="316" t="n">
        <v>30</v>
      </c>
      <c r="D43" s="71" t="n">
        <v>32</v>
      </c>
      <c r="E43" s="317" t="n">
        <f aca="false">Anchor!B479</f>
        <v>3890534</v>
      </c>
      <c r="F43" s="318" t="n">
        <f aca="false">Anchor!C479</f>
        <v>4722495</v>
      </c>
      <c r="G43" s="318" t="n">
        <f aca="false">Anchor!D479</f>
        <v>5120778</v>
      </c>
      <c r="H43" s="318" t="n">
        <f aca="false">Anchor!E479</f>
        <v>10.5465</v>
      </c>
      <c r="I43" s="319" t="n">
        <f aca="false">Anchor!F479</f>
        <v>8.9496</v>
      </c>
      <c r="J43" s="320"/>
      <c r="K43" s="317" t="n">
        <f aca="false">Test!B479</f>
        <v>3890534</v>
      </c>
      <c r="L43" s="318" t="n">
        <f aca="false">Test!C479</f>
        <v>4722495</v>
      </c>
      <c r="M43" s="318" t="n">
        <f aca="false">Test!D479</f>
        <v>5120778</v>
      </c>
      <c r="N43" s="318" t="n">
        <f aca="false">Test!E479</f>
        <v>10.5465</v>
      </c>
      <c r="O43" s="319" t="n">
        <f aca="false">Test!F479</f>
        <v>8.9496</v>
      </c>
      <c r="P43" s="320"/>
      <c r="Q43" s="321" t="n">
        <f aca="false">IF(E43=0,WorstCase!$Y$2,K43/E43)</f>
        <v>1</v>
      </c>
      <c r="R43" s="322" t="n">
        <f aca="false">IF(F43=0,WorstCase!$Y$2,L43/F43)</f>
        <v>1</v>
      </c>
      <c r="S43" s="322" t="n">
        <f aca="false">IF(G43=0,WorstCase!$Y$2,M43/G43)</f>
        <v>1</v>
      </c>
      <c r="T43" s="322" t="n">
        <f aca="false">IF(H43=0,WorstCase!$Y$2,N43/H43)</f>
        <v>1</v>
      </c>
      <c r="U43" s="323" t="n">
        <f aca="false">IF(I43=0,WorstCase!$Y$2,O43/I43)</f>
        <v>1</v>
      </c>
    </row>
    <row r="44" customFormat="false" ht="16.5" hidden="false" customHeight="false" outlineLevel="0" collapsed="false">
      <c r="A44" s="51"/>
      <c r="B44" s="315"/>
      <c r="C44" s="324" t="n">
        <v>34</v>
      </c>
      <c r="D44" s="332" t="n">
        <v>36</v>
      </c>
      <c r="E44" s="325" t="n">
        <f aca="false">Anchor!B480</f>
        <v>3790763</v>
      </c>
      <c r="F44" s="326" t="n">
        <f aca="false">Anchor!C480</f>
        <v>4466047</v>
      </c>
      <c r="G44" s="326" t="n">
        <f aca="false">Anchor!D480</f>
        <v>4800543</v>
      </c>
      <c r="H44" s="326" t="n">
        <f aca="false">Anchor!E480</f>
        <v>10.0199</v>
      </c>
      <c r="I44" s="327" t="n">
        <f aca="false">Anchor!F480</f>
        <v>8.5017</v>
      </c>
      <c r="J44" s="328"/>
      <c r="K44" s="325" t="n">
        <f aca="false">Test!B480</f>
        <v>3790763</v>
      </c>
      <c r="L44" s="326" t="n">
        <f aca="false">Test!C480</f>
        <v>4466047</v>
      </c>
      <c r="M44" s="326" t="n">
        <f aca="false">Test!D480</f>
        <v>4800543</v>
      </c>
      <c r="N44" s="326" t="n">
        <f aca="false">Test!E480</f>
        <v>10.0199</v>
      </c>
      <c r="O44" s="327" t="n">
        <f aca="false">Test!F480</f>
        <v>8.5017</v>
      </c>
      <c r="P44" s="328"/>
      <c r="Q44" s="329" t="n">
        <f aca="false">IF(E44=0,WorstCase!$Y$2,K44/E44)</f>
        <v>1</v>
      </c>
      <c r="R44" s="330" t="n">
        <f aca="false">IF(F44=0,WorstCase!$Y$2,L44/F44)</f>
        <v>1</v>
      </c>
      <c r="S44" s="330" t="n">
        <f aca="false">IF(G44=0,WorstCase!$Y$2,M44/G44)</f>
        <v>1</v>
      </c>
      <c r="T44" s="330" t="n">
        <f aca="false">IF(H44=0,WorstCase!$Y$2,N44/H44)</f>
        <v>1</v>
      </c>
      <c r="U44" s="331" t="n">
        <f aca="false">IF(I44=0,WorstCase!$Y$2,O44/I44)</f>
        <v>1</v>
      </c>
    </row>
    <row r="45" customFormat="false" ht="15.75" hidden="false" customHeight="false" outlineLevel="0" collapsed="false">
      <c r="A45" s="51"/>
      <c r="B45" s="305" t="s">
        <v>179</v>
      </c>
      <c r="C45" s="306" t="n">
        <v>22</v>
      </c>
      <c r="D45" s="306" t="n">
        <v>22</v>
      </c>
      <c r="E45" s="307" t="n">
        <f aca="false">Anchor!B481</f>
        <v>7136734</v>
      </c>
      <c r="F45" s="308" t="n">
        <f aca="false">Anchor!C481</f>
        <v>10420436</v>
      </c>
      <c r="G45" s="308" t="n">
        <f aca="false">Anchor!D481</f>
        <v>11745232</v>
      </c>
      <c r="H45" s="308" t="n">
        <f aca="false">Anchor!E481</f>
        <v>29.2095</v>
      </c>
      <c r="I45" s="309" t="n">
        <f aca="false">Anchor!F481</f>
        <v>24.751</v>
      </c>
      <c r="J45" s="310"/>
      <c r="K45" s="307" t="n">
        <f aca="false">Test!B481</f>
        <v>7136734</v>
      </c>
      <c r="L45" s="308" t="n">
        <f aca="false">Test!C481</f>
        <v>10420436</v>
      </c>
      <c r="M45" s="308" t="n">
        <f aca="false">Test!D481</f>
        <v>11745232</v>
      </c>
      <c r="N45" s="308" t="n">
        <f aca="false">Test!E481</f>
        <v>29.2095</v>
      </c>
      <c r="O45" s="309" t="n">
        <f aca="false">Test!F481</f>
        <v>24.751</v>
      </c>
      <c r="P45" s="310"/>
      <c r="Q45" s="311" t="n">
        <f aca="false">IF(E45=0,WorstCase!$Y$2,K45/E45)</f>
        <v>1</v>
      </c>
      <c r="R45" s="312" t="n">
        <f aca="false">IF(F45=0,WorstCase!$Y$2,L45/F45)</f>
        <v>1</v>
      </c>
      <c r="S45" s="312" t="n">
        <f aca="false">IF(G45=0,WorstCase!$Y$2,M45/G45)</f>
        <v>1</v>
      </c>
      <c r="T45" s="312" t="n">
        <f aca="false">IF(H45=0,WorstCase!$Y$2,N45/H45)</f>
        <v>1</v>
      </c>
      <c r="U45" s="313" t="n">
        <f aca="false">IF(I45=0,WorstCase!$Y$2,O45/I45)</f>
        <v>1</v>
      </c>
    </row>
    <row r="46" customFormat="false" ht="15.75" hidden="false" customHeight="false" outlineLevel="0" collapsed="false">
      <c r="A46" s="51"/>
      <c r="B46" s="315"/>
      <c r="C46" s="316" t="n">
        <v>26</v>
      </c>
      <c r="D46" s="316" t="n">
        <v>26</v>
      </c>
      <c r="E46" s="317" t="n">
        <f aca="false">Anchor!B482</f>
        <v>6205084</v>
      </c>
      <c r="F46" s="318" t="n">
        <f aca="false">Anchor!C482</f>
        <v>8419401</v>
      </c>
      <c r="G46" s="318" t="n">
        <f aca="false">Anchor!D482</f>
        <v>9375981</v>
      </c>
      <c r="H46" s="318" t="n">
        <f aca="false">Anchor!E482</f>
        <v>27.0082</v>
      </c>
      <c r="I46" s="319" t="n">
        <f aca="false">Anchor!F482</f>
        <v>22.878</v>
      </c>
      <c r="J46" s="320"/>
      <c r="K46" s="317" t="n">
        <f aca="false">Test!B482</f>
        <v>6205084</v>
      </c>
      <c r="L46" s="318" t="n">
        <f aca="false">Test!C482</f>
        <v>8419401</v>
      </c>
      <c r="M46" s="318" t="n">
        <f aca="false">Test!D482</f>
        <v>9375981</v>
      </c>
      <c r="N46" s="318" t="n">
        <f aca="false">Test!E482</f>
        <v>27.0082</v>
      </c>
      <c r="O46" s="319" t="n">
        <f aca="false">Test!F482</f>
        <v>22.878</v>
      </c>
      <c r="P46" s="320"/>
      <c r="Q46" s="321" t="n">
        <f aca="false">IF(E46=0,WorstCase!$Y$2,K46/E46)</f>
        <v>1</v>
      </c>
      <c r="R46" s="322" t="n">
        <f aca="false">IF(F46=0,WorstCase!$Y$2,L46/F46)</f>
        <v>1</v>
      </c>
      <c r="S46" s="322" t="n">
        <f aca="false">IF(G46=0,WorstCase!$Y$2,M46/G46)</f>
        <v>1</v>
      </c>
      <c r="T46" s="322" t="n">
        <f aca="false">IF(H46=0,WorstCase!$Y$2,N46/H46)</f>
        <v>1</v>
      </c>
      <c r="U46" s="323" t="n">
        <f aca="false">IF(I46=0,WorstCase!$Y$2,O46/I46)</f>
        <v>1</v>
      </c>
    </row>
    <row r="47" customFormat="false" ht="15.75" hidden="false" customHeight="false" outlineLevel="0" collapsed="false">
      <c r="A47" s="51"/>
      <c r="B47" s="315"/>
      <c r="C47" s="316" t="n">
        <v>30</v>
      </c>
      <c r="D47" s="316" t="n">
        <v>30</v>
      </c>
      <c r="E47" s="317" t="n">
        <f aca="false">Anchor!B483</f>
        <v>5687608</v>
      </c>
      <c r="F47" s="318" t="n">
        <f aca="false">Anchor!C483</f>
        <v>7432040</v>
      </c>
      <c r="G47" s="318" t="n">
        <f aca="false">Anchor!D483</f>
        <v>8209488</v>
      </c>
      <c r="H47" s="318" t="n">
        <f aca="false">Anchor!E483</f>
        <v>25.3391</v>
      </c>
      <c r="I47" s="319" t="n">
        <f aca="false">Anchor!F483</f>
        <v>21.4624</v>
      </c>
      <c r="J47" s="320"/>
      <c r="K47" s="317" t="n">
        <f aca="false">Test!B483</f>
        <v>5687608</v>
      </c>
      <c r="L47" s="318" t="n">
        <f aca="false">Test!C483</f>
        <v>7432040</v>
      </c>
      <c r="M47" s="318" t="n">
        <f aca="false">Test!D483</f>
        <v>8209488</v>
      </c>
      <c r="N47" s="318" t="n">
        <f aca="false">Test!E483</f>
        <v>25.3391</v>
      </c>
      <c r="O47" s="319" t="n">
        <f aca="false">Test!F483</f>
        <v>21.4624</v>
      </c>
      <c r="P47" s="320"/>
      <c r="Q47" s="321" t="n">
        <f aca="false">IF(E47=0,WorstCase!$Y$2,K47/E47)</f>
        <v>1</v>
      </c>
      <c r="R47" s="322" t="n">
        <f aca="false">IF(F47=0,WorstCase!$Y$2,L47/F47)</f>
        <v>1</v>
      </c>
      <c r="S47" s="322" t="n">
        <f aca="false">IF(G47=0,WorstCase!$Y$2,M47/G47)</f>
        <v>1</v>
      </c>
      <c r="T47" s="322" t="n">
        <f aca="false">IF(H47=0,WorstCase!$Y$2,N47/H47)</f>
        <v>1</v>
      </c>
      <c r="U47" s="323" t="n">
        <f aca="false">IF(I47=0,WorstCase!$Y$2,O47/I47)</f>
        <v>1</v>
      </c>
    </row>
    <row r="48" customFormat="false" ht="16.5" hidden="false" customHeight="false" outlineLevel="0" collapsed="false">
      <c r="A48" s="51"/>
      <c r="B48" s="315"/>
      <c r="C48" s="324" t="n">
        <v>34</v>
      </c>
      <c r="D48" s="324" t="n">
        <v>34</v>
      </c>
      <c r="E48" s="325" t="n">
        <f aca="false">Anchor!B484</f>
        <v>5276529</v>
      </c>
      <c r="F48" s="326" t="n">
        <f aca="false">Anchor!C484</f>
        <v>6704856</v>
      </c>
      <c r="G48" s="326" t="n">
        <f aca="false">Anchor!D484</f>
        <v>7354037</v>
      </c>
      <c r="H48" s="326" t="n">
        <f aca="false">Anchor!E484</f>
        <v>24.0194</v>
      </c>
      <c r="I48" s="327" t="n">
        <f aca="false">Anchor!F484</f>
        <v>20.3476</v>
      </c>
      <c r="J48" s="328"/>
      <c r="K48" s="325" t="n">
        <f aca="false">Test!B484</f>
        <v>5276529</v>
      </c>
      <c r="L48" s="326" t="n">
        <f aca="false">Test!C484</f>
        <v>6704856</v>
      </c>
      <c r="M48" s="326" t="n">
        <f aca="false">Test!D484</f>
        <v>7354037</v>
      </c>
      <c r="N48" s="326" t="n">
        <f aca="false">Test!E484</f>
        <v>24.0194</v>
      </c>
      <c r="O48" s="327" t="n">
        <f aca="false">Test!F484</f>
        <v>20.3476</v>
      </c>
      <c r="P48" s="328"/>
      <c r="Q48" s="329" t="n">
        <f aca="false">IF(E48=0,WorstCase!$Y$2,K48/E48)</f>
        <v>1</v>
      </c>
      <c r="R48" s="330" t="n">
        <f aca="false">IF(F48=0,WorstCase!$Y$2,L48/F48)</f>
        <v>1</v>
      </c>
      <c r="S48" s="330" t="n">
        <f aca="false">IF(G48=0,WorstCase!$Y$2,M48/G48)</f>
        <v>1</v>
      </c>
      <c r="T48" s="330" t="n">
        <f aca="false">IF(H48=0,WorstCase!$Y$2,N48/H48)</f>
        <v>1</v>
      </c>
      <c r="U48" s="331" t="n">
        <f aca="false">IF(I48=0,WorstCase!$Y$2,O48/I48)</f>
        <v>1</v>
      </c>
    </row>
    <row r="49" customFormat="false" ht="15.75" hidden="false" customHeight="false" outlineLevel="0" collapsed="false">
      <c r="A49" s="51"/>
      <c r="B49" s="315"/>
      <c r="C49" s="306" t="n">
        <v>22</v>
      </c>
      <c r="D49" s="71" t="n">
        <v>24</v>
      </c>
      <c r="E49" s="307" t="n">
        <f aca="false">Anchor!B485</f>
        <v>5849901</v>
      </c>
      <c r="F49" s="308" t="n">
        <f aca="false">Anchor!C485</f>
        <v>8164269</v>
      </c>
      <c r="G49" s="308" t="n">
        <f aca="false">Anchor!D485</f>
        <v>9115197</v>
      </c>
      <c r="H49" s="308" t="n">
        <f aca="false">Anchor!E485</f>
        <v>27.623</v>
      </c>
      <c r="I49" s="309" t="n">
        <f aca="false">Anchor!F485</f>
        <v>23.4098</v>
      </c>
      <c r="J49" s="310"/>
      <c r="K49" s="307" t="n">
        <f aca="false">Test!B485</f>
        <v>5849901</v>
      </c>
      <c r="L49" s="308" t="n">
        <f aca="false">Test!C485</f>
        <v>8164269</v>
      </c>
      <c r="M49" s="308" t="n">
        <f aca="false">Test!D485</f>
        <v>9115197</v>
      </c>
      <c r="N49" s="308" t="n">
        <f aca="false">Test!E485</f>
        <v>27.623</v>
      </c>
      <c r="O49" s="309" t="n">
        <f aca="false">Test!F485</f>
        <v>23.4098</v>
      </c>
      <c r="P49" s="310"/>
      <c r="Q49" s="311" t="n">
        <f aca="false">IF(E49=0,WorstCase!$Y$2,K49/E49)</f>
        <v>1</v>
      </c>
      <c r="R49" s="312" t="n">
        <f aca="false">IF(F49=0,WorstCase!$Y$2,L49/F49)</f>
        <v>1</v>
      </c>
      <c r="S49" s="312" t="n">
        <f aca="false">IF(G49=0,WorstCase!$Y$2,M49/G49)</f>
        <v>1</v>
      </c>
      <c r="T49" s="312" t="n">
        <f aca="false">IF(H49=0,WorstCase!$Y$2,N49/H49)</f>
        <v>1</v>
      </c>
      <c r="U49" s="313" t="n">
        <f aca="false">IF(I49=0,WorstCase!$Y$2,O49/I49)</f>
        <v>1</v>
      </c>
    </row>
    <row r="50" customFormat="false" ht="15.75" hidden="false" customHeight="false" outlineLevel="0" collapsed="false">
      <c r="A50" s="51"/>
      <c r="B50" s="315"/>
      <c r="C50" s="316" t="n">
        <v>26</v>
      </c>
      <c r="D50" s="71" t="n">
        <v>28</v>
      </c>
      <c r="E50" s="317" t="n">
        <f aca="false">Anchor!B486</f>
        <v>5168431</v>
      </c>
      <c r="F50" s="318" t="n">
        <f aca="false">Anchor!C486</f>
        <v>6807586</v>
      </c>
      <c r="G50" s="318" t="n">
        <f aca="false">Anchor!D486</f>
        <v>7511872</v>
      </c>
      <c r="H50" s="318" t="n">
        <f aca="false">Anchor!E486</f>
        <v>25.9429</v>
      </c>
      <c r="I50" s="319" t="n">
        <f aca="false">Anchor!F486</f>
        <v>21.9832</v>
      </c>
      <c r="J50" s="320"/>
      <c r="K50" s="317" t="n">
        <f aca="false">Test!B486</f>
        <v>5168431</v>
      </c>
      <c r="L50" s="318" t="n">
        <f aca="false">Test!C486</f>
        <v>6807586</v>
      </c>
      <c r="M50" s="318" t="n">
        <f aca="false">Test!D486</f>
        <v>7511872</v>
      </c>
      <c r="N50" s="318" t="n">
        <f aca="false">Test!E486</f>
        <v>25.9429</v>
      </c>
      <c r="O50" s="319" t="n">
        <f aca="false">Test!F486</f>
        <v>21.9832</v>
      </c>
      <c r="P50" s="320"/>
      <c r="Q50" s="321" t="n">
        <f aca="false">IF(E50=0,WorstCase!$Y$2,K50/E50)</f>
        <v>1</v>
      </c>
      <c r="R50" s="322" t="n">
        <f aca="false">IF(F50=0,WorstCase!$Y$2,L50/F50)</f>
        <v>1</v>
      </c>
      <c r="S50" s="322" t="n">
        <f aca="false">IF(G50=0,WorstCase!$Y$2,M50/G50)</f>
        <v>1</v>
      </c>
      <c r="T50" s="322" t="n">
        <f aca="false">IF(H50=0,WorstCase!$Y$2,N50/H50)</f>
        <v>1</v>
      </c>
      <c r="U50" s="323" t="n">
        <f aca="false">IF(I50=0,WorstCase!$Y$2,O50/I50)</f>
        <v>1</v>
      </c>
    </row>
    <row r="51" customFormat="false" ht="15.75" hidden="false" customHeight="false" outlineLevel="0" collapsed="false">
      <c r="A51" s="51"/>
      <c r="B51" s="315"/>
      <c r="C51" s="316" t="n">
        <v>30</v>
      </c>
      <c r="D51" s="71" t="n">
        <v>32</v>
      </c>
      <c r="E51" s="317" t="n">
        <f aca="false">Anchor!B487</f>
        <v>4734587</v>
      </c>
      <c r="F51" s="318" t="n">
        <f aca="false">Anchor!C487</f>
        <v>6002222</v>
      </c>
      <c r="G51" s="318" t="n">
        <f aca="false">Anchor!D487</f>
        <v>6562989</v>
      </c>
      <c r="H51" s="318" t="n">
        <f aca="false">Anchor!E487</f>
        <v>24.551</v>
      </c>
      <c r="I51" s="319" t="n">
        <f aca="false">Anchor!F487</f>
        <v>20.804</v>
      </c>
      <c r="J51" s="320"/>
      <c r="K51" s="317" t="n">
        <f aca="false">Test!B487</f>
        <v>4734587</v>
      </c>
      <c r="L51" s="318" t="n">
        <f aca="false">Test!C487</f>
        <v>6002222</v>
      </c>
      <c r="M51" s="318" t="n">
        <f aca="false">Test!D487</f>
        <v>6562989</v>
      </c>
      <c r="N51" s="318" t="n">
        <f aca="false">Test!E487</f>
        <v>24.551</v>
      </c>
      <c r="O51" s="319" t="n">
        <f aca="false">Test!F487</f>
        <v>20.804</v>
      </c>
      <c r="P51" s="320"/>
      <c r="Q51" s="321" t="n">
        <f aca="false">IF(E51=0,WorstCase!$Y$2,K51/E51)</f>
        <v>1</v>
      </c>
      <c r="R51" s="322" t="n">
        <f aca="false">IF(F51=0,WorstCase!$Y$2,L51/F51)</f>
        <v>1</v>
      </c>
      <c r="S51" s="322" t="n">
        <f aca="false">IF(G51=0,WorstCase!$Y$2,M51/G51)</f>
        <v>1</v>
      </c>
      <c r="T51" s="322" t="n">
        <f aca="false">IF(H51=0,WorstCase!$Y$2,N51/H51)</f>
        <v>1</v>
      </c>
      <c r="U51" s="323" t="n">
        <f aca="false">IF(I51=0,WorstCase!$Y$2,O51/I51)</f>
        <v>1</v>
      </c>
    </row>
    <row r="52" customFormat="false" ht="16.5" hidden="false" customHeight="false" outlineLevel="0" collapsed="false">
      <c r="A52" s="51"/>
      <c r="B52" s="315"/>
      <c r="C52" s="324" t="n">
        <v>34</v>
      </c>
      <c r="D52" s="332" t="n">
        <v>36</v>
      </c>
      <c r="E52" s="325" t="n">
        <f aca="false">Anchor!B488</f>
        <v>4570223</v>
      </c>
      <c r="F52" s="326" t="n">
        <f aca="false">Anchor!C488</f>
        <v>5664212</v>
      </c>
      <c r="G52" s="326" t="n">
        <f aca="false">Anchor!D488</f>
        <v>6158737</v>
      </c>
      <c r="H52" s="326" t="n">
        <f aca="false">Anchor!E488</f>
        <v>23.533</v>
      </c>
      <c r="I52" s="327" t="n">
        <f aca="false">Anchor!F488</f>
        <v>19.9425</v>
      </c>
      <c r="J52" s="328"/>
      <c r="K52" s="325" t="n">
        <f aca="false">Test!B488</f>
        <v>4570223</v>
      </c>
      <c r="L52" s="326" t="n">
        <f aca="false">Test!C488</f>
        <v>5664212</v>
      </c>
      <c r="M52" s="326" t="n">
        <f aca="false">Test!D488</f>
        <v>6158737</v>
      </c>
      <c r="N52" s="326" t="n">
        <f aca="false">Test!E488</f>
        <v>23.533</v>
      </c>
      <c r="O52" s="327" t="n">
        <f aca="false">Test!F488</f>
        <v>19.9425</v>
      </c>
      <c r="P52" s="328"/>
      <c r="Q52" s="329" t="n">
        <f aca="false">IF(E52=0,WorstCase!$Y$2,K52/E52)</f>
        <v>1</v>
      </c>
      <c r="R52" s="330" t="n">
        <f aca="false">IF(F52=0,WorstCase!$Y$2,L52/F52)</f>
        <v>1</v>
      </c>
      <c r="S52" s="330" t="n">
        <f aca="false">IF(G52=0,WorstCase!$Y$2,M52/G52)</f>
        <v>1</v>
      </c>
      <c r="T52" s="330" t="n">
        <f aca="false">IF(H52=0,WorstCase!$Y$2,N52/H52)</f>
        <v>1</v>
      </c>
      <c r="U52" s="331" t="n">
        <f aca="false">IF(I52=0,WorstCase!$Y$2,O52/I52)</f>
        <v>1</v>
      </c>
    </row>
    <row r="53" customFormat="false" ht="15.75" hidden="false" customHeight="false" outlineLevel="0" collapsed="false">
      <c r="A53" s="51"/>
      <c r="B53" s="305" t="s">
        <v>180</v>
      </c>
      <c r="C53" s="306" t="n">
        <v>22</v>
      </c>
      <c r="D53" s="306" t="n">
        <v>22</v>
      </c>
      <c r="E53" s="307" t="n">
        <f aca="false">Anchor!B489</f>
        <v>8343925</v>
      </c>
      <c r="F53" s="308" t="n">
        <f aca="false">Anchor!C489</f>
        <v>13376583</v>
      </c>
      <c r="G53" s="308" t="n">
        <f aca="false">Anchor!D489</f>
        <v>15618593</v>
      </c>
      <c r="H53" s="308" t="n">
        <f aca="false">Anchor!E489</f>
        <v>27.2017</v>
      </c>
      <c r="I53" s="309" t="n">
        <f aca="false">Anchor!F489</f>
        <v>23.0507</v>
      </c>
      <c r="J53" s="310"/>
      <c r="K53" s="307" t="n">
        <f aca="false">Test!B489</f>
        <v>8343925</v>
      </c>
      <c r="L53" s="308" t="n">
        <f aca="false">Test!C489</f>
        <v>13376583</v>
      </c>
      <c r="M53" s="308" t="n">
        <f aca="false">Test!D489</f>
        <v>15618593</v>
      </c>
      <c r="N53" s="308" t="n">
        <f aca="false">Test!E489</f>
        <v>27.2017</v>
      </c>
      <c r="O53" s="309" t="n">
        <f aca="false">Test!F489</f>
        <v>23.0507</v>
      </c>
      <c r="P53" s="310"/>
      <c r="Q53" s="311" t="n">
        <f aca="false">IF(E53=0,WorstCase!$Y$2,K53/E53)</f>
        <v>1</v>
      </c>
      <c r="R53" s="312" t="n">
        <f aca="false">IF(F53=0,WorstCase!$Y$2,L53/F53)</f>
        <v>1</v>
      </c>
      <c r="S53" s="312" t="n">
        <f aca="false">IF(G53=0,WorstCase!$Y$2,M53/G53)</f>
        <v>1</v>
      </c>
      <c r="T53" s="312" t="n">
        <f aca="false">IF(H53=0,WorstCase!$Y$2,N53/H53)</f>
        <v>1</v>
      </c>
      <c r="U53" s="313" t="n">
        <f aca="false">IF(I53=0,WorstCase!$Y$2,O53/I53)</f>
        <v>1</v>
      </c>
    </row>
    <row r="54" customFormat="false" ht="15.75" hidden="false" customHeight="false" outlineLevel="0" collapsed="false">
      <c r="A54" s="51"/>
      <c r="B54" s="315"/>
      <c r="C54" s="316" t="n">
        <v>26</v>
      </c>
      <c r="D54" s="316" t="n">
        <v>26</v>
      </c>
      <c r="E54" s="317" t="n">
        <f aca="false">Anchor!B490</f>
        <v>7756576</v>
      </c>
      <c r="F54" s="318" t="n">
        <f aca="false">Anchor!C490</f>
        <v>10556702</v>
      </c>
      <c r="G54" s="318" t="n">
        <f aca="false">Anchor!D490</f>
        <v>11977121</v>
      </c>
      <c r="H54" s="318" t="n">
        <f aca="false">Anchor!E490</f>
        <v>25.5464</v>
      </c>
      <c r="I54" s="319" t="n">
        <f aca="false">Anchor!F490</f>
        <v>21.6237</v>
      </c>
      <c r="J54" s="320"/>
      <c r="K54" s="317" t="n">
        <f aca="false">Test!B490</f>
        <v>7756576</v>
      </c>
      <c r="L54" s="318" t="n">
        <f aca="false">Test!C490</f>
        <v>10556702</v>
      </c>
      <c r="M54" s="318" t="n">
        <f aca="false">Test!D490</f>
        <v>11977121</v>
      </c>
      <c r="N54" s="318" t="n">
        <f aca="false">Test!E490</f>
        <v>25.5464</v>
      </c>
      <c r="O54" s="319" t="n">
        <f aca="false">Test!F490</f>
        <v>21.6237</v>
      </c>
      <c r="P54" s="320"/>
      <c r="Q54" s="321" t="n">
        <f aca="false">IF(E54=0,WorstCase!$Y$2,K54/E54)</f>
        <v>1</v>
      </c>
      <c r="R54" s="322" t="n">
        <f aca="false">IF(F54=0,WorstCase!$Y$2,L54/F54)</f>
        <v>1</v>
      </c>
      <c r="S54" s="322" t="n">
        <f aca="false">IF(G54=0,WorstCase!$Y$2,M54/G54)</f>
        <v>1</v>
      </c>
      <c r="T54" s="322" t="n">
        <f aca="false">IF(H54=0,WorstCase!$Y$2,N54/H54)</f>
        <v>1</v>
      </c>
      <c r="U54" s="323" t="n">
        <f aca="false">IF(I54=0,WorstCase!$Y$2,O54/I54)</f>
        <v>1</v>
      </c>
    </row>
    <row r="55" customFormat="false" ht="15.75" hidden="false" customHeight="false" outlineLevel="0" collapsed="false">
      <c r="A55" s="51"/>
      <c r="B55" s="315"/>
      <c r="C55" s="316" t="n">
        <v>30</v>
      </c>
      <c r="D55" s="316" t="n">
        <v>30</v>
      </c>
      <c r="E55" s="317" t="n">
        <f aca="false">Anchor!B491</f>
        <v>6830292</v>
      </c>
      <c r="F55" s="318" t="n">
        <f aca="false">Anchor!C491</f>
        <v>8592638</v>
      </c>
      <c r="G55" s="318" t="n">
        <f aca="false">Anchor!D491</f>
        <v>9513343</v>
      </c>
      <c r="H55" s="318" t="n">
        <f aca="false">Anchor!E491</f>
        <v>24.3313</v>
      </c>
      <c r="I55" s="319" t="n">
        <f aca="false">Anchor!F491</f>
        <v>20.5928</v>
      </c>
      <c r="J55" s="320"/>
      <c r="K55" s="317" t="n">
        <f aca="false">Test!B491</f>
        <v>6830292</v>
      </c>
      <c r="L55" s="318" t="n">
        <f aca="false">Test!C491</f>
        <v>8592638</v>
      </c>
      <c r="M55" s="318" t="n">
        <f aca="false">Test!D491</f>
        <v>9513343</v>
      </c>
      <c r="N55" s="318" t="n">
        <f aca="false">Test!E491</f>
        <v>24.3313</v>
      </c>
      <c r="O55" s="319" t="n">
        <f aca="false">Test!F491</f>
        <v>20.5928</v>
      </c>
      <c r="P55" s="320"/>
      <c r="Q55" s="321" t="n">
        <f aca="false">IF(E55=0,WorstCase!$Y$2,K55/E55)</f>
        <v>1</v>
      </c>
      <c r="R55" s="322" t="n">
        <f aca="false">IF(F55=0,WorstCase!$Y$2,L55/F55)</f>
        <v>1</v>
      </c>
      <c r="S55" s="322" t="n">
        <f aca="false">IF(G55=0,WorstCase!$Y$2,M55/G55)</f>
        <v>1</v>
      </c>
      <c r="T55" s="322" t="n">
        <f aca="false">IF(H55=0,WorstCase!$Y$2,N55/H55)</f>
        <v>1</v>
      </c>
      <c r="U55" s="323" t="n">
        <f aca="false">IF(I55=0,WorstCase!$Y$2,O55/I55)</f>
        <v>1</v>
      </c>
    </row>
    <row r="56" customFormat="false" ht="16.5" hidden="false" customHeight="false" outlineLevel="0" collapsed="false">
      <c r="A56" s="51"/>
      <c r="B56" s="315"/>
      <c r="C56" s="324" t="n">
        <v>34</v>
      </c>
      <c r="D56" s="324" t="n">
        <v>34</v>
      </c>
      <c r="E56" s="325" t="n">
        <f aca="false">Anchor!B492</f>
        <v>6279133</v>
      </c>
      <c r="F56" s="326" t="n">
        <f aca="false">Anchor!C492</f>
        <v>7565970</v>
      </c>
      <c r="G56" s="326" t="n">
        <f aca="false">Anchor!D492</f>
        <v>8265981</v>
      </c>
      <c r="H56" s="326" t="n">
        <f aca="false">Anchor!E492</f>
        <v>23.7719</v>
      </c>
      <c r="I56" s="327" t="n">
        <f aca="false">Anchor!F492</f>
        <v>20.1263</v>
      </c>
      <c r="J56" s="328"/>
      <c r="K56" s="325" t="n">
        <f aca="false">Test!B492</f>
        <v>6279133</v>
      </c>
      <c r="L56" s="326" t="n">
        <f aca="false">Test!C492</f>
        <v>7565970</v>
      </c>
      <c r="M56" s="326" t="n">
        <f aca="false">Test!D492</f>
        <v>8265981</v>
      </c>
      <c r="N56" s="326" t="n">
        <f aca="false">Test!E492</f>
        <v>23.7719</v>
      </c>
      <c r="O56" s="327" t="n">
        <f aca="false">Test!F492</f>
        <v>20.1263</v>
      </c>
      <c r="P56" s="328"/>
      <c r="Q56" s="329" t="n">
        <f aca="false">IF(E56=0,WorstCase!$Y$2,K56/E56)</f>
        <v>1</v>
      </c>
      <c r="R56" s="330" t="n">
        <f aca="false">IF(F56=0,WorstCase!$Y$2,L56/F56)</f>
        <v>1</v>
      </c>
      <c r="S56" s="330" t="n">
        <f aca="false">IF(G56=0,WorstCase!$Y$2,M56/G56)</f>
        <v>1</v>
      </c>
      <c r="T56" s="330" t="n">
        <f aca="false">IF(H56=0,WorstCase!$Y$2,N56/H56)</f>
        <v>1</v>
      </c>
      <c r="U56" s="331" t="n">
        <f aca="false">IF(I56=0,WorstCase!$Y$2,O56/I56)</f>
        <v>1</v>
      </c>
    </row>
    <row r="57" customFormat="false" ht="15.75" hidden="false" customHeight="false" outlineLevel="0" collapsed="false">
      <c r="A57" s="51"/>
      <c r="B57" s="315"/>
      <c r="C57" s="306" t="n">
        <v>22</v>
      </c>
      <c r="D57" s="71" t="n">
        <v>24</v>
      </c>
      <c r="E57" s="307" t="n">
        <f aca="false">Anchor!B493</f>
        <v>7527779</v>
      </c>
      <c r="F57" s="308" t="n">
        <f aca="false">Anchor!C493</f>
        <v>11135861</v>
      </c>
      <c r="G57" s="308" t="n">
        <f aca="false">Anchor!D493</f>
        <v>12843455</v>
      </c>
      <c r="H57" s="308" t="n">
        <f aca="false">Anchor!E493</f>
        <v>26.1249</v>
      </c>
      <c r="I57" s="309" t="n">
        <f aca="false">Anchor!F493</f>
        <v>22.1298</v>
      </c>
      <c r="J57" s="310"/>
      <c r="K57" s="307" t="n">
        <f aca="false">Test!B493</f>
        <v>7527779</v>
      </c>
      <c r="L57" s="308" t="n">
        <f aca="false">Test!C493</f>
        <v>11135861</v>
      </c>
      <c r="M57" s="308" t="n">
        <f aca="false">Test!D493</f>
        <v>12843455</v>
      </c>
      <c r="N57" s="308" t="n">
        <f aca="false">Test!E493</f>
        <v>26.1249</v>
      </c>
      <c r="O57" s="309" t="n">
        <f aca="false">Test!F493</f>
        <v>22.1298</v>
      </c>
      <c r="P57" s="310"/>
      <c r="Q57" s="311" t="n">
        <f aca="false">IF(E57=0,WorstCase!$Y$2,K57/E57)</f>
        <v>1</v>
      </c>
      <c r="R57" s="312" t="n">
        <f aca="false">IF(F57=0,WorstCase!$Y$2,L57/F57)</f>
        <v>1</v>
      </c>
      <c r="S57" s="312" t="n">
        <f aca="false">IF(G57=0,WorstCase!$Y$2,M57/G57)</f>
        <v>1</v>
      </c>
      <c r="T57" s="312" t="n">
        <f aca="false">IF(H57=0,WorstCase!$Y$2,N57/H57)</f>
        <v>1</v>
      </c>
      <c r="U57" s="313" t="n">
        <f aca="false">IF(I57=0,WorstCase!$Y$2,O57/I57)</f>
        <v>1</v>
      </c>
    </row>
    <row r="58" customFormat="false" ht="15.75" hidden="false" customHeight="false" outlineLevel="0" collapsed="false">
      <c r="A58" s="51"/>
      <c r="B58" s="315"/>
      <c r="C58" s="316" t="n">
        <v>26</v>
      </c>
      <c r="D58" s="71" t="n">
        <v>28</v>
      </c>
      <c r="E58" s="317" t="n">
        <f aca="false">Anchor!B494</f>
        <v>6929391</v>
      </c>
      <c r="F58" s="318" t="n">
        <f aca="false">Anchor!C494</f>
        <v>8993520</v>
      </c>
      <c r="G58" s="318" t="n">
        <f aca="false">Anchor!D494</f>
        <v>10044034</v>
      </c>
      <c r="H58" s="318" t="n">
        <f aca="false">Anchor!E494</f>
        <v>24.7396</v>
      </c>
      <c r="I58" s="319" t="n">
        <f aca="false">Anchor!F494</f>
        <v>20.9396</v>
      </c>
      <c r="J58" s="320"/>
      <c r="K58" s="317" t="n">
        <f aca="false">Test!B494</f>
        <v>6929391</v>
      </c>
      <c r="L58" s="318" t="n">
        <f aca="false">Test!C494</f>
        <v>8993520</v>
      </c>
      <c r="M58" s="318" t="n">
        <f aca="false">Test!D494</f>
        <v>10044034</v>
      </c>
      <c r="N58" s="318" t="n">
        <f aca="false">Test!E494</f>
        <v>24.7396</v>
      </c>
      <c r="O58" s="319" t="n">
        <f aca="false">Test!F494</f>
        <v>20.9396</v>
      </c>
      <c r="P58" s="320"/>
      <c r="Q58" s="321" t="n">
        <f aca="false">IF(E58=0,WorstCase!$Y$2,K58/E58)</f>
        <v>1</v>
      </c>
      <c r="R58" s="322" t="n">
        <f aca="false">IF(F58=0,WorstCase!$Y$2,L58/F58)</f>
        <v>1</v>
      </c>
      <c r="S58" s="322" t="n">
        <f aca="false">IF(G58=0,WorstCase!$Y$2,M58/G58)</f>
        <v>1</v>
      </c>
      <c r="T58" s="322" t="n">
        <f aca="false">IF(H58=0,WorstCase!$Y$2,N58/H58)</f>
        <v>1</v>
      </c>
      <c r="U58" s="323" t="n">
        <f aca="false">IF(I58=0,WorstCase!$Y$2,O58/I58)</f>
        <v>1</v>
      </c>
    </row>
    <row r="59" customFormat="false" ht="15.75" hidden="false" customHeight="false" outlineLevel="0" collapsed="false">
      <c r="A59" s="51"/>
      <c r="B59" s="315"/>
      <c r="C59" s="316" t="n">
        <v>30</v>
      </c>
      <c r="D59" s="71" t="n">
        <v>32</v>
      </c>
      <c r="E59" s="317" t="n">
        <f aca="false">Anchor!B495</f>
        <v>6340204</v>
      </c>
      <c r="F59" s="318" t="n">
        <f aca="false">Anchor!C495</f>
        <v>7772993</v>
      </c>
      <c r="G59" s="318" t="n">
        <f aca="false">Anchor!D495</f>
        <v>8525559</v>
      </c>
      <c r="H59" s="318" t="n">
        <f aca="false">Anchor!E495</f>
        <v>23.9903</v>
      </c>
      <c r="I59" s="319" t="n">
        <f aca="false">Anchor!F495</f>
        <v>20.3065</v>
      </c>
      <c r="J59" s="320"/>
      <c r="K59" s="317" t="n">
        <f aca="false">Test!B495</f>
        <v>6340204</v>
      </c>
      <c r="L59" s="318" t="n">
        <f aca="false">Test!C495</f>
        <v>7772993</v>
      </c>
      <c r="M59" s="318" t="n">
        <f aca="false">Test!D495</f>
        <v>8525559</v>
      </c>
      <c r="N59" s="318" t="n">
        <f aca="false">Test!E495</f>
        <v>23.9903</v>
      </c>
      <c r="O59" s="319" t="n">
        <f aca="false">Test!F495</f>
        <v>20.3065</v>
      </c>
      <c r="P59" s="320"/>
      <c r="Q59" s="321" t="n">
        <f aca="false">IF(E59=0,WorstCase!$Y$2,K59/E59)</f>
        <v>1</v>
      </c>
      <c r="R59" s="322" t="n">
        <f aca="false">IF(F59=0,WorstCase!$Y$2,L59/F59)</f>
        <v>1</v>
      </c>
      <c r="S59" s="322" t="n">
        <f aca="false">IF(G59=0,WorstCase!$Y$2,M59/G59)</f>
        <v>1</v>
      </c>
      <c r="T59" s="322" t="n">
        <f aca="false">IF(H59=0,WorstCase!$Y$2,N59/H59)</f>
        <v>1</v>
      </c>
      <c r="U59" s="323" t="n">
        <f aca="false">IF(I59=0,WorstCase!$Y$2,O59/I59)</f>
        <v>1</v>
      </c>
    </row>
    <row r="60" customFormat="false" ht="16.5" hidden="false" customHeight="false" outlineLevel="0" collapsed="false">
      <c r="A60" s="332"/>
      <c r="B60" s="334"/>
      <c r="C60" s="324" t="n">
        <v>34</v>
      </c>
      <c r="D60" s="332" t="n">
        <v>36</v>
      </c>
      <c r="E60" s="325" t="n">
        <f aca="false">Anchor!B496</f>
        <v>5974594</v>
      </c>
      <c r="F60" s="326" t="n">
        <f aca="false">Anchor!C496</f>
        <v>7095278</v>
      </c>
      <c r="G60" s="326" t="n">
        <f aca="false">Anchor!D496</f>
        <v>7705166</v>
      </c>
      <c r="H60" s="326" t="n">
        <f aca="false">Anchor!E496</f>
        <v>23.5121</v>
      </c>
      <c r="I60" s="327" t="n">
        <f aca="false">Anchor!F496</f>
        <v>19.91</v>
      </c>
      <c r="J60" s="328"/>
      <c r="K60" s="325" t="n">
        <f aca="false">Test!B496</f>
        <v>5974594</v>
      </c>
      <c r="L60" s="326" t="n">
        <f aca="false">Test!C496</f>
        <v>7095278</v>
      </c>
      <c r="M60" s="326" t="n">
        <f aca="false">Test!D496</f>
        <v>7705166</v>
      </c>
      <c r="N60" s="326" t="n">
        <f aca="false">Test!E496</f>
        <v>23.5121</v>
      </c>
      <c r="O60" s="327" t="n">
        <f aca="false">Test!F496</f>
        <v>19.91</v>
      </c>
      <c r="P60" s="328"/>
      <c r="Q60" s="329" t="n">
        <f aca="false">IF(E60=0,WorstCase!$Y$2,K60/E60)</f>
        <v>1</v>
      </c>
      <c r="R60" s="330" t="n">
        <f aca="false">IF(F60=0,WorstCase!$Y$2,L60/F60)</f>
        <v>1</v>
      </c>
      <c r="S60" s="330" t="n">
        <f aca="false">IF(G60=0,WorstCase!$Y$2,M60/G60)</f>
        <v>1</v>
      </c>
      <c r="T60" s="330" t="n">
        <f aca="false">IF(H60=0,WorstCase!$Y$2,N60/H60)</f>
        <v>1</v>
      </c>
      <c r="U60" s="331" t="n">
        <f aca="false">IF(I60=0,WorstCase!$Y$2,O60/I60)</f>
        <v>1</v>
      </c>
    </row>
    <row r="62" customFormat="false" ht="16.5" hidden="false" customHeight="false" outlineLevel="0" collapsed="false"/>
    <row r="63" customFormat="false" ht="15.75" hidden="false" customHeight="false" outlineLevel="0" collapsed="false">
      <c r="Q63" s="335"/>
      <c r="R63" s="336"/>
      <c r="S63" s="336"/>
      <c r="T63" s="336"/>
      <c r="U63" s="337"/>
    </row>
    <row r="64" customFormat="false" ht="16.5" hidden="false" customHeight="false" outlineLevel="0" collapsed="false">
      <c r="Q64" s="338" t="n">
        <f aca="false">IF(Q21=WorstCase!$Y$2,WorstCase!$Y$2,AVERAGE(Q21:Q60))</f>
        <v>1</v>
      </c>
      <c r="R64" s="339" t="n">
        <f aca="false">IF(R21=WorstCase!$Y$2,WorstCase!$Y$2,AVERAGE(R21:R60))</f>
        <v>1</v>
      </c>
      <c r="S64" s="339" t="n">
        <f aca="false">IF(S21=WorstCase!$Y$2,WorstCase!$Y$2,AVERAGE(S21:S60))</f>
        <v>1</v>
      </c>
      <c r="T64" s="339" t="n">
        <f aca="false">IF(T21=WorstCase!$Y$2,WorstCase!$Y$2,AVERAGE(T21:T60))</f>
        <v>1</v>
      </c>
      <c r="U64" s="340" t="n">
        <f aca="false">IF(U21=WorstCase!$Y$2,WorstCase!$Y$2,AVERAGE(U21:U60))</f>
        <v>1</v>
      </c>
    </row>
    <row r="65" customFormat="false" ht="16.5" hidden="false" customHeight="false" outlineLevel="0" collapsed="false">
      <c r="Q65" s="341" t="n">
        <f aca="false">IF(Q21=WorstCase!$Y$2,WorstCase!$Y$2,AVERAGE(Q5:Q60))</f>
        <v>1</v>
      </c>
      <c r="R65" s="342" t="n">
        <f aca="false">IF(R21=WorstCase!$Y$2,WorstCase!$Y$2,AVERAGE(R5:R60))</f>
        <v>1</v>
      </c>
      <c r="S65" s="342" t="n">
        <f aca="false">IF(S21=WorstCase!$Y$2,WorstCase!$Y$2,AVERAGE(S5:S60))</f>
        <v>1</v>
      </c>
      <c r="T65" s="342" t="n">
        <f aca="false">IF(T21=WorstCase!$Y$2,WorstCase!$Y$2,AVERAGE(T5:T60))</f>
        <v>1</v>
      </c>
      <c r="U65" s="343" t="n">
        <f aca="false">IF(U21=WorstCase!$Y$2,WorstCase!$Y$2,AVERAGE(U5:U60))</f>
        <v>1</v>
      </c>
    </row>
    <row r="66" customFormat="false" ht="16.5" hidden="false" customHeight="false" outlineLevel="0" collapsed="false">
      <c r="Q66" s="344"/>
      <c r="R66" s="345"/>
      <c r="S66" s="345"/>
      <c r="T66" s="345"/>
      <c r="U66" s="346"/>
    </row>
    <row r="67" customFormat="false" ht="15.75" hidden="false" customHeight="false" outlineLevel="0" collapsed="false">
      <c r="Q67" s="335"/>
      <c r="R67" s="336"/>
      <c r="S67" s="336"/>
      <c r="T67" s="336"/>
      <c r="U67" s="337"/>
    </row>
    <row r="68" customFormat="false" ht="15.75" hidden="false" customHeight="false" outlineLevel="0" collapsed="false">
      <c r="Q68" s="338"/>
      <c r="R68" s="339"/>
      <c r="S68" s="339"/>
      <c r="T68" s="339"/>
      <c r="U68" s="340"/>
    </row>
    <row r="69" customFormat="false" ht="15.75" hidden="false" customHeight="false" outlineLevel="0" collapsed="false">
      <c r="Q69" s="338" t="n">
        <f aca="false">IF(Q21=WorstCase!$Y$2,WorstCase!$Y$2,AVERAGE(Q21:Q28))</f>
        <v>1</v>
      </c>
      <c r="R69" s="339" t="n">
        <f aca="false">IF(R21=WorstCase!$Y$2,WorstCase!$Y$2,AVERAGE(R21:R28))</f>
        <v>1</v>
      </c>
      <c r="S69" s="339" t="n">
        <f aca="false">IF(S21=WorstCase!$Y$2,WorstCase!$Y$2,AVERAGE(S21:S28))</f>
        <v>1</v>
      </c>
      <c r="T69" s="339" t="n">
        <f aca="false">IF(T21=WorstCase!$Y$2,WorstCase!$Y$2,AVERAGE(T21:T28))</f>
        <v>1</v>
      </c>
      <c r="U69" s="340" t="n">
        <f aca="false">IF(U21=WorstCase!$Y$2,WorstCase!$Y$2,AVERAGE(U21:U28))</f>
        <v>1</v>
      </c>
    </row>
    <row r="70" customFormat="false" ht="15.75" hidden="false" customHeight="false" outlineLevel="0" collapsed="false">
      <c r="Q70" s="338" t="n">
        <f aca="false">IF(Q29=WorstCase!$Y$2,WorstCase!$Y$2,AVERAGE(Q29:Q36))</f>
        <v>1</v>
      </c>
      <c r="R70" s="339" t="n">
        <f aca="false">IF(R29=WorstCase!$Y$2,WorstCase!$Y$2,AVERAGE(R29:R36))</f>
        <v>1</v>
      </c>
      <c r="S70" s="339" t="n">
        <f aca="false">IF(S29=WorstCase!$Y$2,WorstCase!$Y$2,AVERAGE(S29:S36))</f>
        <v>1</v>
      </c>
      <c r="T70" s="339" t="n">
        <f aca="false">IF(T29=WorstCase!$Y$2,WorstCase!$Y$2,AVERAGE(T29:T36))</f>
        <v>1</v>
      </c>
      <c r="U70" s="340" t="n">
        <f aca="false">IF(U29=WorstCase!$Y$2,WorstCase!$Y$2,AVERAGE(U29:U36))</f>
        <v>1</v>
      </c>
    </row>
    <row r="71" customFormat="false" ht="15.75" hidden="false" customHeight="false" outlineLevel="0" collapsed="false">
      <c r="Q71" s="338" t="n">
        <f aca="false">IF(Q37=WorstCase!$Y$2,WorstCase!$Y$2,AVERAGE(Q37:Q44))</f>
        <v>1</v>
      </c>
      <c r="R71" s="339" t="n">
        <f aca="false">IF(R37=WorstCase!$Y$2,WorstCase!$Y$2,AVERAGE(R37:R44))</f>
        <v>1</v>
      </c>
      <c r="S71" s="339" t="n">
        <f aca="false">IF(S37=WorstCase!$Y$2,WorstCase!$Y$2,AVERAGE(S37:S44))</f>
        <v>1</v>
      </c>
      <c r="T71" s="339" t="n">
        <f aca="false">IF(T37=WorstCase!$Y$2,WorstCase!$Y$2,AVERAGE(T37:T44))</f>
        <v>1</v>
      </c>
      <c r="U71" s="340" t="n">
        <f aca="false">IF(U37=WorstCase!$Y$2,WorstCase!$Y$2,AVERAGE(U37:U44))</f>
        <v>1</v>
      </c>
    </row>
    <row r="72" customFormat="false" ht="15.75" hidden="false" customHeight="false" outlineLevel="0" collapsed="false">
      <c r="Q72" s="338" t="n">
        <f aca="false">IF(Q45=WorstCase!$Y$2,WorstCase!$Y$2,AVERAGE(Q45:Q52))</f>
        <v>1</v>
      </c>
      <c r="R72" s="339" t="n">
        <f aca="false">IF(R45=WorstCase!$Y$2,WorstCase!$Y$2,AVERAGE(R45:R52))</f>
        <v>1</v>
      </c>
      <c r="S72" s="339" t="n">
        <f aca="false">IF(S45=WorstCase!$Y$2,WorstCase!$Y$2,AVERAGE(S45:S52))</f>
        <v>1</v>
      </c>
      <c r="T72" s="339" t="n">
        <f aca="false">IF(T45=WorstCase!$Y$2,WorstCase!$Y$2,AVERAGE(T45:T52))</f>
        <v>1</v>
      </c>
      <c r="U72" s="340" t="n">
        <f aca="false">IF(U45=WorstCase!$Y$2,WorstCase!$Y$2,AVERAGE(U45:U52))</f>
        <v>1</v>
      </c>
    </row>
    <row r="73" customFormat="false" ht="16.5" hidden="false" customHeight="false" outlineLevel="0" collapsed="false">
      <c r="Q73" s="347" t="n">
        <f aca="false">IF(Q53=WorstCase!$Y$2,WorstCase!$Y$2,AVERAGE(Q53:Q60))</f>
        <v>1</v>
      </c>
      <c r="R73" s="348" t="n">
        <f aca="false">IF(R53=WorstCase!$Y$2,WorstCase!$Y$2,AVERAGE(R53:R60))</f>
        <v>1</v>
      </c>
      <c r="S73" s="348" t="n">
        <f aca="false">IF(S53=WorstCase!$Y$2,WorstCase!$Y$2,AVERAGE(S53:S60))</f>
        <v>1</v>
      </c>
      <c r="T73" s="348" t="n">
        <f aca="false">IF(T53=WorstCase!$Y$2,WorstCase!$Y$2,AVERAGE(T53:T60))</f>
        <v>1</v>
      </c>
      <c r="U73" s="349" t="n">
        <f aca="false">IF(U53=WorstCase!$Y$2,WorstCase!$Y$2,AVERAGE(U53:U60))</f>
        <v>1</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T16384"/>
    </sheetView>
  </sheetViews>
  <sheetFormatPr defaultColWidth="8.90234375" defaultRowHeight="15.75" zeroHeight="false" outlineLevelRow="0" outlineLevelCol="0"/>
  <cols>
    <col collapsed="false" customWidth="true" hidden="false" outlineLevel="0" max="4" min="1" style="0" width="8.99"/>
    <col collapsed="false" customWidth="true" hidden="false" outlineLevel="0" max="5" min="5" style="0" width="9.49"/>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401</f>
        <v>15788432</v>
      </c>
      <c r="F5" s="308" t="n">
        <f aca="false">Anchor!C401</f>
        <v>22291303</v>
      </c>
      <c r="G5" s="308" t="n">
        <f aca="false">Anchor!D401</f>
        <v>25877967</v>
      </c>
      <c r="H5" s="308" t="n">
        <f aca="false">Anchor!E401</f>
        <v>20.9161</v>
      </c>
      <c r="I5" s="309" t="n">
        <f aca="false">Anchor!F401</f>
        <v>17.759</v>
      </c>
      <c r="J5" s="310"/>
      <c r="K5" s="307" t="n">
        <f aca="false">Test!B401</f>
        <v>15788432</v>
      </c>
      <c r="L5" s="308" t="n">
        <f aca="false">Test!C401</f>
        <v>22291303</v>
      </c>
      <c r="M5" s="308" t="n">
        <f aca="false">Test!D401</f>
        <v>25877967</v>
      </c>
      <c r="N5" s="308" t="n">
        <f aca="false">Test!E401</f>
        <v>20.9161</v>
      </c>
      <c r="O5" s="309" t="n">
        <f aca="false">Test!F401</f>
        <v>17.759</v>
      </c>
      <c r="P5" s="310"/>
      <c r="Q5" s="311" t="n">
        <f aca="false">IF(E5=0,WorstCase!$Y$2,K5/E5)</f>
        <v>1</v>
      </c>
      <c r="R5" s="312" t="n">
        <f aca="false">IF(F5=0,WorstCase!$Y$2,L5/F5)</f>
        <v>1</v>
      </c>
      <c r="S5" s="312" t="n">
        <f aca="false">IF(G5=0,WorstCase!$Y$2,M5/G5)</f>
        <v>1</v>
      </c>
      <c r="T5" s="312" t="n">
        <f aca="false">IF(H5=0,WorstCase!$Y$2,N5/H5)</f>
        <v>1</v>
      </c>
      <c r="U5" s="313" t="n">
        <f aca="false">IF(I5=0,WorstCase!$Y$2,O5/I5)</f>
        <v>1</v>
      </c>
    </row>
    <row r="6" customFormat="false" ht="15.75" hidden="false" customHeight="false" outlineLevel="0" collapsed="false">
      <c r="A6" s="314" t="s">
        <v>173</v>
      </c>
      <c r="B6" s="315"/>
      <c r="C6" s="316" t="n">
        <v>26</v>
      </c>
      <c r="D6" s="316" t="n">
        <v>26</v>
      </c>
      <c r="E6" s="317" t="n">
        <f aca="false">Anchor!B402</f>
        <v>13975314</v>
      </c>
      <c r="F6" s="318" t="n">
        <f aca="false">Anchor!C402</f>
        <v>18600088</v>
      </c>
      <c r="G6" s="318" t="n">
        <f aca="false">Anchor!D402</f>
        <v>20989933</v>
      </c>
      <c r="H6" s="318" t="n">
        <f aca="false">Anchor!E402</f>
        <v>19.2268</v>
      </c>
      <c r="I6" s="319" t="n">
        <f aca="false">Anchor!F402</f>
        <v>16.3214</v>
      </c>
      <c r="J6" s="320"/>
      <c r="K6" s="317" t="n">
        <f aca="false">Test!B402</f>
        <v>13975314</v>
      </c>
      <c r="L6" s="318" t="n">
        <f aca="false">Test!C402</f>
        <v>18600088</v>
      </c>
      <c r="M6" s="318" t="n">
        <f aca="false">Test!D402</f>
        <v>20989933</v>
      </c>
      <c r="N6" s="318" t="n">
        <f aca="false">Test!E402</f>
        <v>19.2268</v>
      </c>
      <c r="O6" s="319" t="n">
        <f aca="false">Test!F402</f>
        <v>16.3214</v>
      </c>
      <c r="P6" s="320"/>
      <c r="Q6" s="321" t="n">
        <f aca="false">IF(E6=0,WorstCase!$Y$2,K6/E6)</f>
        <v>1</v>
      </c>
      <c r="R6" s="322" t="n">
        <f aca="false">IF(F6=0,WorstCase!$Y$2,L6/F6)</f>
        <v>1</v>
      </c>
      <c r="S6" s="322" t="n">
        <f aca="false">IF(G6=0,WorstCase!$Y$2,M6/G6)</f>
        <v>1</v>
      </c>
      <c r="T6" s="322" t="n">
        <f aca="false">IF(H6=0,WorstCase!$Y$2,N6/H6)</f>
        <v>1</v>
      </c>
      <c r="U6" s="323" t="n">
        <f aca="false">IF(I6=0,WorstCase!$Y$2,O6/I6)</f>
        <v>1</v>
      </c>
    </row>
    <row r="7" customFormat="false" ht="15.75" hidden="false" customHeight="false" outlineLevel="0" collapsed="false">
      <c r="A7" s="51"/>
      <c r="B7" s="315"/>
      <c r="C7" s="316" t="n">
        <v>30</v>
      </c>
      <c r="D7" s="316" t="n">
        <v>30</v>
      </c>
      <c r="E7" s="317" t="n">
        <f aca="false">Anchor!B403</f>
        <v>12231870</v>
      </c>
      <c r="F7" s="318" t="n">
        <f aca="false">Anchor!C403</f>
        <v>15486486</v>
      </c>
      <c r="G7" s="318" t="n">
        <f aca="false">Anchor!D403</f>
        <v>17122352</v>
      </c>
      <c r="H7" s="318" t="n">
        <f aca="false">Anchor!E403</f>
        <v>17.1436</v>
      </c>
      <c r="I7" s="319" t="n">
        <f aca="false">Anchor!F403</f>
        <v>14.5492</v>
      </c>
      <c r="J7" s="320"/>
      <c r="K7" s="317" t="n">
        <f aca="false">Test!B403</f>
        <v>12231870</v>
      </c>
      <c r="L7" s="318" t="n">
        <f aca="false">Test!C403</f>
        <v>15486486</v>
      </c>
      <c r="M7" s="318" t="n">
        <f aca="false">Test!D403</f>
        <v>17122352</v>
      </c>
      <c r="N7" s="318" t="n">
        <f aca="false">Test!E403</f>
        <v>17.1436</v>
      </c>
      <c r="O7" s="319" t="n">
        <f aca="false">Test!F403</f>
        <v>14.5492</v>
      </c>
      <c r="P7" s="320"/>
      <c r="Q7" s="321" t="n">
        <f aca="false">IF(E7=0,WorstCase!$Y$2,K7/E7)</f>
        <v>1</v>
      </c>
      <c r="R7" s="322" t="n">
        <f aca="false">IF(F7=0,WorstCase!$Y$2,L7/F7)</f>
        <v>1</v>
      </c>
      <c r="S7" s="322" t="n">
        <f aca="false">IF(G7=0,WorstCase!$Y$2,M7/G7)</f>
        <v>1</v>
      </c>
      <c r="T7" s="322" t="n">
        <f aca="false">IF(H7=0,WorstCase!$Y$2,N7/H7)</f>
        <v>1</v>
      </c>
      <c r="U7" s="323" t="n">
        <f aca="false">IF(I7=0,WorstCase!$Y$2,O7/I7)</f>
        <v>1</v>
      </c>
    </row>
    <row r="8" customFormat="false" ht="16.5" hidden="false" customHeight="false" outlineLevel="0" collapsed="false">
      <c r="A8" s="51"/>
      <c r="B8" s="315"/>
      <c r="C8" s="324" t="n">
        <v>34</v>
      </c>
      <c r="D8" s="324" t="n">
        <v>34</v>
      </c>
      <c r="E8" s="325" t="n">
        <f aca="false">Anchor!B404</f>
        <v>10623327</v>
      </c>
      <c r="F8" s="326" t="n">
        <f aca="false">Anchor!C404</f>
        <v>12898194</v>
      </c>
      <c r="G8" s="326" t="n">
        <f aca="false">Anchor!D404</f>
        <v>14048992</v>
      </c>
      <c r="H8" s="326" t="n">
        <f aca="false">Anchor!E404</f>
        <v>14.5253</v>
      </c>
      <c r="I8" s="327" t="n">
        <f aca="false">Anchor!F404</f>
        <v>12.3236</v>
      </c>
      <c r="J8" s="328"/>
      <c r="K8" s="325" t="n">
        <f aca="false">Test!B404</f>
        <v>10623327</v>
      </c>
      <c r="L8" s="326" t="n">
        <f aca="false">Test!C404</f>
        <v>12898194</v>
      </c>
      <c r="M8" s="326" t="n">
        <f aca="false">Test!D404</f>
        <v>14048992</v>
      </c>
      <c r="N8" s="326" t="n">
        <f aca="false">Test!E404</f>
        <v>14.5253</v>
      </c>
      <c r="O8" s="327" t="n">
        <f aca="false">Test!F404</f>
        <v>12.3236</v>
      </c>
      <c r="P8" s="328"/>
      <c r="Q8" s="329" t="n">
        <f aca="false">IF(E8=0,WorstCase!$Y$2,K8/E8)</f>
        <v>1</v>
      </c>
      <c r="R8" s="330" t="n">
        <f aca="false">IF(F8=0,WorstCase!$Y$2,L8/F8)</f>
        <v>1</v>
      </c>
      <c r="S8" s="330" t="n">
        <f aca="false">IF(G8=0,WorstCase!$Y$2,M8/G8)</f>
        <v>1</v>
      </c>
      <c r="T8" s="330" t="n">
        <f aca="false">IF(H8=0,WorstCase!$Y$2,N8/H8)</f>
        <v>1</v>
      </c>
      <c r="U8" s="331" t="n">
        <f aca="false">IF(I8=0,WorstCase!$Y$2,O8/I8)</f>
        <v>1</v>
      </c>
    </row>
    <row r="9" customFormat="false" ht="15.75" hidden="false" customHeight="false" outlineLevel="0" collapsed="false">
      <c r="A9" s="51"/>
      <c r="B9" s="315"/>
      <c r="C9" s="306" t="n">
        <v>22</v>
      </c>
      <c r="D9" s="71" t="n">
        <v>24</v>
      </c>
      <c r="E9" s="307" t="n">
        <f aca="false">Anchor!B405</f>
        <v>14592507</v>
      </c>
      <c r="F9" s="308" t="n">
        <f aca="false">Anchor!C405</f>
        <v>20201347</v>
      </c>
      <c r="G9" s="308" t="n">
        <f aca="false">Anchor!D405</f>
        <v>23087903</v>
      </c>
      <c r="H9" s="308" t="n">
        <f aca="false">Anchor!E405</f>
        <v>20.138</v>
      </c>
      <c r="I9" s="309" t="n">
        <f aca="false">Anchor!F405</f>
        <v>17.0981</v>
      </c>
      <c r="J9" s="310"/>
      <c r="K9" s="307" t="n">
        <f aca="false">Test!B405</f>
        <v>14592507</v>
      </c>
      <c r="L9" s="308" t="n">
        <f aca="false">Test!C405</f>
        <v>20201347</v>
      </c>
      <c r="M9" s="308" t="n">
        <f aca="false">Test!D405</f>
        <v>23087903</v>
      </c>
      <c r="N9" s="308" t="n">
        <f aca="false">Test!E405</f>
        <v>20.138</v>
      </c>
      <c r="O9" s="309" t="n">
        <f aca="false">Test!F405</f>
        <v>17.0981</v>
      </c>
      <c r="P9" s="310"/>
      <c r="Q9" s="311" t="n">
        <f aca="false">IF(E9=0,WorstCase!$Y$2,K9/E9)</f>
        <v>1</v>
      </c>
      <c r="R9" s="312" t="n">
        <f aca="false">IF(F9=0,WorstCase!$Y$2,L9/F9)</f>
        <v>1</v>
      </c>
      <c r="S9" s="312" t="n">
        <f aca="false">IF(G9=0,WorstCase!$Y$2,M9/G9)</f>
        <v>1</v>
      </c>
      <c r="T9" s="312" t="n">
        <f aca="false">IF(H9=0,WorstCase!$Y$2,N9/H9)</f>
        <v>1</v>
      </c>
      <c r="U9" s="313" t="n">
        <f aca="false">IF(I9=0,WorstCase!$Y$2,O9/I9)</f>
        <v>1</v>
      </c>
    </row>
    <row r="10" customFormat="false" ht="15.75" hidden="false" customHeight="false" outlineLevel="0" collapsed="false">
      <c r="A10" s="51"/>
      <c r="B10" s="315"/>
      <c r="C10" s="316" t="n">
        <v>26</v>
      </c>
      <c r="D10" s="71" t="n">
        <v>28</v>
      </c>
      <c r="E10" s="317" t="n">
        <f aca="false">Anchor!B406</f>
        <v>12842528</v>
      </c>
      <c r="F10" s="318" t="n">
        <f aca="false">Anchor!C406</f>
        <v>16746312</v>
      </c>
      <c r="G10" s="318" t="n">
        <f aca="false">Anchor!D406</f>
        <v>18686424</v>
      </c>
      <c r="H10" s="318" t="n">
        <f aca="false">Anchor!E406</f>
        <v>18.3843</v>
      </c>
      <c r="I10" s="319" t="n">
        <f aca="false">Anchor!F406</f>
        <v>15.6059</v>
      </c>
      <c r="J10" s="320"/>
      <c r="K10" s="317" t="n">
        <f aca="false">Test!B406</f>
        <v>12842528</v>
      </c>
      <c r="L10" s="318" t="n">
        <f aca="false">Test!C406</f>
        <v>16746312</v>
      </c>
      <c r="M10" s="318" t="n">
        <f aca="false">Test!D406</f>
        <v>18686424</v>
      </c>
      <c r="N10" s="318" t="n">
        <f aca="false">Test!E406</f>
        <v>18.3843</v>
      </c>
      <c r="O10" s="319" t="n">
        <f aca="false">Test!F406</f>
        <v>15.6059</v>
      </c>
      <c r="P10" s="320"/>
      <c r="Q10" s="321" t="n">
        <f aca="false">IF(E10=0,WorstCase!$Y$2,K10/E10)</f>
        <v>1</v>
      </c>
      <c r="R10" s="322" t="n">
        <f aca="false">IF(F10=0,WorstCase!$Y$2,L10/F10)</f>
        <v>1</v>
      </c>
      <c r="S10" s="322" t="n">
        <f aca="false">IF(G10=0,WorstCase!$Y$2,M10/G10)</f>
        <v>1</v>
      </c>
      <c r="T10" s="322" t="n">
        <f aca="false">IF(H10=0,WorstCase!$Y$2,N10/H10)</f>
        <v>1</v>
      </c>
      <c r="U10" s="323" t="n">
        <f aca="false">IF(I10=0,WorstCase!$Y$2,O10/I10)</f>
        <v>1</v>
      </c>
    </row>
    <row r="11" customFormat="false" ht="15.75" hidden="false" customHeight="false" outlineLevel="0" collapsed="false">
      <c r="A11" s="51"/>
      <c r="B11" s="315"/>
      <c r="C11" s="316" t="n">
        <v>30</v>
      </c>
      <c r="D11" s="71" t="n">
        <v>32</v>
      </c>
      <c r="E11" s="317" t="n">
        <f aca="false">Anchor!B407</f>
        <v>11372683</v>
      </c>
      <c r="F11" s="318" t="n">
        <f aca="false">Anchor!C407</f>
        <v>14184542</v>
      </c>
      <c r="G11" s="318" t="n">
        <f aca="false">Anchor!D407</f>
        <v>15584616</v>
      </c>
      <c r="H11" s="318" t="n">
        <f aca="false">Anchor!E407</f>
        <v>16.3305</v>
      </c>
      <c r="I11" s="319" t="n">
        <f aca="false">Anchor!F407</f>
        <v>13.8586</v>
      </c>
      <c r="J11" s="320"/>
      <c r="K11" s="317" t="n">
        <f aca="false">Test!B407</f>
        <v>11372683</v>
      </c>
      <c r="L11" s="318" t="n">
        <f aca="false">Test!C407</f>
        <v>14184542</v>
      </c>
      <c r="M11" s="318" t="n">
        <f aca="false">Test!D407</f>
        <v>15584616</v>
      </c>
      <c r="N11" s="318" t="n">
        <f aca="false">Test!E407</f>
        <v>16.3305</v>
      </c>
      <c r="O11" s="319" t="n">
        <f aca="false">Test!F407</f>
        <v>13.8586</v>
      </c>
      <c r="P11" s="320"/>
      <c r="Q11" s="321" t="n">
        <f aca="false">IF(E11=0,WorstCase!$Y$2,K11/E11)</f>
        <v>1</v>
      </c>
      <c r="R11" s="322" t="n">
        <f aca="false">IF(F11=0,WorstCase!$Y$2,L11/F11)</f>
        <v>1</v>
      </c>
      <c r="S11" s="322" t="n">
        <f aca="false">IF(G11=0,WorstCase!$Y$2,M11/G11)</f>
        <v>1</v>
      </c>
      <c r="T11" s="322" t="n">
        <f aca="false">IF(H11=0,WorstCase!$Y$2,N11/H11)</f>
        <v>1</v>
      </c>
      <c r="U11" s="323" t="n">
        <f aca="false">IF(I11=0,WorstCase!$Y$2,O11/I11)</f>
        <v>1</v>
      </c>
    </row>
    <row r="12" customFormat="false" ht="16.5" hidden="false" customHeight="false" outlineLevel="0" collapsed="false">
      <c r="A12" s="51"/>
      <c r="B12" s="315"/>
      <c r="C12" s="324" t="n">
        <v>34</v>
      </c>
      <c r="D12" s="332" t="n">
        <v>36</v>
      </c>
      <c r="E12" s="325" t="n">
        <f aca="false">Anchor!B408</f>
        <v>9917026</v>
      </c>
      <c r="F12" s="326" t="n">
        <f aca="false">Anchor!C408</f>
        <v>11895128</v>
      </c>
      <c r="G12" s="326" t="n">
        <f aca="false">Anchor!D408</f>
        <v>12897643</v>
      </c>
      <c r="H12" s="326" t="n">
        <f aca="false">Anchor!E408</f>
        <v>13.7344</v>
      </c>
      <c r="I12" s="327" t="n">
        <f aca="false">Anchor!F408</f>
        <v>11.6516</v>
      </c>
      <c r="J12" s="328"/>
      <c r="K12" s="325" t="n">
        <f aca="false">Test!B408</f>
        <v>9917026</v>
      </c>
      <c r="L12" s="326" t="n">
        <f aca="false">Test!C408</f>
        <v>11895128</v>
      </c>
      <c r="M12" s="326" t="n">
        <f aca="false">Test!D408</f>
        <v>12897643</v>
      </c>
      <c r="N12" s="326" t="n">
        <f aca="false">Test!E408</f>
        <v>13.7344</v>
      </c>
      <c r="O12" s="327" t="n">
        <f aca="false">Test!F408</f>
        <v>11.6516</v>
      </c>
      <c r="P12" s="328"/>
      <c r="Q12" s="329" t="n">
        <f aca="false">IF(E12=0,WorstCase!$Y$2,K12/E12)</f>
        <v>1</v>
      </c>
      <c r="R12" s="330" t="n">
        <f aca="false">IF(F12=0,WorstCase!$Y$2,L12/F12)</f>
        <v>1</v>
      </c>
      <c r="S12" s="330" t="n">
        <f aca="false">IF(G12=0,WorstCase!$Y$2,M12/G12)</f>
        <v>1</v>
      </c>
      <c r="T12" s="330" t="n">
        <f aca="false">IF(H12=0,WorstCase!$Y$2,N12/H12)</f>
        <v>1</v>
      </c>
      <c r="U12" s="331" t="n">
        <f aca="false">IF(I12=0,WorstCase!$Y$2,O12/I12)</f>
        <v>1</v>
      </c>
    </row>
    <row r="13" customFormat="false" ht="15.75" hidden="false" customHeight="false" outlineLevel="0" collapsed="false">
      <c r="A13" s="50"/>
      <c r="B13" s="305" t="s">
        <v>174</v>
      </c>
      <c r="C13" s="306" t="n">
        <v>22</v>
      </c>
      <c r="D13" s="306" t="n">
        <v>22</v>
      </c>
      <c r="E13" s="307" t="n">
        <f aca="false">Anchor!B409</f>
        <v>11651566</v>
      </c>
      <c r="F13" s="308" t="n">
        <f aca="false">Anchor!C409</f>
        <v>18234680</v>
      </c>
      <c r="G13" s="308" t="n">
        <f aca="false">Anchor!D409</f>
        <v>21310295</v>
      </c>
      <c r="H13" s="308" t="n">
        <f aca="false">Anchor!E409</f>
        <v>13.724</v>
      </c>
      <c r="I13" s="309" t="n">
        <f aca="false">Anchor!F409</f>
        <v>11.6441</v>
      </c>
      <c r="J13" s="310"/>
      <c r="K13" s="307" t="n">
        <f aca="false">Test!B409</f>
        <v>11651566</v>
      </c>
      <c r="L13" s="308" t="n">
        <f aca="false">Test!C409</f>
        <v>18234680</v>
      </c>
      <c r="M13" s="308" t="n">
        <f aca="false">Test!D409</f>
        <v>21310295</v>
      </c>
      <c r="N13" s="308" t="n">
        <f aca="false">Test!E409</f>
        <v>13.724</v>
      </c>
      <c r="O13" s="309" t="n">
        <f aca="false">Test!F409</f>
        <v>11.6441</v>
      </c>
      <c r="P13" s="310"/>
      <c r="Q13" s="311" t="n">
        <f aca="false">IF(E13=0,WorstCase!$Y$2,K13/E13)</f>
        <v>1</v>
      </c>
      <c r="R13" s="312" t="n">
        <f aca="false">IF(F13=0,WorstCase!$Y$2,L13/F13)</f>
        <v>1</v>
      </c>
      <c r="S13" s="312" t="n">
        <f aca="false">IF(G13=0,WorstCase!$Y$2,M13/G13)</f>
        <v>1</v>
      </c>
      <c r="T13" s="312" t="n">
        <f aca="false">IF(H13=0,WorstCase!$Y$2,N13/H13)</f>
        <v>1</v>
      </c>
      <c r="U13" s="313" t="n">
        <f aca="false">IF(I13=0,WorstCase!$Y$2,O13/I13)</f>
        <v>1</v>
      </c>
    </row>
    <row r="14" customFormat="false" ht="15.75" hidden="false" customHeight="false" outlineLevel="0" collapsed="false">
      <c r="A14" s="51"/>
      <c r="B14" s="333"/>
      <c r="C14" s="316" t="n">
        <v>26</v>
      </c>
      <c r="D14" s="316" t="n">
        <v>26</v>
      </c>
      <c r="E14" s="317" t="n">
        <f aca="false">Anchor!B410</f>
        <v>11763076</v>
      </c>
      <c r="F14" s="318" t="n">
        <f aca="false">Anchor!C410</f>
        <v>17974477</v>
      </c>
      <c r="G14" s="318" t="n">
        <f aca="false">Anchor!D410</f>
        <v>20799155</v>
      </c>
      <c r="H14" s="318" t="n">
        <f aca="false">Anchor!E410</f>
        <v>14.2322</v>
      </c>
      <c r="I14" s="319" t="n">
        <f aca="false">Anchor!F410</f>
        <v>12.0725</v>
      </c>
      <c r="J14" s="320"/>
      <c r="K14" s="317" t="n">
        <f aca="false">Test!B410</f>
        <v>11763076</v>
      </c>
      <c r="L14" s="318" t="n">
        <f aca="false">Test!C410</f>
        <v>17974477</v>
      </c>
      <c r="M14" s="318" t="n">
        <f aca="false">Test!D410</f>
        <v>20799155</v>
      </c>
      <c r="N14" s="318" t="n">
        <f aca="false">Test!E410</f>
        <v>14.2322</v>
      </c>
      <c r="O14" s="319" t="n">
        <f aca="false">Test!F410</f>
        <v>12.0725</v>
      </c>
      <c r="P14" s="320"/>
      <c r="Q14" s="321" t="n">
        <f aca="false">IF(E14=0,WorstCase!$Y$2,K14/E14)</f>
        <v>1</v>
      </c>
      <c r="R14" s="322" t="n">
        <f aca="false">IF(F14=0,WorstCase!$Y$2,L14/F14)</f>
        <v>1</v>
      </c>
      <c r="S14" s="322" t="n">
        <f aca="false">IF(G14=0,WorstCase!$Y$2,M14/G14)</f>
        <v>1</v>
      </c>
      <c r="T14" s="322" t="n">
        <f aca="false">IF(H14=0,WorstCase!$Y$2,N14/H14)</f>
        <v>1</v>
      </c>
      <c r="U14" s="323" t="n">
        <f aca="false">IF(I14=0,WorstCase!$Y$2,O14/I14)</f>
        <v>1</v>
      </c>
    </row>
    <row r="15" customFormat="false" ht="15.75" hidden="false" customHeight="false" outlineLevel="0" collapsed="false">
      <c r="A15" s="51"/>
      <c r="B15" s="315"/>
      <c r="C15" s="316" t="n">
        <v>30</v>
      </c>
      <c r="D15" s="316" t="n">
        <v>30</v>
      </c>
      <c r="E15" s="317" t="n">
        <f aca="false">Anchor!B411</f>
        <v>11336652</v>
      </c>
      <c r="F15" s="318" t="n">
        <f aca="false">Anchor!C411</f>
        <v>16975609</v>
      </c>
      <c r="G15" s="318" t="n">
        <f aca="false">Anchor!D411</f>
        <v>19580367</v>
      </c>
      <c r="H15" s="318" t="n">
        <f aca="false">Anchor!E411</f>
        <v>14.6847</v>
      </c>
      <c r="I15" s="319" t="n">
        <f aca="false">Anchor!F411</f>
        <v>12.4534</v>
      </c>
      <c r="J15" s="320"/>
      <c r="K15" s="317" t="n">
        <f aca="false">Test!B411</f>
        <v>11336652</v>
      </c>
      <c r="L15" s="318" t="n">
        <f aca="false">Test!C411</f>
        <v>16975609</v>
      </c>
      <c r="M15" s="318" t="n">
        <f aca="false">Test!D411</f>
        <v>19580367</v>
      </c>
      <c r="N15" s="318" t="n">
        <f aca="false">Test!E411</f>
        <v>14.6847</v>
      </c>
      <c r="O15" s="319" t="n">
        <f aca="false">Test!F411</f>
        <v>12.4534</v>
      </c>
      <c r="P15" s="320"/>
      <c r="Q15" s="321" t="n">
        <f aca="false">IF(E15=0,WorstCase!$Y$2,K15/E15)</f>
        <v>1</v>
      </c>
      <c r="R15" s="322" t="n">
        <f aca="false">IF(F15=0,WorstCase!$Y$2,L15/F15)</f>
        <v>1</v>
      </c>
      <c r="S15" s="322" t="n">
        <f aca="false">IF(G15=0,WorstCase!$Y$2,M15/G15)</f>
        <v>1</v>
      </c>
      <c r="T15" s="322" t="n">
        <f aca="false">IF(H15=0,WorstCase!$Y$2,N15/H15)</f>
        <v>1</v>
      </c>
      <c r="U15" s="323" t="n">
        <f aca="false">IF(I15=0,WorstCase!$Y$2,O15/I15)</f>
        <v>1</v>
      </c>
    </row>
    <row r="16" customFormat="false" ht="16.5" hidden="false" customHeight="false" outlineLevel="0" collapsed="false">
      <c r="A16" s="51"/>
      <c r="B16" s="315"/>
      <c r="C16" s="324" t="n">
        <v>34</v>
      </c>
      <c r="D16" s="324" t="n">
        <v>34</v>
      </c>
      <c r="E16" s="325" t="n">
        <f aca="false">Anchor!B412</f>
        <v>10736979</v>
      </c>
      <c r="F16" s="326" t="n">
        <f aca="false">Anchor!C412</f>
        <v>15559536</v>
      </c>
      <c r="G16" s="326" t="n">
        <f aca="false">Anchor!D412</f>
        <v>17864480</v>
      </c>
      <c r="H16" s="326" t="n">
        <f aca="false">Anchor!E412</f>
        <v>14.8732</v>
      </c>
      <c r="I16" s="327" t="n">
        <f aca="false">Anchor!F412</f>
        <v>12.6138</v>
      </c>
      <c r="J16" s="328"/>
      <c r="K16" s="325" t="n">
        <f aca="false">Test!B412</f>
        <v>10736979</v>
      </c>
      <c r="L16" s="326" t="n">
        <f aca="false">Test!C412</f>
        <v>15559536</v>
      </c>
      <c r="M16" s="326" t="n">
        <f aca="false">Test!D412</f>
        <v>17864480</v>
      </c>
      <c r="N16" s="326" t="n">
        <f aca="false">Test!E412</f>
        <v>14.8732</v>
      </c>
      <c r="O16" s="327" t="n">
        <f aca="false">Test!F412</f>
        <v>12.6138</v>
      </c>
      <c r="P16" s="328"/>
      <c r="Q16" s="329" t="n">
        <f aca="false">IF(E16=0,WorstCase!$Y$2,K16/E16)</f>
        <v>1</v>
      </c>
      <c r="R16" s="330" t="n">
        <f aca="false">IF(F16=0,WorstCase!$Y$2,L16/F16)</f>
        <v>1</v>
      </c>
      <c r="S16" s="330" t="n">
        <f aca="false">IF(G16=0,WorstCase!$Y$2,M16/G16)</f>
        <v>1</v>
      </c>
      <c r="T16" s="330" t="n">
        <f aca="false">IF(H16=0,WorstCase!$Y$2,N16/H16)</f>
        <v>1</v>
      </c>
      <c r="U16" s="331" t="n">
        <f aca="false">IF(I16=0,WorstCase!$Y$2,O16/I16)</f>
        <v>1</v>
      </c>
    </row>
    <row r="17" customFormat="false" ht="15.75" hidden="false" customHeight="false" outlineLevel="0" collapsed="false">
      <c r="A17" s="51"/>
      <c r="B17" s="315"/>
      <c r="C17" s="306" t="n">
        <v>22</v>
      </c>
      <c r="D17" s="71" t="n">
        <v>24</v>
      </c>
      <c r="E17" s="307" t="n">
        <f aca="false">Anchor!B413</f>
        <v>10397302</v>
      </c>
      <c r="F17" s="308" t="n">
        <f aca="false">Anchor!C413</f>
        <v>16171488</v>
      </c>
      <c r="G17" s="308" t="n">
        <f aca="false">Anchor!D413</f>
        <v>18673274</v>
      </c>
      <c r="H17" s="308" t="n">
        <f aca="false">Anchor!E413</f>
        <v>12.5117</v>
      </c>
      <c r="I17" s="309" t="n">
        <f aca="false">Anchor!F413</f>
        <v>10.6156</v>
      </c>
      <c r="J17" s="310"/>
      <c r="K17" s="307" t="n">
        <f aca="false">Test!B413</f>
        <v>10397302</v>
      </c>
      <c r="L17" s="308" t="n">
        <f aca="false">Test!C413</f>
        <v>16171488</v>
      </c>
      <c r="M17" s="308" t="n">
        <f aca="false">Test!D413</f>
        <v>18673274</v>
      </c>
      <c r="N17" s="308" t="n">
        <f aca="false">Test!E413</f>
        <v>12.5117</v>
      </c>
      <c r="O17" s="309" t="n">
        <f aca="false">Test!F413</f>
        <v>10.6156</v>
      </c>
      <c r="P17" s="310"/>
      <c r="Q17" s="311" t="n">
        <f aca="false">IF(E17=0,WorstCase!$Y$2,K17/E17)</f>
        <v>1</v>
      </c>
      <c r="R17" s="312" t="n">
        <f aca="false">IF(F17=0,WorstCase!$Y$2,L17/F17)</f>
        <v>1</v>
      </c>
      <c r="S17" s="312" t="n">
        <f aca="false">IF(G17=0,WorstCase!$Y$2,M17/G17)</f>
        <v>1</v>
      </c>
      <c r="T17" s="312" t="n">
        <f aca="false">IF(H17=0,WorstCase!$Y$2,N17/H17)</f>
        <v>1</v>
      </c>
      <c r="U17" s="313" t="n">
        <f aca="false">IF(I17=0,WorstCase!$Y$2,O17/I17)</f>
        <v>1</v>
      </c>
    </row>
    <row r="18" customFormat="false" ht="15.75" hidden="false" customHeight="false" outlineLevel="0" collapsed="false">
      <c r="A18" s="51"/>
      <c r="B18" s="315"/>
      <c r="C18" s="316" t="n">
        <v>26</v>
      </c>
      <c r="D18" s="71" t="n">
        <v>28</v>
      </c>
      <c r="E18" s="317" t="n">
        <f aca="false">Anchor!B414</f>
        <v>10134533</v>
      </c>
      <c r="F18" s="318" t="n">
        <f aca="false">Anchor!C414</f>
        <v>15374534</v>
      </c>
      <c r="G18" s="318" t="n">
        <f aca="false">Anchor!D414</f>
        <v>17664753</v>
      </c>
      <c r="H18" s="318" t="n">
        <f aca="false">Anchor!E414</f>
        <v>12.5861</v>
      </c>
      <c r="I18" s="319" t="n">
        <f aca="false">Anchor!F414</f>
        <v>10.6759</v>
      </c>
      <c r="J18" s="320"/>
      <c r="K18" s="317" t="n">
        <f aca="false">Test!B414</f>
        <v>10134533</v>
      </c>
      <c r="L18" s="318" t="n">
        <f aca="false">Test!C414</f>
        <v>15374534</v>
      </c>
      <c r="M18" s="318" t="n">
        <f aca="false">Test!D414</f>
        <v>17664753</v>
      </c>
      <c r="N18" s="318" t="n">
        <f aca="false">Test!E414</f>
        <v>12.5861</v>
      </c>
      <c r="O18" s="319" t="n">
        <f aca="false">Test!F414</f>
        <v>10.6759</v>
      </c>
      <c r="P18" s="320"/>
      <c r="Q18" s="321" t="n">
        <f aca="false">IF(E18=0,WorstCase!$Y$2,K18/E18)</f>
        <v>1</v>
      </c>
      <c r="R18" s="322" t="n">
        <f aca="false">IF(F18=0,WorstCase!$Y$2,L18/F18)</f>
        <v>1</v>
      </c>
      <c r="S18" s="322" t="n">
        <f aca="false">IF(G18=0,WorstCase!$Y$2,M18/G18)</f>
        <v>1</v>
      </c>
      <c r="T18" s="322" t="n">
        <f aca="false">IF(H18=0,WorstCase!$Y$2,N18/H18)</f>
        <v>1</v>
      </c>
      <c r="U18" s="323" t="n">
        <f aca="false">IF(I18=0,WorstCase!$Y$2,O18/I18)</f>
        <v>1</v>
      </c>
    </row>
    <row r="19" customFormat="false" ht="15.75" hidden="false" customHeight="false" outlineLevel="0" collapsed="false">
      <c r="A19" s="51"/>
      <c r="B19" s="315"/>
      <c r="C19" s="316" t="n">
        <v>30</v>
      </c>
      <c r="D19" s="71" t="n">
        <v>32</v>
      </c>
      <c r="E19" s="317" t="n">
        <f aca="false">Anchor!B415</f>
        <v>9902022</v>
      </c>
      <c r="F19" s="318" t="n">
        <f aca="false">Anchor!C415</f>
        <v>14533830</v>
      </c>
      <c r="G19" s="318" t="n">
        <f aca="false">Anchor!D415</f>
        <v>16707426</v>
      </c>
      <c r="H19" s="318" t="n">
        <f aca="false">Anchor!E415</f>
        <v>13.182</v>
      </c>
      <c r="I19" s="319" t="n">
        <f aca="false">Anchor!F415</f>
        <v>11.1788</v>
      </c>
      <c r="J19" s="320"/>
      <c r="K19" s="317" t="n">
        <f aca="false">Test!B415</f>
        <v>9902022</v>
      </c>
      <c r="L19" s="318" t="n">
        <f aca="false">Test!C415</f>
        <v>14533830</v>
      </c>
      <c r="M19" s="318" t="n">
        <f aca="false">Test!D415</f>
        <v>16707426</v>
      </c>
      <c r="N19" s="318" t="n">
        <f aca="false">Test!E415</f>
        <v>13.182</v>
      </c>
      <c r="O19" s="319" t="n">
        <f aca="false">Test!F415</f>
        <v>11.1788</v>
      </c>
      <c r="P19" s="320"/>
      <c r="Q19" s="321" t="n">
        <f aca="false">IF(E19=0,WorstCase!$Y$2,K19/E19)</f>
        <v>1</v>
      </c>
      <c r="R19" s="322" t="n">
        <f aca="false">IF(F19=0,WorstCase!$Y$2,L19/F19)</f>
        <v>1</v>
      </c>
      <c r="S19" s="322" t="n">
        <f aca="false">IF(G19=0,WorstCase!$Y$2,M19/G19)</f>
        <v>1</v>
      </c>
      <c r="T19" s="322" t="n">
        <f aca="false">IF(H19=0,WorstCase!$Y$2,N19/H19)</f>
        <v>1</v>
      </c>
      <c r="U19" s="323" t="n">
        <f aca="false">IF(I19=0,WorstCase!$Y$2,O19/I19)</f>
        <v>1</v>
      </c>
    </row>
    <row r="20" customFormat="false" ht="16.5" hidden="false" customHeight="false" outlineLevel="0" collapsed="false">
      <c r="A20" s="51"/>
      <c r="B20" s="315"/>
      <c r="C20" s="324" t="n">
        <v>34</v>
      </c>
      <c r="D20" s="332" t="n">
        <v>36</v>
      </c>
      <c r="E20" s="325" t="n">
        <f aca="false">Anchor!B416</f>
        <v>9413098</v>
      </c>
      <c r="F20" s="326" t="n">
        <f aca="false">Anchor!C416</f>
        <v>13218635</v>
      </c>
      <c r="G20" s="326" t="n">
        <f aca="false">Anchor!D416</f>
        <v>15164044</v>
      </c>
      <c r="H20" s="326" t="n">
        <f aca="false">Anchor!E416</f>
        <v>13.3536</v>
      </c>
      <c r="I20" s="327" t="n">
        <f aca="false">Anchor!F416</f>
        <v>11.3248</v>
      </c>
      <c r="J20" s="328"/>
      <c r="K20" s="325" t="n">
        <f aca="false">Test!B416</f>
        <v>9413098</v>
      </c>
      <c r="L20" s="326" t="n">
        <f aca="false">Test!C416</f>
        <v>13218635</v>
      </c>
      <c r="M20" s="326" t="n">
        <f aca="false">Test!D416</f>
        <v>15164044</v>
      </c>
      <c r="N20" s="326" t="n">
        <f aca="false">Test!E416</f>
        <v>13.3536</v>
      </c>
      <c r="O20" s="327" t="n">
        <f aca="false">Test!F416</f>
        <v>11.3248</v>
      </c>
      <c r="P20" s="328"/>
      <c r="Q20" s="329" t="n">
        <f aca="false">IF(E20=0,WorstCase!$Y$2,K20/E20)</f>
        <v>1</v>
      </c>
      <c r="R20" s="330" t="n">
        <f aca="false">IF(F20=0,WorstCase!$Y$2,L20/F20)</f>
        <v>1</v>
      </c>
      <c r="S20" s="330" t="n">
        <f aca="false">IF(G20=0,WorstCase!$Y$2,M20/G20)</f>
        <v>1</v>
      </c>
      <c r="T20" s="330" t="n">
        <f aca="false">IF(H20=0,WorstCase!$Y$2,N20/H20)</f>
        <v>1</v>
      </c>
      <c r="U20" s="331" t="n">
        <f aca="false">IF(I20=0,WorstCase!$Y$2,O20/I20)</f>
        <v>1</v>
      </c>
    </row>
    <row r="21" customFormat="false" ht="15.75" hidden="false" customHeight="false" outlineLevel="0" collapsed="false">
      <c r="A21" s="304" t="s">
        <v>15</v>
      </c>
      <c r="B21" s="305" t="s">
        <v>175</v>
      </c>
      <c r="C21" s="306" t="n">
        <v>22</v>
      </c>
      <c r="D21" s="306" t="n">
        <v>22</v>
      </c>
      <c r="E21" s="307" t="n">
        <f aca="false">Anchor!B417</f>
        <v>7311573</v>
      </c>
      <c r="F21" s="308" t="n">
        <f aca="false">Anchor!C417</f>
        <v>10832343</v>
      </c>
      <c r="G21" s="308" t="n">
        <f aca="false">Anchor!D417</f>
        <v>12495459</v>
      </c>
      <c r="H21" s="308" t="n">
        <f aca="false">Anchor!E417</f>
        <v>25.3005</v>
      </c>
      <c r="I21" s="309" t="n">
        <f aca="false">Anchor!F417</f>
        <v>21.4434</v>
      </c>
      <c r="J21" s="310"/>
      <c r="K21" s="307" t="n">
        <f aca="false">Test!B417</f>
        <v>7311573</v>
      </c>
      <c r="L21" s="308" t="n">
        <f aca="false">Test!C417</f>
        <v>10832343</v>
      </c>
      <c r="M21" s="308" t="n">
        <f aca="false">Test!D417</f>
        <v>12495459</v>
      </c>
      <c r="N21" s="308" t="n">
        <f aca="false">Test!E417</f>
        <v>25.3005</v>
      </c>
      <c r="O21" s="309" t="n">
        <f aca="false">Test!F417</f>
        <v>21.4434</v>
      </c>
      <c r="P21" s="310"/>
      <c r="Q21" s="311" t="n">
        <f aca="false">IF(E21=0,WorstCase!$Y$2,K21/E21)</f>
        <v>1</v>
      </c>
      <c r="R21" s="312" t="n">
        <f aca="false">IF(F21=0,WorstCase!$Y$2,L21/F21)</f>
        <v>1</v>
      </c>
      <c r="S21" s="312" t="n">
        <f aca="false">IF(G21=0,WorstCase!$Y$2,M21/G21)</f>
        <v>1</v>
      </c>
      <c r="T21" s="312" t="n">
        <f aca="false">IF(H21=0,WorstCase!$Y$2,N21/H21)</f>
        <v>1</v>
      </c>
      <c r="U21" s="313" t="n">
        <f aca="false">IF(I21=0,WorstCase!$Y$2,O21/I21)</f>
        <v>1</v>
      </c>
    </row>
    <row r="22" customFormat="false" ht="15.75" hidden="false" customHeight="false" outlineLevel="0" collapsed="false">
      <c r="A22" s="51" t="s">
        <v>176</v>
      </c>
      <c r="B22" s="315"/>
      <c r="C22" s="316" t="n">
        <v>26</v>
      </c>
      <c r="D22" s="316" t="n">
        <v>26</v>
      </c>
      <c r="E22" s="317" t="n">
        <f aca="false">Anchor!B418</f>
        <v>6617354</v>
      </c>
      <c r="F22" s="318" t="n">
        <f aca="false">Anchor!C418</f>
        <v>9139838</v>
      </c>
      <c r="G22" s="318" t="n">
        <f aca="false">Anchor!D418</f>
        <v>10444355</v>
      </c>
      <c r="H22" s="318" t="n">
        <f aca="false">Anchor!E418</f>
        <v>24.184</v>
      </c>
      <c r="I22" s="319" t="n">
        <f aca="false">Anchor!F418</f>
        <v>20.4951</v>
      </c>
      <c r="J22" s="320"/>
      <c r="K22" s="317" t="n">
        <f aca="false">Test!B418</f>
        <v>6617354</v>
      </c>
      <c r="L22" s="318" t="n">
        <f aca="false">Test!C418</f>
        <v>9139838</v>
      </c>
      <c r="M22" s="318" t="n">
        <f aca="false">Test!D418</f>
        <v>10444355</v>
      </c>
      <c r="N22" s="318" t="n">
        <f aca="false">Test!E418</f>
        <v>24.184</v>
      </c>
      <c r="O22" s="319" t="n">
        <f aca="false">Test!F418</f>
        <v>20.4951</v>
      </c>
      <c r="P22" s="320"/>
      <c r="Q22" s="321" t="n">
        <f aca="false">IF(E22=0,WorstCase!$Y$2,K22/E22)</f>
        <v>1</v>
      </c>
      <c r="R22" s="322" t="n">
        <f aca="false">IF(F22=0,WorstCase!$Y$2,L22/F22)</f>
        <v>1</v>
      </c>
      <c r="S22" s="322" t="n">
        <f aca="false">IF(G22=0,WorstCase!$Y$2,M22/G22)</f>
        <v>1</v>
      </c>
      <c r="T22" s="322" t="n">
        <f aca="false">IF(H22=0,WorstCase!$Y$2,N22/H22)</f>
        <v>1</v>
      </c>
      <c r="U22" s="323" t="n">
        <f aca="false">IF(I22=0,WorstCase!$Y$2,O22/I22)</f>
        <v>1</v>
      </c>
    </row>
    <row r="23" customFormat="false" ht="15.75" hidden="false" customHeight="false" outlineLevel="0" collapsed="false">
      <c r="A23" s="51"/>
      <c r="B23" s="315"/>
      <c r="C23" s="316" t="n">
        <v>30</v>
      </c>
      <c r="D23" s="316" t="n">
        <v>30</v>
      </c>
      <c r="E23" s="317" t="n">
        <f aca="false">Anchor!B419</f>
        <v>6205736</v>
      </c>
      <c r="F23" s="318" t="n">
        <f aca="false">Anchor!C419</f>
        <v>8216188</v>
      </c>
      <c r="G23" s="318" t="n">
        <f aca="false">Anchor!D419</f>
        <v>9295884</v>
      </c>
      <c r="H23" s="318" t="n">
        <f aca="false">Anchor!E419</f>
        <v>23.1456</v>
      </c>
      <c r="I23" s="319" t="n">
        <f aca="false">Anchor!F419</f>
        <v>19.6173</v>
      </c>
      <c r="J23" s="320"/>
      <c r="K23" s="317" t="n">
        <f aca="false">Test!B419</f>
        <v>6205736</v>
      </c>
      <c r="L23" s="318" t="n">
        <f aca="false">Test!C419</f>
        <v>8216188</v>
      </c>
      <c r="M23" s="318" t="n">
        <f aca="false">Test!D419</f>
        <v>9295884</v>
      </c>
      <c r="N23" s="318" t="n">
        <f aca="false">Test!E419</f>
        <v>23.1456</v>
      </c>
      <c r="O23" s="319" t="n">
        <f aca="false">Test!F419</f>
        <v>19.6173</v>
      </c>
      <c r="P23" s="320"/>
      <c r="Q23" s="321" t="n">
        <f aca="false">IF(E23=0,WorstCase!$Y$2,K23/E23)</f>
        <v>1</v>
      </c>
      <c r="R23" s="322" t="n">
        <f aca="false">IF(F23=0,WorstCase!$Y$2,L23/F23)</f>
        <v>1</v>
      </c>
      <c r="S23" s="322" t="n">
        <f aca="false">IF(G23=0,WorstCase!$Y$2,M23/G23)</f>
        <v>1</v>
      </c>
      <c r="T23" s="322" t="n">
        <f aca="false">IF(H23=0,WorstCase!$Y$2,N23/H23)</f>
        <v>1</v>
      </c>
      <c r="U23" s="323" t="n">
        <f aca="false">IF(I23=0,WorstCase!$Y$2,O23/I23)</f>
        <v>1</v>
      </c>
    </row>
    <row r="24" customFormat="false" ht="16.5" hidden="false" customHeight="false" outlineLevel="0" collapsed="false">
      <c r="A24" s="51"/>
      <c r="B24" s="315"/>
      <c r="C24" s="324" t="n">
        <v>34</v>
      </c>
      <c r="D24" s="324" t="n">
        <v>34</v>
      </c>
      <c r="E24" s="325" t="n">
        <f aca="false">Anchor!B420</f>
        <v>5777871</v>
      </c>
      <c r="F24" s="326" t="n">
        <f aca="false">Anchor!C420</f>
        <v>7365520</v>
      </c>
      <c r="G24" s="326" t="n">
        <f aca="false">Anchor!D420</f>
        <v>8253480</v>
      </c>
      <c r="H24" s="326" t="n">
        <f aca="false">Anchor!E420</f>
        <v>21.6592</v>
      </c>
      <c r="I24" s="327" t="n">
        <f aca="false">Anchor!F420</f>
        <v>18.3549</v>
      </c>
      <c r="J24" s="328"/>
      <c r="K24" s="325" t="n">
        <f aca="false">Test!B420</f>
        <v>5777871</v>
      </c>
      <c r="L24" s="326" t="n">
        <f aca="false">Test!C420</f>
        <v>7365520</v>
      </c>
      <c r="M24" s="326" t="n">
        <f aca="false">Test!D420</f>
        <v>8253480</v>
      </c>
      <c r="N24" s="326" t="n">
        <f aca="false">Test!E420</f>
        <v>21.6592</v>
      </c>
      <c r="O24" s="327" t="n">
        <f aca="false">Test!F420</f>
        <v>18.3549</v>
      </c>
      <c r="P24" s="328"/>
      <c r="Q24" s="329" t="n">
        <f aca="false">IF(E24=0,WorstCase!$Y$2,K24/E24)</f>
        <v>1</v>
      </c>
      <c r="R24" s="330" t="n">
        <f aca="false">IF(F24=0,WorstCase!$Y$2,L24/F24)</f>
        <v>1</v>
      </c>
      <c r="S24" s="330" t="n">
        <f aca="false">IF(G24=0,WorstCase!$Y$2,M24/G24)</f>
        <v>1</v>
      </c>
      <c r="T24" s="330" t="n">
        <f aca="false">IF(H24=0,WorstCase!$Y$2,N24/H24)</f>
        <v>1</v>
      </c>
      <c r="U24" s="331" t="n">
        <f aca="false">IF(I24=0,WorstCase!$Y$2,O24/I24)</f>
        <v>1</v>
      </c>
    </row>
    <row r="25" customFormat="false" ht="15.75" hidden="false" customHeight="false" outlineLevel="0" collapsed="false">
      <c r="A25" s="51"/>
      <c r="B25" s="315"/>
      <c r="C25" s="306" t="n">
        <v>22</v>
      </c>
      <c r="D25" s="71" t="n">
        <v>24</v>
      </c>
      <c r="E25" s="307" t="n">
        <f aca="false">Anchor!B421</f>
        <v>6367643</v>
      </c>
      <c r="F25" s="308" t="n">
        <f aca="false">Anchor!C421</f>
        <v>9237140</v>
      </c>
      <c r="G25" s="308" t="n">
        <f aca="false">Anchor!D421</f>
        <v>10618256</v>
      </c>
      <c r="H25" s="308" t="n">
        <f aca="false">Anchor!E421</f>
        <v>23.3218</v>
      </c>
      <c r="I25" s="309" t="n">
        <f aca="false">Anchor!F421</f>
        <v>19.7656</v>
      </c>
      <c r="J25" s="310"/>
      <c r="K25" s="307" t="n">
        <f aca="false">Test!B421</f>
        <v>6367643</v>
      </c>
      <c r="L25" s="308" t="n">
        <f aca="false">Test!C421</f>
        <v>9237140</v>
      </c>
      <c r="M25" s="308" t="n">
        <f aca="false">Test!D421</f>
        <v>10618256</v>
      </c>
      <c r="N25" s="308" t="n">
        <f aca="false">Test!E421</f>
        <v>23.3218</v>
      </c>
      <c r="O25" s="309" t="n">
        <f aca="false">Test!F421</f>
        <v>19.7656</v>
      </c>
      <c r="P25" s="310"/>
      <c r="Q25" s="311" t="n">
        <f aca="false">IF(E25=0,WorstCase!$Y$2,K25/E25)</f>
        <v>1</v>
      </c>
      <c r="R25" s="312" t="n">
        <f aca="false">IF(F25=0,WorstCase!$Y$2,L25/F25)</f>
        <v>1</v>
      </c>
      <c r="S25" s="312" t="n">
        <f aca="false">IF(G25=0,WorstCase!$Y$2,M25/G25)</f>
        <v>1</v>
      </c>
      <c r="T25" s="312" t="n">
        <f aca="false">IF(H25=0,WorstCase!$Y$2,N25/H25)</f>
        <v>1</v>
      </c>
      <c r="U25" s="313" t="n">
        <f aca="false">IF(I25=0,WorstCase!$Y$2,O25/I25)</f>
        <v>1</v>
      </c>
    </row>
    <row r="26" customFormat="false" ht="15.75" hidden="false" customHeight="false" outlineLevel="0" collapsed="false">
      <c r="A26" s="51"/>
      <c r="B26" s="315"/>
      <c r="C26" s="316" t="n">
        <v>26</v>
      </c>
      <c r="D26" s="71" t="n">
        <v>28</v>
      </c>
      <c r="E26" s="317" t="n">
        <f aca="false">Anchor!B422</f>
        <v>5826209</v>
      </c>
      <c r="F26" s="318" t="n">
        <f aca="false">Anchor!C422</f>
        <v>7949454</v>
      </c>
      <c r="G26" s="318" t="n">
        <f aca="false">Anchor!D422</f>
        <v>9088087</v>
      </c>
      <c r="H26" s="318" t="n">
        <f aca="false">Anchor!E422</f>
        <v>22.1236</v>
      </c>
      <c r="I26" s="319" t="n">
        <f aca="false">Anchor!F422</f>
        <v>18.7487</v>
      </c>
      <c r="J26" s="320"/>
      <c r="K26" s="317" t="n">
        <f aca="false">Test!B422</f>
        <v>5826209</v>
      </c>
      <c r="L26" s="318" t="n">
        <f aca="false">Test!C422</f>
        <v>7949454</v>
      </c>
      <c r="M26" s="318" t="n">
        <f aca="false">Test!D422</f>
        <v>9088087</v>
      </c>
      <c r="N26" s="318" t="n">
        <f aca="false">Test!E422</f>
        <v>22.1236</v>
      </c>
      <c r="O26" s="319" t="n">
        <f aca="false">Test!F422</f>
        <v>18.7487</v>
      </c>
      <c r="P26" s="320"/>
      <c r="Q26" s="321" t="n">
        <f aca="false">IF(E26=0,WorstCase!$Y$2,K26/E26)</f>
        <v>1</v>
      </c>
      <c r="R26" s="322" t="n">
        <f aca="false">IF(F26=0,WorstCase!$Y$2,L26/F26)</f>
        <v>1</v>
      </c>
      <c r="S26" s="322" t="n">
        <f aca="false">IF(G26=0,WorstCase!$Y$2,M26/G26)</f>
        <v>1</v>
      </c>
      <c r="T26" s="322" t="n">
        <f aca="false">IF(H26=0,WorstCase!$Y$2,N26/H26)</f>
        <v>1</v>
      </c>
      <c r="U26" s="323" t="n">
        <f aca="false">IF(I26=0,WorstCase!$Y$2,O26/I26)</f>
        <v>1</v>
      </c>
    </row>
    <row r="27" customFormat="false" ht="15.75" hidden="false" customHeight="false" outlineLevel="0" collapsed="false">
      <c r="A27" s="51"/>
      <c r="B27" s="315"/>
      <c r="C27" s="316" t="n">
        <v>30</v>
      </c>
      <c r="D27" s="71" t="n">
        <v>32</v>
      </c>
      <c r="E27" s="317" t="n">
        <f aca="false">Anchor!B423</f>
        <v>5635334</v>
      </c>
      <c r="F27" s="318" t="n">
        <f aca="false">Anchor!C423</f>
        <v>7386258</v>
      </c>
      <c r="G27" s="318" t="n">
        <f aca="false">Anchor!D423</f>
        <v>8361585</v>
      </c>
      <c r="H27" s="318" t="n">
        <f aca="false">Anchor!E423</f>
        <v>21.5815</v>
      </c>
      <c r="I27" s="319" t="n">
        <f aca="false">Anchor!F423</f>
        <v>18.2925</v>
      </c>
      <c r="J27" s="320"/>
      <c r="K27" s="317" t="n">
        <f aca="false">Test!B423</f>
        <v>5635334</v>
      </c>
      <c r="L27" s="318" t="n">
        <f aca="false">Test!C423</f>
        <v>7386258</v>
      </c>
      <c r="M27" s="318" t="n">
        <f aca="false">Test!D423</f>
        <v>8361585</v>
      </c>
      <c r="N27" s="318" t="n">
        <f aca="false">Test!E423</f>
        <v>21.5815</v>
      </c>
      <c r="O27" s="319" t="n">
        <f aca="false">Test!F423</f>
        <v>18.2925</v>
      </c>
      <c r="P27" s="320"/>
      <c r="Q27" s="321" t="n">
        <f aca="false">IF(E27=0,WorstCase!$Y$2,K27/E27)</f>
        <v>1</v>
      </c>
      <c r="R27" s="322" t="n">
        <f aca="false">IF(F27=0,WorstCase!$Y$2,L27/F27)</f>
        <v>1</v>
      </c>
      <c r="S27" s="322" t="n">
        <f aca="false">IF(G27=0,WorstCase!$Y$2,M27/G27)</f>
        <v>1</v>
      </c>
      <c r="T27" s="322" t="n">
        <f aca="false">IF(H27=0,WorstCase!$Y$2,N27/H27)</f>
        <v>1</v>
      </c>
      <c r="U27" s="323" t="n">
        <f aca="false">IF(I27=0,WorstCase!$Y$2,O27/I27)</f>
        <v>1</v>
      </c>
    </row>
    <row r="28" customFormat="false" ht="16.5" hidden="false" customHeight="false" outlineLevel="0" collapsed="false">
      <c r="A28" s="51"/>
      <c r="B28" s="315"/>
      <c r="C28" s="324" t="n">
        <v>34</v>
      </c>
      <c r="D28" s="332" t="n">
        <v>36</v>
      </c>
      <c r="E28" s="325" t="n">
        <f aca="false">Anchor!B424</f>
        <v>5348171</v>
      </c>
      <c r="F28" s="326" t="n">
        <f aca="false">Anchor!C424</f>
        <v>6741220</v>
      </c>
      <c r="G28" s="326" t="n">
        <f aca="false">Anchor!D424</f>
        <v>7539252</v>
      </c>
      <c r="H28" s="326" t="n">
        <f aca="false">Anchor!E424</f>
        <v>20.3448</v>
      </c>
      <c r="I28" s="327" t="n">
        <f aca="false">Anchor!F424</f>
        <v>17.2411</v>
      </c>
      <c r="J28" s="328"/>
      <c r="K28" s="325" t="n">
        <f aca="false">Test!B424</f>
        <v>5348171</v>
      </c>
      <c r="L28" s="326" t="n">
        <f aca="false">Test!C424</f>
        <v>6741220</v>
      </c>
      <c r="M28" s="326" t="n">
        <f aca="false">Test!D424</f>
        <v>7539252</v>
      </c>
      <c r="N28" s="326" t="n">
        <f aca="false">Test!E424</f>
        <v>20.3448</v>
      </c>
      <c r="O28" s="327" t="n">
        <f aca="false">Test!F424</f>
        <v>17.2411</v>
      </c>
      <c r="P28" s="328"/>
      <c r="Q28" s="329" t="n">
        <f aca="false">IF(E28=0,WorstCase!$Y$2,K28/E28)</f>
        <v>1</v>
      </c>
      <c r="R28" s="330" t="n">
        <f aca="false">IF(F28=0,WorstCase!$Y$2,L28/F28)</f>
        <v>1</v>
      </c>
      <c r="S28" s="330" t="n">
        <f aca="false">IF(G28=0,WorstCase!$Y$2,M28/G28)</f>
        <v>1</v>
      </c>
      <c r="T28" s="330" t="n">
        <f aca="false">IF(H28=0,WorstCase!$Y$2,N28/H28)</f>
        <v>1</v>
      </c>
      <c r="U28" s="331" t="n">
        <f aca="false">IF(I28=0,WorstCase!$Y$2,O28/I28)</f>
        <v>1</v>
      </c>
    </row>
    <row r="29" customFormat="false" ht="15.75" hidden="false" customHeight="false" outlineLevel="0" collapsed="false">
      <c r="A29" s="51"/>
      <c r="B29" s="305" t="s">
        <v>177</v>
      </c>
      <c r="C29" s="306" t="n">
        <v>22</v>
      </c>
      <c r="D29" s="306" t="n">
        <v>22</v>
      </c>
      <c r="E29" s="307" t="n">
        <f aca="false">Anchor!B425</f>
        <v>9260545</v>
      </c>
      <c r="F29" s="308" t="n">
        <f aca="false">Anchor!C425</f>
        <v>14842856</v>
      </c>
      <c r="G29" s="308" t="n">
        <f aca="false">Anchor!D425</f>
        <v>17243887</v>
      </c>
      <c r="H29" s="308" t="n">
        <f aca="false">Anchor!E425</f>
        <v>27.9083</v>
      </c>
      <c r="I29" s="309" t="n">
        <f aca="false">Anchor!F425</f>
        <v>23.656</v>
      </c>
      <c r="J29" s="310"/>
      <c r="K29" s="307" t="n">
        <f aca="false">Test!B425</f>
        <v>9260545</v>
      </c>
      <c r="L29" s="308" t="n">
        <f aca="false">Test!C425</f>
        <v>14842856</v>
      </c>
      <c r="M29" s="308" t="n">
        <f aca="false">Test!D425</f>
        <v>17243887</v>
      </c>
      <c r="N29" s="308" t="n">
        <f aca="false">Test!E425</f>
        <v>27.9083</v>
      </c>
      <c r="O29" s="309" t="n">
        <f aca="false">Test!F425</f>
        <v>23.656</v>
      </c>
      <c r="P29" s="310"/>
      <c r="Q29" s="311" t="n">
        <f aca="false">IF(E29=0,WorstCase!$Y$2,K29/E29)</f>
        <v>1</v>
      </c>
      <c r="R29" s="312" t="n">
        <f aca="false">IF(F29=0,WorstCase!$Y$2,L29/F29)</f>
        <v>1</v>
      </c>
      <c r="S29" s="312" t="n">
        <f aca="false">IF(G29=0,WorstCase!$Y$2,M29/G29)</f>
        <v>1</v>
      </c>
      <c r="T29" s="312" t="n">
        <f aca="false">IF(H29=0,WorstCase!$Y$2,N29/H29)</f>
        <v>1</v>
      </c>
      <c r="U29" s="313" t="n">
        <f aca="false">IF(I29=0,WorstCase!$Y$2,O29/I29)</f>
        <v>1</v>
      </c>
    </row>
    <row r="30" customFormat="false" ht="15.75" hidden="false" customHeight="false" outlineLevel="0" collapsed="false">
      <c r="A30" s="51"/>
      <c r="B30" s="315"/>
      <c r="C30" s="316" t="n">
        <v>26</v>
      </c>
      <c r="D30" s="316" t="n">
        <v>26</v>
      </c>
      <c r="E30" s="317" t="n">
        <f aca="false">Anchor!B426</f>
        <v>7916051</v>
      </c>
      <c r="F30" s="318" t="n">
        <f aca="false">Anchor!C426</f>
        <v>11809440</v>
      </c>
      <c r="G30" s="318" t="n">
        <f aca="false">Anchor!D426</f>
        <v>13526259</v>
      </c>
      <c r="H30" s="318" t="n">
        <f aca="false">Anchor!E426</f>
        <v>26.1877</v>
      </c>
      <c r="I30" s="319" t="n">
        <f aca="false">Anchor!F426</f>
        <v>22.197</v>
      </c>
      <c r="J30" s="320"/>
      <c r="K30" s="317" t="n">
        <f aca="false">Test!B426</f>
        <v>7916051</v>
      </c>
      <c r="L30" s="318" t="n">
        <f aca="false">Test!C426</f>
        <v>11809440</v>
      </c>
      <c r="M30" s="318" t="n">
        <f aca="false">Test!D426</f>
        <v>13526259</v>
      </c>
      <c r="N30" s="318" t="n">
        <f aca="false">Test!E426</f>
        <v>26.1877</v>
      </c>
      <c r="O30" s="319" t="n">
        <f aca="false">Test!F426</f>
        <v>22.197</v>
      </c>
      <c r="P30" s="320"/>
      <c r="Q30" s="321" t="n">
        <f aca="false">IF(E30=0,WorstCase!$Y$2,K30/E30)</f>
        <v>1</v>
      </c>
      <c r="R30" s="322" t="n">
        <f aca="false">IF(F30=0,WorstCase!$Y$2,L30/F30)</f>
        <v>1</v>
      </c>
      <c r="S30" s="322" t="n">
        <f aca="false">IF(G30=0,WorstCase!$Y$2,M30/G30)</f>
        <v>1</v>
      </c>
      <c r="T30" s="322" t="n">
        <f aca="false">IF(H30=0,WorstCase!$Y$2,N30/H30)</f>
        <v>1</v>
      </c>
      <c r="U30" s="323" t="n">
        <f aca="false">IF(I30=0,WorstCase!$Y$2,O30/I30)</f>
        <v>1</v>
      </c>
    </row>
    <row r="31" customFormat="false" ht="15.75" hidden="false" customHeight="false" outlineLevel="0" collapsed="false">
      <c r="A31" s="51"/>
      <c r="B31" s="315"/>
      <c r="C31" s="316" t="n">
        <v>30</v>
      </c>
      <c r="D31" s="316" t="n">
        <v>30</v>
      </c>
      <c r="E31" s="317" t="n">
        <f aca="false">Anchor!B427</f>
        <v>6952984</v>
      </c>
      <c r="F31" s="318" t="n">
        <f aca="false">Anchor!C427</f>
        <v>9717736</v>
      </c>
      <c r="G31" s="318" t="n">
        <f aca="false">Anchor!D427</f>
        <v>10971983</v>
      </c>
      <c r="H31" s="318" t="n">
        <f aca="false">Anchor!E427</f>
        <v>24.3076</v>
      </c>
      <c r="I31" s="319" t="n">
        <f aca="false">Anchor!F427</f>
        <v>20.6015</v>
      </c>
      <c r="J31" s="320"/>
      <c r="K31" s="317" t="n">
        <f aca="false">Test!B427</f>
        <v>6952984</v>
      </c>
      <c r="L31" s="318" t="n">
        <f aca="false">Test!C427</f>
        <v>9717736</v>
      </c>
      <c r="M31" s="318" t="n">
        <f aca="false">Test!D427</f>
        <v>10971983</v>
      </c>
      <c r="N31" s="318" t="n">
        <f aca="false">Test!E427</f>
        <v>24.3076</v>
      </c>
      <c r="O31" s="319" t="n">
        <f aca="false">Test!F427</f>
        <v>20.6015</v>
      </c>
      <c r="P31" s="320"/>
      <c r="Q31" s="321" t="n">
        <f aca="false">IF(E31=0,WorstCase!$Y$2,K31/E31)</f>
        <v>1</v>
      </c>
      <c r="R31" s="322" t="n">
        <f aca="false">IF(F31=0,WorstCase!$Y$2,L31/F31)</f>
        <v>1</v>
      </c>
      <c r="S31" s="322" t="n">
        <f aca="false">IF(G31=0,WorstCase!$Y$2,M31/G31)</f>
        <v>1</v>
      </c>
      <c r="T31" s="322" t="n">
        <f aca="false">IF(H31=0,WorstCase!$Y$2,N31/H31)</f>
        <v>1</v>
      </c>
      <c r="U31" s="323" t="n">
        <f aca="false">IF(I31=0,WorstCase!$Y$2,O31/I31)</f>
        <v>1</v>
      </c>
    </row>
    <row r="32" customFormat="false" ht="16.5" hidden="false" customHeight="false" outlineLevel="0" collapsed="false">
      <c r="A32" s="51"/>
      <c r="B32" s="315"/>
      <c r="C32" s="324" t="n">
        <v>34</v>
      </c>
      <c r="D32" s="324" t="n">
        <v>34</v>
      </c>
      <c r="E32" s="325" t="n">
        <f aca="false">Anchor!B428</f>
        <v>6190404</v>
      </c>
      <c r="F32" s="326" t="n">
        <f aca="false">Anchor!C428</f>
        <v>8149280</v>
      </c>
      <c r="G32" s="326" t="n">
        <f aca="false">Anchor!D428</f>
        <v>9079552</v>
      </c>
      <c r="H32" s="326" t="n">
        <f aca="false">Anchor!E428</f>
        <v>22.4274</v>
      </c>
      <c r="I32" s="327" t="n">
        <f aca="false">Anchor!F428</f>
        <v>19.0088</v>
      </c>
      <c r="J32" s="328"/>
      <c r="K32" s="325" t="n">
        <f aca="false">Test!B428</f>
        <v>6190404</v>
      </c>
      <c r="L32" s="326" t="n">
        <f aca="false">Test!C428</f>
        <v>8149280</v>
      </c>
      <c r="M32" s="326" t="n">
        <f aca="false">Test!D428</f>
        <v>9079552</v>
      </c>
      <c r="N32" s="326" t="n">
        <f aca="false">Test!E428</f>
        <v>22.4274</v>
      </c>
      <c r="O32" s="327" t="n">
        <f aca="false">Test!F428</f>
        <v>19.0088</v>
      </c>
      <c r="P32" s="328"/>
      <c r="Q32" s="329" t="n">
        <f aca="false">IF(E32=0,WorstCase!$Y$2,K32/E32)</f>
        <v>1</v>
      </c>
      <c r="R32" s="330" t="n">
        <f aca="false">IF(F32=0,WorstCase!$Y$2,L32/F32)</f>
        <v>1</v>
      </c>
      <c r="S32" s="330" t="n">
        <f aca="false">IF(G32=0,WorstCase!$Y$2,M32/G32)</f>
        <v>1</v>
      </c>
      <c r="T32" s="330" t="n">
        <f aca="false">IF(H32=0,WorstCase!$Y$2,N32/H32)</f>
        <v>1</v>
      </c>
      <c r="U32" s="331" t="n">
        <f aca="false">IF(I32=0,WorstCase!$Y$2,O32/I32)</f>
        <v>1</v>
      </c>
    </row>
    <row r="33" customFormat="false" ht="15.75" hidden="false" customHeight="false" outlineLevel="0" collapsed="false">
      <c r="A33" s="51"/>
      <c r="B33" s="315"/>
      <c r="C33" s="306" t="n">
        <v>22</v>
      </c>
      <c r="D33" s="71" t="n">
        <v>24</v>
      </c>
      <c r="E33" s="307" t="n">
        <f aca="false">Anchor!B429</f>
        <v>8285102</v>
      </c>
      <c r="F33" s="308" t="n">
        <f aca="false">Anchor!C429</f>
        <v>12934623</v>
      </c>
      <c r="G33" s="308" t="n">
        <f aca="false">Anchor!D429</f>
        <v>14887645</v>
      </c>
      <c r="H33" s="308" t="n">
        <f aca="false">Anchor!E429</f>
        <v>26.6241</v>
      </c>
      <c r="I33" s="309" t="n">
        <f aca="false">Anchor!F429</f>
        <v>22.567</v>
      </c>
      <c r="J33" s="310"/>
      <c r="K33" s="307" t="n">
        <f aca="false">Test!B429</f>
        <v>8285102</v>
      </c>
      <c r="L33" s="308" t="n">
        <f aca="false">Test!C429</f>
        <v>12934623</v>
      </c>
      <c r="M33" s="308" t="n">
        <f aca="false">Test!D429</f>
        <v>14887645</v>
      </c>
      <c r="N33" s="308" t="n">
        <f aca="false">Test!E429</f>
        <v>26.6241</v>
      </c>
      <c r="O33" s="309" t="n">
        <f aca="false">Test!F429</f>
        <v>22.567</v>
      </c>
      <c r="P33" s="310"/>
      <c r="Q33" s="311" t="n">
        <f aca="false">IF(E33=0,WorstCase!$Y$2,K33/E33)</f>
        <v>1</v>
      </c>
      <c r="R33" s="312" t="n">
        <f aca="false">IF(F33=0,WorstCase!$Y$2,L33/F33)</f>
        <v>1</v>
      </c>
      <c r="S33" s="312" t="n">
        <f aca="false">IF(G33=0,WorstCase!$Y$2,M33/G33)</f>
        <v>1</v>
      </c>
      <c r="T33" s="312" t="n">
        <f aca="false">IF(H33=0,WorstCase!$Y$2,N33/H33)</f>
        <v>1</v>
      </c>
      <c r="U33" s="313" t="n">
        <f aca="false">IF(I33=0,WorstCase!$Y$2,O33/I33)</f>
        <v>1</v>
      </c>
    </row>
    <row r="34" customFormat="false" ht="15.75" hidden="false" customHeight="false" outlineLevel="0" collapsed="false">
      <c r="A34" s="51"/>
      <c r="B34" s="315"/>
      <c r="C34" s="316" t="n">
        <v>26</v>
      </c>
      <c r="D34" s="71" t="n">
        <v>28</v>
      </c>
      <c r="E34" s="317" t="n">
        <f aca="false">Anchor!B430</f>
        <v>7165871</v>
      </c>
      <c r="F34" s="318" t="n">
        <f aca="false">Anchor!C430</f>
        <v>10397439</v>
      </c>
      <c r="G34" s="318" t="n">
        <f aca="false">Anchor!D430</f>
        <v>11806904</v>
      </c>
      <c r="H34" s="318" t="n">
        <f aca="false">Anchor!E430</f>
        <v>25.0593</v>
      </c>
      <c r="I34" s="319" t="n">
        <f aca="false">Anchor!F430</f>
        <v>21.2408</v>
      </c>
      <c r="J34" s="320"/>
      <c r="K34" s="317" t="n">
        <f aca="false">Test!B430</f>
        <v>7165871</v>
      </c>
      <c r="L34" s="318" t="n">
        <f aca="false">Test!C430</f>
        <v>10397439</v>
      </c>
      <c r="M34" s="318" t="n">
        <f aca="false">Test!D430</f>
        <v>11806904</v>
      </c>
      <c r="N34" s="318" t="n">
        <f aca="false">Test!E430</f>
        <v>25.0593</v>
      </c>
      <c r="O34" s="319" t="n">
        <f aca="false">Test!F430</f>
        <v>21.2408</v>
      </c>
      <c r="P34" s="320"/>
      <c r="Q34" s="321" t="n">
        <f aca="false">IF(E34=0,WorstCase!$Y$2,K34/E34)</f>
        <v>1</v>
      </c>
      <c r="R34" s="322" t="n">
        <f aca="false">IF(F34=0,WorstCase!$Y$2,L34/F34)</f>
        <v>1</v>
      </c>
      <c r="S34" s="322" t="n">
        <f aca="false">IF(G34=0,WorstCase!$Y$2,M34/G34)</f>
        <v>1</v>
      </c>
      <c r="T34" s="322" t="n">
        <f aca="false">IF(H34=0,WorstCase!$Y$2,N34/H34)</f>
        <v>1</v>
      </c>
      <c r="U34" s="323" t="n">
        <f aca="false">IF(I34=0,WorstCase!$Y$2,O34/I34)</f>
        <v>1</v>
      </c>
    </row>
    <row r="35" customFormat="false" ht="15.75" hidden="false" customHeight="false" outlineLevel="0" collapsed="false">
      <c r="A35" s="51"/>
      <c r="B35" s="315"/>
      <c r="C35" s="316" t="n">
        <v>30</v>
      </c>
      <c r="D35" s="71" t="n">
        <v>32</v>
      </c>
      <c r="E35" s="317" t="n">
        <f aca="false">Anchor!B431</f>
        <v>6405754</v>
      </c>
      <c r="F35" s="318" t="n">
        <f aca="false">Anchor!C431</f>
        <v>8740644</v>
      </c>
      <c r="G35" s="318" t="n">
        <f aca="false">Anchor!D431</f>
        <v>9801410</v>
      </c>
      <c r="H35" s="318" t="n">
        <f aca="false">Anchor!E431</f>
        <v>23.3458</v>
      </c>
      <c r="I35" s="319" t="n">
        <f aca="false">Anchor!F431</f>
        <v>19.7863</v>
      </c>
      <c r="J35" s="320"/>
      <c r="K35" s="317" t="n">
        <f aca="false">Test!B431</f>
        <v>6405754</v>
      </c>
      <c r="L35" s="318" t="n">
        <f aca="false">Test!C431</f>
        <v>8740644</v>
      </c>
      <c r="M35" s="318" t="n">
        <f aca="false">Test!D431</f>
        <v>9801410</v>
      </c>
      <c r="N35" s="318" t="n">
        <f aca="false">Test!E431</f>
        <v>23.3458</v>
      </c>
      <c r="O35" s="319" t="n">
        <f aca="false">Test!F431</f>
        <v>19.7863</v>
      </c>
      <c r="P35" s="320"/>
      <c r="Q35" s="321" t="n">
        <f aca="false">IF(E35=0,WorstCase!$Y$2,K35/E35)</f>
        <v>1</v>
      </c>
      <c r="R35" s="322" t="n">
        <f aca="false">IF(F35=0,WorstCase!$Y$2,L35/F35)</f>
        <v>1</v>
      </c>
      <c r="S35" s="322" t="n">
        <f aca="false">IF(G35=0,WorstCase!$Y$2,M35/G35)</f>
        <v>1</v>
      </c>
      <c r="T35" s="322" t="n">
        <f aca="false">IF(H35=0,WorstCase!$Y$2,N35/H35)</f>
        <v>1</v>
      </c>
      <c r="U35" s="323" t="n">
        <f aca="false">IF(I35=0,WorstCase!$Y$2,O35/I35)</f>
        <v>1</v>
      </c>
    </row>
    <row r="36" customFormat="false" ht="16.5" hidden="false" customHeight="false" outlineLevel="0" collapsed="false">
      <c r="A36" s="51"/>
      <c r="B36" s="315"/>
      <c r="C36" s="324" t="n">
        <v>34</v>
      </c>
      <c r="D36" s="332" t="n">
        <v>36</v>
      </c>
      <c r="E36" s="325" t="n">
        <f aca="false">Anchor!B432</f>
        <v>5707016</v>
      </c>
      <c r="F36" s="326" t="n">
        <f aca="false">Anchor!C432</f>
        <v>7342246</v>
      </c>
      <c r="G36" s="326" t="n">
        <f aca="false">Anchor!D432</f>
        <v>8135755</v>
      </c>
      <c r="H36" s="326" t="n">
        <f aca="false">Anchor!E432</f>
        <v>21.3807</v>
      </c>
      <c r="I36" s="327" t="n">
        <f aca="false">Anchor!F432</f>
        <v>18.1213</v>
      </c>
      <c r="J36" s="328"/>
      <c r="K36" s="325" t="n">
        <f aca="false">Test!B432</f>
        <v>5707016</v>
      </c>
      <c r="L36" s="326" t="n">
        <f aca="false">Test!C432</f>
        <v>7342246</v>
      </c>
      <c r="M36" s="326" t="n">
        <f aca="false">Test!D432</f>
        <v>8135755</v>
      </c>
      <c r="N36" s="326" t="n">
        <f aca="false">Test!E432</f>
        <v>21.3807</v>
      </c>
      <c r="O36" s="327" t="n">
        <f aca="false">Test!F432</f>
        <v>18.1213</v>
      </c>
      <c r="P36" s="328"/>
      <c r="Q36" s="329" t="n">
        <f aca="false">IF(E36=0,WorstCase!$Y$2,K36/E36)</f>
        <v>1</v>
      </c>
      <c r="R36" s="330" t="n">
        <f aca="false">IF(F36=0,WorstCase!$Y$2,L36/F36)</f>
        <v>1</v>
      </c>
      <c r="S36" s="330" t="n">
        <f aca="false">IF(G36=0,WorstCase!$Y$2,M36/G36)</f>
        <v>1</v>
      </c>
      <c r="T36" s="330" t="n">
        <f aca="false">IF(H36=0,WorstCase!$Y$2,N36/H36)</f>
        <v>1</v>
      </c>
      <c r="U36" s="331" t="n">
        <f aca="false">IF(I36=0,WorstCase!$Y$2,O36/I36)</f>
        <v>1</v>
      </c>
    </row>
    <row r="37" customFormat="false" ht="15.75" hidden="false" customHeight="false" outlineLevel="0" collapsed="false">
      <c r="A37" s="51"/>
      <c r="B37" s="305" t="s">
        <v>178</v>
      </c>
      <c r="C37" s="306" t="n">
        <v>22</v>
      </c>
      <c r="D37" s="306" t="n">
        <v>22</v>
      </c>
      <c r="E37" s="307" t="n">
        <f aca="false">Anchor!B433</f>
        <v>6359438</v>
      </c>
      <c r="F37" s="308" t="n">
        <f aca="false">Anchor!C433</f>
        <v>9311981</v>
      </c>
      <c r="G37" s="308" t="n">
        <f aca="false">Anchor!D433</f>
        <v>11053208</v>
      </c>
      <c r="H37" s="308" t="n">
        <f aca="false">Anchor!E433</f>
        <v>11.5573</v>
      </c>
      <c r="I37" s="309" t="n">
        <f aca="false">Anchor!F433</f>
        <v>9.8064</v>
      </c>
      <c r="J37" s="310"/>
      <c r="K37" s="307" t="n">
        <f aca="false">Test!B433</f>
        <v>6359438</v>
      </c>
      <c r="L37" s="308" t="n">
        <f aca="false">Test!C433</f>
        <v>9311981</v>
      </c>
      <c r="M37" s="308" t="n">
        <f aca="false">Test!D433</f>
        <v>11053208</v>
      </c>
      <c r="N37" s="308" t="n">
        <f aca="false">Test!E433</f>
        <v>11.5573</v>
      </c>
      <c r="O37" s="309" t="n">
        <f aca="false">Test!F433</f>
        <v>9.8064</v>
      </c>
      <c r="P37" s="310"/>
      <c r="Q37" s="311" t="n">
        <f aca="false">IF(E37=0,WorstCase!$Y$2,K37/E37)</f>
        <v>1</v>
      </c>
      <c r="R37" s="312" t="n">
        <f aca="false">IF(F37=0,WorstCase!$Y$2,L37/F37)</f>
        <v>1</v>
      </c>
      <c r="S37" s="312" t="n">
        <f aca="false">IF(G37=0,WorstCase!$Y$2,M37/G37)</f>
        <v>1</v>
      </c>
      <c r="T37" s="312" t="n">
        <f aca="false">IF(H37=0,WorstCase!$Y$2,N37/H37)</f>
        <v>1</v>
      </c>
      <c r="U37" s="313" t="n">
        <f aca="false">IF(I37=0,WorstCase!$Y$2,O37/I37)</f>
        <v>1</v>
      </c>
    </row>
    <row r="38" customFormat="false" ht="15.75" hidden="false" customHeight="false" outlineLevel="0" collapsed="false">
      <c r="A38" s="51"/>
      <c r="B38" s="315"/>
      <c r="C38" s="316" t="n">
        <v>26</v>
      </c>
      <c r="D38" s="316" t="n">
        <v>26</v>
      </c>
      <c r="E38" s="317" t="n">
        <f aca="false">Anchor!B434</f>
        <v>5614370</v>
      </c>
      <c r="F38" s="318" t="n">
        <f aca="false">Anchor!C434</f>
        <v>7400285</v>
      </c>
      <c r="G38" s="318" t="n">
        <f aca="false">Anchor!D434</f>
        <v>8383805</v>
      </c>
      <c r="H38" s="318" t="n">
        <f aca="false">Anchor!E434</f>
        <v>10.4676</v>
      </c>
      <c r="I38" s="319" t="n">
        <f aca="false">Anchor!F434</f>
        <v>8.8778</v>
      </c>
      <c r="J38" s="320"/>
      <c r="K38" s="317" t="n">
        <f aca="false">Test!B434</f>
        <v>5614370</v>
      </c>
      <c r="L38" s="318" t="n">
        <f aca="false">Test!C434</f>
        <v>7400285</v>
      </c>
      <c r="M38" s="318" t="n">
        <f aca="false">Test!D434</f>
        <v>8383805</v>
      </c>
      <c r="N38" s="318" t="n">
        <f aca="false">Test!E434</f>
        <v>10.4676</v>
      </c>
      <c r="O38" s="319" t="n">
        <f aca="false">Test!F434</f>
        <v>8.8778</v>
      </c>
      <c r="P38" s="320"/>
      <c r="Q38" s="321" t="n">
        <f aca="false">IF(E38=0,WorstCase!$Y$2,K38/E38)</f>
        <v>1</v>
      </c>
      <c r="R38" s="322" t="n">
        <f aca="false">IF(F38=0,WorstCase!$Y$2,L38/F38)</f>
        <v>1</v>
      </c>
      <c r="S38" s="322" t="n">
        <f aca="false">IF(G38=0,WorstCase!$Y$2,M38/G38)</f>
        <v>1</v>
      </c>
      <c r="T38" s="322" t="n">
        <f aca="false">IF(H38=0,WorstCase!$Y$2,N38/H38)</f>
        <v>1</v>
      </c>
      <c r="U38" s="323" t="n">
        <f aca="false">IF(I38=0,WorstCase!$Y$2,O38/I38)</f>
        <v>1</v>
      </c>
    </row>
    <row r="39" customFormat="false" ht="15.75" hidden="false" customHeight="false" outlineLevel="0" collapsed="false">
      <c r="A39" s="51"/>
      <c r="B39" s="315"/>
      <c r="C39" s="316" t="n">
        <v>30</v>
      </c>
      <c r="D39" s="316" t="n">
        <v>30</v>
      </c>
      <c r="E39" s="317" t="n">
        <f aca="false">Anchor!B435</f>
        <v>5031240</v>
      </c>
      <c r="F39" s="318" t="n">
        <f aca="false">Anchor!C435</f>
        <v>6360994</v>
      </c>
      <c r="G39" s="318" t="n">
        <f aca="false">Anchor!D435</f>
        <v>7098584</v>
      </c>
      <c r="H39" s="318" t="n">
        <f aca="false">Anchor!E435</f>
        <v>9.6696</v>
      </c>
      <c r="I39" s="319" t="n">
        <f aca="false">Anchor!F435</f>
        <v>8.2012</v>
      </c>
      <c r="J39" s="320"/>
      <c r="K39" s="317" t="n">
        <f aca="false">Test!B435</f>
        <v>5031240</v>
      </c>
      <c r="L39" s="318" t="n">
        <f aca="false">Test!C435</f>
        <v>6360994</v>
      </c>
      <c r="M39" s="318" t="n">
        <f aca="false">Test!D435</f>
        <v>7098584</v>
      </c>
      <c r="N39" s="318" t="n">
        <f aca="false">Test!E435</f>
        <v>9.6696</v>
      </c>
      <c r="O39" s="319" t="n">
        <f aca="false">Test!F435</f>
        <v>8.2012</v>
      </c>
      <c r="P39" s="320"/>
      <c r="Q39" s="321" t="n">
        <f aca="false">IF(E39=0,WorstCase!$Y$2,K39/E39)</f>
        <v>1</v>
      </c>
      <c r="R39" s="322" t="n">
        <f aca="false">IF(F39=0,WorstCase!$Y$2,L39/F39)</f>
        <v>1</v>
      </c>
      <c r="S39" s="322" t="n">
        <f aca="false">IF(G39=0,WorstCase!$Y$2,M39/G39)</f>
        <v>1</v>
      </c>
      <c r="T39" s="322" t="n">
        <f aca="false">IF(H39=0,WorstCase!$Y$2,N39/H39)</f>
        <v>1</v>
      </c>
      <c r="U39" s="323" t="n">
        <f aca="false">IF(I39=0,WorstCase!$Y$2,O39/I39)</f>
        <v>1</v>
      </c>
    </row>
    <row r="40" customFormat="false" ht="16.5" hidden="false" customHeight="false" outlineLevel="0" collapsed="false">
      <c r="A40" s="51"/>
      <c r="B40" s="315"/>
      <c r="C40" s="324" t="n">
        <v>34</v>
      </c>
      <c r="D40" s="324" t="n">
        <v>34</v>
      </c>
      <c r="E40" s="325" t="n">
        <f aca="false">Anchor!B436</f>
        <v>4618411</v>
      </c>
      <c r="F40" s="326" t="n">
        <f aca="false">Anchor!C436</f>
        <v>5609498</v>
      </c>
      <c r="G40" s="326" t="n">
        <f aca="false">Anchor!D436</f>
        <v>6183704</v>
      </c>
      <c r="H40" s="326" t="n">
        <f aca="false">Anchor!E436</f>
        <v>8.8573</v>
      </c>
      <c r="I40" s="327" t="n">
        <f aca="false">Anchor!F436</f>
        <v>7.5113</v>
      </c>
      <c r="J40" s="328"/>
      <c r="K40" s="325" t="n">
        <f aca="false">Test!B436</f>
        <v>4618411</v>
      </c>
      <c r="L40" s="326" t="n">
        <f aca="false">Test!C436</f>
        <v>5609498</v>
      </c>
      <c r="M40" s="326" t="n">
        <f aca="false">Test!D436</f>
        <v>6183704</v>
      </c>
      <c r="N40" s="326" t="n">
        <f aca="false">Test!E436</f>
        <v>8.8573</v>
      </c>
      <c r="O40" s="327" t="n">
        <f aca="false">Test!F436</f>
        <v>7.5113</v>
      </c>
      <c r="P40" s="328"/>
      <c r="Q40" s="329" t="n">
        <f aca="false">IF(E40=0,WorstCase!$Y$2,K40/E40)</f>
        <v>1</v>
      </c>
      <c r="R40" s="330" t="n">
        <f aca="false">IF(F40=0,WorstCase!$Y$2,L40/F40)</f>
        <v>1</v>
      </c>
      <c r="S40" s="330" t="n">
        <f aca="false">IF(G40=0,WorstCase!$Y$2,M40/G40)</f>
        <v>1</v>
      </c>
      <c r="T40" s="330" t="n">
        <f aca="false">IF(H40=0,WorstCase!$Y$2,N40/H40)</f>
        <v>1</v>
      </c>
      <c r="U40" s="331" t="n">
        <f aca="false">IF(I40=0,WorstCase!$Y$2,O40/I40)</f>
        <v>1</v>
      </c>
    </row>
    <row r="41" customFormat="false" ht="15.75" hidden="false" customHeight="false" outlineLevel="0" collapsed="false">
      <c r="A41" s="51"/>
      <c r="B41" s="315"/>
      <c r="C41" s="306" t="n">
        <v>22</v>
      </c>
      <c r="D41" s="71" t="n">
        <v>24</v>
      </c>
      <c r="E41" s="307" t="n">
        <f aca="false">Anchor!B437</f>
        <v>5533091</v>
      </c>
      <c r="F41" s="308" t="n">
        <f aca="false">Anchor!C437</f>
        <v>7740651</v>
      </c>
      <c r="G41" s="308" t="n">
        <f aca="false">Anchor!D437</f>
        <v>8895929</v>
      </c>
      <c r="H41" s="308" t="n">
        <f aca="false">Anchor!E437</f>
        <v>9.9797</v>
      </c>
      <c r="I41" s="309" t="n">
        <f aca="false">Anchor!F437</f>
        <v>8.466</v>
      </c>
      <c r="J41" s="310"/>
      <c r="K41" s="307" t="n">
        <f aca="false">Test!B437</f>
        <v>5533091</v>
      </c>
      <c r="L41" s="308" t="n">
        <f aca="false">Test!C437</f>
        <v>7740651</v>
      </c>
      <c r="M41" s="308" t="n">
        <f aca="false">Test!D437</f>
        <v>8895929</v>
      </c>
      <c r="N41" s="308" t="n">
        <f aca="false">Test!E437</f>
        <v>9.9797</v>
      </c>
      <c r="O41" s="309" t="n">
        <f aca="false">Test!F437</f>
        <v>8.466</v>
      </c>
      <c r="P41" s="310"/>
      <c r="Q41" s="311" t="n">
        <f aca="false">IF(E41=0,WorstCase!$Y$2,K41/E41)</f>
        <v>1</v>
      </c>
      <c r="R41" s="312" t="n">
        <f aca="false">IF(F41=0,WorstCase!$Y$2,L41/F41)</f>
        <v>1</v>
      </c>
      <c r="S41" s="312" t="n">
        <f aca="false">IF(G41=0,WorstCase!$Y$2,M41/G41)</f>
        <v>1</v>
      </c>
      <c r="T41" s="312" t="n">
        <f aca="false">IF(H41=0,WorstCase!$Y$2,N41/H41)</f>
        <v>1</v>
      </c>
      <c r="U41" s="313" t="n">
        <f aca="false">IF(I41=0,WorstCase!$Y$2,O41/I41)</f>
        <v>1</v>
      </c>
    </row>
    <row r="42" customFormat="false" ht="15.75" hidden="false" customHeight="false" outlineLevel="0" collapsed="false">
      <c r="A42" s="51"/>
      <c r="B42" s="315"/>
      <c r="C42" s="316" t="n">
        <v>26</v>
      </c>
      <c r="D42" s="71" t="n">
        <v>28</v>
      </c>
      <c r="E42" s="317" t="n">
        <f aca="false">Anchor!B438</f>
        <v>5052699</v>
      </c>
      <c r="F42" s="318" t="n">
        <f aca="false">Anchor!C438</f>
        <v>6563496</v>
      </c>
      <c r="G42" s="318" t="n">
        <f aca="false">Anchor!D438</f>
        <v>7358062</v>
      </c>
      <c r="H42" s="318" t="n">
        <f aca="false">Anchor!E438</f>
        <v>9.4952</v>
      </c>
      <c r="I42" s="319" t="n">
        <f aca="false">Anchor!F438</f>
        <v>8.0526</v>
      </c>
      <c r="J42" s="320"/>
      <c r="K42" s="317" t="n">
        <f aca="false">Test!B438</f>
        <v>5052699</v>
      </c>
      <c r="L42" s="318" t="n">
        <f aca="false">Test!C438</f>
        <v>6563496</v>
      </c>
      <c r="M42" s="318" t="n">
        <f aca="false">Test!D438</f>
        <v>7358062</v>
      </c>
      <c r="N42" s="318" t="n">
        <f aca="false">Test!E438</f>
        <v>9.4952</v>
      </c>
      <c r="O42" s="319" t="n">
        <f aca="false">Test!F438</f>
        <v>8.0526</v>
      </c>
      <c r="P42" s="320"/>
      <c r="Q42" s="321" t="n">
        <f aca="false">IF(E42=0,WorstCase!$Y$2,K42/E42)</f>
        <v>1</v>
      </c>
      <c r="R42" s="322" t="n">
        <f aca="false">IF(F42=0,WorstCase!$Y$2,L42/F42)</f>
        <v>1</v>
      </c>
      <c r="S42" s="322" t="n">
        <f aca="false">IF(G42=0,WorstCase!$Y$2,M42/G42)</f>
        <v>1</v>
      </c>
      <c r="T42" s="322" t="n">
        <f aca="false">IF(H42=0,WorstCase!$Y$2,N42/H42)</f>
        <v>1</v>
      </c>
      <c r="U42" s="323" t="n">
        <f aca="false">IF(I42=0,WorstCase!$Y$2,O42/I42)</f>
        <v>1</v>
      </c>
    </row>
    <row r="43" customFormat="false" ht="15.75" hidden="false" customHeight="false" outlineLevel="0" collapsed="false">
      <c r="A43" s="51"/>
      <c r="B43" s="315"/>
      <c r="C43" s="316" t="n">
        <v>30</v>
      </c>
      <c r="D43" s="71" t="n">
        <v>32</v>
      </c>
      <c r="E43" s="317" t="n">
        <f aca="false">Anchor!B439</f>
        <v>4707318</v>
      </c>
      <c r="F43" s="318" t="n">
        <f aca="false">Anchor!C439</f>
        <v>5896833</v>
      </c>
      <c r="G43" s="318" t="n">
        <f aca="false">Anchor!D439</f>
        <v>6554138</v>
      </c>
      <c r="H43" s="318" t="n">
        <f aca="false">Anchor!E439</f>
        <v>8.9974</v>
      </c>
      <c r="I43" s="319" t="n">
        <f aca="false">Anchor!F439</f>
        <v>7.6309</v>
      </c>
      <c r="J43" s="320"/>
      <c r="K43" s="317" t="n">
        <f aca="false">Test!B439</f>
        <v>4707318</v>
      </c>
      <c r="L43" s="318" t="n">
        <f aca="false">Test!C439</f>
        <v>5896833</v>
      </c>
      <c r="M43" s="318" t="n">
        <f aca="false">Test!D439</f>
        <v>6554138</v>
      </c>
      <c r="N43" s="318" t="n">
        <f aca="false">Test!E439</f>
        <v>8.9974</v>
      </c>
      <c r="O43" s="319" t="n">
        <f aca="false">Test!F439</f>
        <v>7.6309</v>
      </c>
      <c r="P43" s="320"/>
      <c r="Q43" s="321" t="n">
        <f aca="false">IF(E43=0,WorstCase!$Y$2,K43/E43)</f>
        <v>1</v>
      </c>
      <c r="R43" s="322" t="n">
        <f aca="false">IF(F43=0,WorstCase!$Y$2,L43/F43)</f>
        <v>1</v>
      </c>
      <c r="S43" s="322" t="n">
        <f aca="false">IF(G43=0,WorstCase!$Y$2,M43/G43)</f>
        <v>1</v>
      </c>
      <c r="T43" s="322" t="n">
        <f aca="false">IF(H43=0,WorstCase!$Y$2,N43/H43)</f>
        <v>1</v>
      </c>
      <c r="U43" s="323" t="n">
        <f aca="false">IF(I43=0,WorstCase!$Y$2,O43/I43)</f>
        <v>1</v>
      </c>
    </row>
    <row r="44" customFormat="false" ht="16.5" hidden="false" customHeight="false" outlineLevel="0" collapsed="false">
      <c r="A44" s="51"/>
      <c r="B44" s="315"/>
      <c r="C44" s="324" t="n">
        <v>34</v>
      </c>
      <c r="D44" s="332" t="n">
        <v>36</v>
      </c>
      <c r="E44" s="325" t="n">
        <f aca="false">Anchor!B440</f>
        <v>4395165</v>
      </c>
      <c r="F44" s="326" t="n">
        <f aca="false">Anchor!C440</f>
        <v>5289192</v>
      </c>
      <c r="G44" s="326" t="n">
        <f aca="false">Anchor!D440</f>
        <v>5810836</v>
      </c>
      <c r="H44" s="326" t="n">
        <f aca="false">Anchor!E440</f>
        <v>8.3465</v>
      </c>
      <c r="I44" s="327" t="n">
        <f aca="false">Anchor!F440</f>
        <v>7.078</v>
      </c>
      <c r="J44" s="328"/>
      <c r="K44" s="325" t="n">
        <f aca="false">Test!B440</f>
        <v>4395165</v>
      </c>
      <c r="L44" s="326" t="n">
        <f aca="false">Test!C440</f>
        <v>5289192</v>
      </c>
      <c r="M44" s="326" t="n">
        <f aca="false">Test!D440</f>
        <v>5810836</v>
      </c>
      <c r="N44" s="326" t="n">
        <f aca="false">Test!E440</f>
        <v>8.3465</v>
      </c>
      <c r="O44" s="327" t="n">
        <f aca="false">Test!F440</f>
        <v>7.078</v>
      </c>
      <c r="P44" s="328"/>
      <c r="Q44" s="329" t="n">
        <f aca="false">IF(E44=0,WorstCase!$Y$2,K44/E44)</f>
        <v>1</v>
      </c>
      <c r="R44" s="330" t="n">
        <f aca="false">IF(F44=0,WorstCase!$Y$2,L44/F44)</f>
        <v>1</v>
      </c>
      <c r="S44" s="330" t="n">
        <f aca="false">IF(G44=0,WorstCase!$Y$2,M44/G44)</f>
        <v>1</v>
      </c>
      <c r="T44" s="330" t="n">
        <f aca="false">IF(H44=0,WorstCase!$Y$2,N44/H44)</f>
        <v>1</v>
      </c>
      <c r="U44" s="331" t="n">
        <f aca="false">IF(I44=0,WorstCase!$Y$2,O44/I44)</f>
        <v>1</v>
      </c>
    </row>
    <row r="45" customFormat="false" ht="15.75" hidden="false" customHeight="false" outlineLevel="0" collapsed="false">
      <c r="A45" s="51"/>
      <c r="B45" s="305" t="s">
        <v>179</v>
      </c>
      <c r="C45" s="306" t="n">
        <v>22</v>
      </c>
      <c r="D45" s="306" t="n">
        <v>22</v>
      </c>
      <c r="E45" s="307" t="n">
        <f aca="false">Anchor!B441</f>
        <v>7935118</v>
      </c>
      <c r="F45" s="308" t="n">
        <f aca="false">Anchor!C441</f>
        <v>12645929</v>
      </c>
      <c r="G45" s="308" t="n">
        <f aca="false">Anchor!D441</f>
        <v>14453491</v>
      </c>
      <c r="H45" s="308" t="n">
        <f aca="false">Anchor!E441</f>
        <v>25.5685</v>
      </c>
      <c r="I45" s="309" t="n">
        <f aca="false">Anchor!F441</f>
        <v>21.6594</v>
      </c>
      <c r="J45" s="310"/>
      <c r="K45" s="307" t="n">
        <f aca="false">Test!B441</f>
        <v>7935118</v>
      </c>
      <c r="L45" s="308" t="n">
        <f aca="false">Test!C441</f>
        <v>12645929</v>
      </c>
      <c r="M45" s="308" t="n">
        <f aca="false">Test!D441</f>
        <v>14453491</v>
      </c>
      <c r="N45" s="308" t="n">
        <f aca="false">Test!E441</f>
        <v>25.5685</v>
      </c>
      <c r="O45" s="309" t="n">
        <f aca="false">Test!F441</f>
        <v>21.6594</v>
      </c>
      <c r="P45" s="310"/>
      <c r="Q45" s="311" t="n">
        <f aca="false">IF(E45=0,WorstCase!$Y$2,K45/E45)</f>
        <v>1</v>
      </c>
      <c r="R45" s="312" t="n">
        <f aca="false">IF(F45=0,WorstCase!$Y$2,L45/F45)</f>
        <v>1</v>
      </c>
      <c r="S45" s="312" t="n">
        <f aca="false">IF(G45=0,WorstCase!$Y$2,M45/G45)</f>
        <v>1</v>
      </c>
      <c r="T45" s="312" t="n">
        <f aca="false">IF(H45=0,WorstCase!$Y$2,N45/H45)</f>
        <v>1</v>
      </c>
      <c r="U45" s="313" t="n">
        <f aca="false">IF(I45=0,WorstCase!$Y$2,O45/I45)</f>
        <v>1</v>
      </c>
    </row>
    <row r="46" customFormat="false" ht="15.75" hidden="false" customHeight="false" outlineLevel="0" collapsed="false">
      <c r="A46" s="51"/>
      <c r="B46" s="315"/>
      <c r="C46" s="316" t="n">
        <v>26</v>
      </c>
      <c r="D46" s="316" t="n">
        <v>26</v>
      </c>
      <c r="E46" s="317" t="n">
        <f aca="false">Anchor!B442</f>
        <v>6924316</v>
      </c>
      <c r="F46" s="318" t="n">
        <f aca="false">Anchor!C442</f>
        <v>9684277</v>
      </c>
      <c r="G46" s="318" t="n">
        <f aca="false">Anchor!D442</f>
        <v>10933006</v>
      </c>
      <c r="H46" s="318" t="n">
        <f aca="false">Anchor!E442</f>
        <v>24.8941</v>
      </c>
      <c r="I46" s="319" t="n">
        <f aca="false">Anchor!F442</f>
        <v>21.0774</v>
      </c>
      <c r="J46" s="320"/>
      <c r="K46" s="317" t="n">
        <f aca="false">Test!B442</f>
        <v>6924316</v>
      </c>
      <c r="L46" s="318" t="n">
        <f aca="false">Test!C442</f>
        <v>9684277</v>
      </c>
      <c r="M46" s="318" t="n">
        <f aca="false">Test!D442</f>
        <v>10933006</v>
      </c>
      <c r="N46" s="318" t="n">
        <f aca="false">Test!E442</f>
        <v>24.8941</v>
      </c>
      <c r="O46" s="319" t="n">
        <f aca="false">Test!F442</f>
        <v>21.0774</v>
      </c>
      <c r="P46" s="320"/>
      <c r="Q46" s="321" t="n">
        <f aca="false">IF(E46=0,WorstCase!$Y$2,K46/E46)</f>
        <v>1</v>
      </c>
      <c r="R46" s="322" t="n">
        <f aca="false">IF(F46=0,WorstCase!$Y$2,L46/F46)</f>
        <v>1</v>
      </c>
      <c r="S46" s="322" t="n">
        <f aca="false">IF(G46=0,WorstCase!$Y$2,M46/G46)</f>
        <v>1</v>
      </c>
      <c r="T46" s="322" t="n">
        <f aca="false">IF(H46=0,WorstCase!$Y$2,N46/H46)</f>
        <v>1</v>
      </c>
      <c r="U46" s="323" t="n">
        <f aca="false">IF(I46=0,WorstCase!$Y$2,O46/I46)</f>
        <v>1</v>
      </c>
    </row>
    <row r="47" customFormat="false" ht="15.75" hidden="false" customHeight="false" outlineLevel="0" collapsed="false">
      <c r="A47" s="51"/>
      <c r="B47" s="315"/>
      <c r="C47" s="316" t="n">
        <v>30</v>
      </c>
      <c r="D47" s="316" t="n">
        <v>30</v>
      </c>
      <c r="E47" s="317" t="n">
        <f aca="false">Anchor!B443</f>
        <v>6297578</v>
      </c>
      <c r="F47" s="318" t="n">
        <f aca="false">Anchor!C443</f>
        <v>8385595</v>
      </c>
      <c r="G47" s="318" t="n">
        <f aca="false">Anchor!D443</f>
        <v>9396984</v>
      </c>
      <c r="H47" s="318" t="n">
        <f aca="false">Anchor!E443</f>
        <v>23.4316</v>
      </c>
      <c r="I47" s="319" t="n">
        <f aca="false">Anchor!F443</f>
        <v>19.8385</v>
      </c>
      <c r="J47" s="320"/>
      <c r="K47" s="317" t="n">
        <f aca="false">Test!B443</f>
        <v>6297578</v>
      </c>
      <c r="L47" s="318" t="n">
        <f aca="false">Test!C443</f>
        <v>8385595</v>
      </c>
      <c r="M47" s="318" t="n">
        <f aca="false">Test!D443</f>
        <v>9396984</v>
      </c>
      <c r="N47" s="318" t="n">
        <f aca="false">Test!E443</f>
        <v>23.4316</v>
      </c>
      <c r="O47" s="319" t="n">
        <f aca="false">Test!F443</f>
        <v>19.8385</v>
      </c>
      <c r="P47" s="320"/>
      <c r="Q47" s="321" t="n">
        <f aca="false">IF(E47=0,WorstCase!$Y$2,K47/E47)</f>
        <v>1</v>
      </c>
      <c r="R47" s="322" t="n">
        <f aca="false">IF(F47=0,WorstCase!$Y$2,L47/F47)</f>
        <v>1</v>
      </c>
      <c r="S47" s="322" t="n">
        <f aca="false">IF(G47=0,WorstCase!$Y$2,M47/G47)</f>
        <v>1</v>
      </c>
      <c r="T47" s="322" t="n">
        <f aca="false">IF(H47=0,WorstCase!$Y$2,N47/H47)</f>
        <v>1</v>
      </c>
      <c r="U47" s="323" t="n">
        <f aca="false">IF(I47=0,WorstCase!$Y$2,O47/I47)</f>
        <v>1</v>
      </c>
    </row>
    <row r="48" customFormat="false" ht="16.5" hidden="false" customHeight="false" outlineLevel="0" collapsed="false">
      <c r="A48" s="51"/>
      <c r="B48" s="315"/>
      <c r="C48" s="324" t="n">
        <v>34</v>
      </c>
      <c r="D48" s="324" t="n">
        <v>34</v>
      </c>
      <c r="E48" s="325" t="n">
        <f aca="false">Anchor!B444</f>
        <v>5757824</v>
      </c>
      <c r="F48" s="326" t="n">
        <f aca="false">Anchor!C444</f>
        <v>7417487</v>
      </c>
      <c r="G48" s="326" t="n">
        <f aca="false">Anchor!D444</f>
        <v>8253157</v>
      </c>
      <c r="H48" s="326" t="n">
        <f aca="false">Anchor!E444</f>
        <v>22.0195</v>
      </c>
      <c r="I48" s="327" t="n">
        <f aca="false">Anchor!F444</f>
        <v>18.6469</v>
      </c>
      <c r="J48" s="328"/>
      <c r="K48" s="325" t="n">
        <f aca="false">Test!B444</f>
        <v>5757824</v>
      </c>
      <c r="L48" s="326" t="n">
        <f aca="false">Test!C444</f>
        <v>7417487</v>
      </c>
      <c r="M48" s="326" t="n">
        <f aca="false">Test!D444</f>
        <v>8253157</v>
      </c>
      <c r="N48" s="326" t="n">
        <f aca="false">Test!E444</f>
        <v>22.0195</v>
      </c>
      <c r="O48" s="327" t="n">
        <f aca="false">Test!F444</f>
        <v>18.6469</v>
      </c>
      <c r="P48" s="328"/>
      <c r="Q48" s="329" t="n">
        <f aca="false">IF(E48=0,WorstCase!$Y$2,K48/E48)</f>
        <v>1</v>
      </c>
      <c r="R48" s="330" t="n">
        <f aca="false">IF(F48=0,WorstCase!$Y$2,L48/F48)</f>
        <v>1</v>
      </c>
      <c r="S48" s="330" t="n">
        <f aca="false">IF(G48=0,WorstCase!$Y$2,M48/G48)</f>
        <v>1</v>
      </c>
      <c r="T48" s="330" t="n">
        <f aca="false">IF(H48=0,WorstCase!$Y$2,N48/H48)</f>
        <v>1</v>
      </c>
      <c r="U48" s="331" t="n">
        <f aca="false">IF(I48=0,WorstCase!$Y$2,O48/I48)</f>
        <v>1</v>
      </c>
    </row>
    <row r="49" customFormat="false" ht="15.75" hidden="false" customHeight="false" outlineLevel="0" collapsed="false">
      <c r="A49" s="51"/>
      <c r="B49" s="315"/>
      <c r="C49" s="306" t="n">
        <v>22</v>
      </c>
      <c r="D49" s="71" t="n">
        <v>24</v>
      </c>
      <c r="E49" s="307" t="n">
        <f aca="false">Anchor!B445</f>
        <v>6953567</v>
      </c>
      <c r="F49" s="308" t="n">
        <f aca="false">Anchor!C445</f>
        <v>10355423</v>
      </c>
      <c r="G49" s="308" t="n">
        <f aca="false">Anchor!D445</f>
        <v>11735204</v>
      </c>
      <c r="H49" s="308" t="n">
        <f aca="false">Anchor!E445</f>
        <v>24.2908</v>
      </c>
      <c r="I49" s="309" t="n">
        <f aca="false">Anchor!F445</f>
        <v>20.5689</v>
      </c>
      <c r="J49" s="310"/>
      <c r="K49" s="307" t="n">
        <f aca="false">Test!B445</f>
        <v>6953567</v>
      </c>
      <c r="L49" s="308" t="n">
        <f aca="false">Test!C445</f>
        <v>10355423</v>
      </c>
      <c r="M49" s="308" t="n">
        <f aca="false">Test!D445</f>
        <v>11735204</v>
      </c>
      <c r="N49" s="308" t="n">
        <f aca="false">Test!E445</f>
        <v>24.2908</v>
      </c>
      <c r="O49" s="309" t="n">
        <f aca="false">Test!F445</f>
        <v>20.5689</v>
      </c>
      <c r="P49" s="310"/>
      <c r="Q49" s="311" t="n">
        <f aca="false">IF(E49=0,WorstCase!$Y$2,K49/E49)</f>
        <v>1</v>
      </c>
      <c r="R49" s="312" t="n">
        <f aca="false">IF(F49=0,WorstCase!$Y$2,L49/F49)</f>
        <v>1</v>
      </c>
      <c r="S49" s="312" t="n">
        <f aca="false">IF(G49=0,WorstCase!$Y$2,M49/G49)</f>
        <v>1</v>
      </c>
      <c r="T49" s="312" t="n">
        <f aca="false">IF(H49=0,WorstCase!$Y$2,N49/H49)</f>
        <v>1</v>
      </c>
      <c r="U49" s="313" t="n">
        <f aca="false">IF(I49=0,WorstCase!$Y$2,O49/I49)</f>
        <v>1</v>
      </c>
    </row>
    <row r="50" customFormat="false" ht="15.75" hidden="false" customHeight="false" outlineLevel="0" collapsed="false">
      <c r="A50" s="51"/>
      <c r="B50" s="315"/>
      <c r="C50" s="316" t="n">
        <v>26</v>
      </c>
      <c r="D50" s="71" t="n">
        <v>28</v>
      </c>
      <c r="E50" s="317" t="n">
        <f aca="false">Anchor!B446</f>
        <v>6248378</v>
      </c>
      <c r="F50" s="318" t="n">
        <f aca="false">Anchor!C446</f>
        <v>8554510</v>
      </c>
      <c r="G50" s="318" t="n">
        <f aca="false">Anchor!D446</f>
        <v>9631815</v>
      </c>
      <c r="H50" s="318" t="n">
        <f aca="false">Anchor!E446</f>
        <v>23.1796</v>
      </c>
      <c r="I50" s="319" t="n">
        <f aca="false">Anchor!F446</f>
        <v>19.624</v>
      </c>
      <c r="J50" s="320"/>
      <c r="K50" s="317" t="n">
        <f aca="false">Test!B446</f>
        <v>6248378</v>
      </c>
      <c r="L50" s="318" t="n">
        <f aca="false">Test!C446</f>
        <v>8554510</v>
      </c>
      <c r="M50" s="318" t="n">
        <f aca="false">Test!D446</f>
        <v>9631815</v>
      </c>
      <c r="N50" s="318" t="n">
        <f aca="false">Test!E446</f>
        <v>23.1796</v>
      </c>
      <c r="O50" s="319" t="n">
        <f aca="false">Test!F446</f>
        <v>19.624</v>
      </c>
      <c r="P50" s="320"/>
      <c r="Q50" s="321" t="n">
        <f aca="false">IF(E50=0,WorstCase!$Y$2,K50/E50)</f>
        <v>1</v>
      </c>
      <c r="R50" s="322" t="n">
        <f aca="false">IF(F50=0,WorstCase!$Y$2,L50/F50)</f>
        <v>1</v>
      </c>
      <c r="S50" s="322" t="n">
        <f aca="false">IF(G50=0,WorstCase!$Y$2,M50/G50)</f>
        <v>1</v>
      </c>
      <c r="T50" s="322" t="n">
        <f aca="false">IF(H50=0,WorstCase!$Y$2,N50/H50)</f>
        <v>1</v>
      </c>
      <c r="U50" s="323" t="n">
        <f aca="false">IF(I50=0,WorstCase!$Y$2,O50/I50)</f>
        <v>1</v>
      </c>
    </row>
    <row r="51" customFormat="false" ht="15.75" hidden="false" customHeight="false" outlineLevel="0" collapsed="false">
      <c r="A51" s="51"/>
      <c r="B51" s="315"/>
      <c r="C51" s="316" t="n">
        <v>30</v>
      </c>
      <c r="D51" s="71" t="n">
        <v>32</v>
      </c>
      <c r="E51" s="317" t="n">
        <f aca="false">Anchor!B447</f>
        <v>5781884</v>
      </c>
      <c r="F51" s="318" t="n">
        <f aca="false">Anchor!C447</f>
        <v>7581963</v>
      </c>
      <c r="G51" s="318" t="n">
        <f aca="false">Anchor!D447</f>
        <v>8483765</v>
      </c>
      <c r="H51" s="318" t="n">
        <f aca="false">Anchor!E447</f>
        <v>21.9873</v>
      </c>
      <c r="I51" s="319" t="n">
        <f aca="false">Anchor!F447</f>
        <v>18.6153</v>
      </c>
      <c r="J51" s="320"/>
      <c r="K51" s="317" t="n">
        <f aca="false">Test!B447</f>
        <v>5781884</v>
      </c>
      <c r="L51" s="318" t="n">
        <f aca="false">Test!C447</f>
        <v>7581963</v>
      </c>
      <c r="M51" s="318" t="n">
        <f aca="false">Test!D447</f>
        <v>8483765</v>
      </c>
      <c r="N51" s="318" t="n">
        <f aca="false">Test!E447</f>
        <v>21.9873</v>
      </c>
      <c r="O51" s="319" t="n">
        <f aca="false">Test!F447</f>
        <v>18.6153</v>
      </c>
      <c r="P51" s="320"/>
      <c r="Q51" s="321" t="n">
        <f aca="false">IF(E51=0,WorstCase!$Y$2,K51/E51)</f>
        <v>1</v>
      </c>
      <c r="R51" s="322" t="n">
        <f aca="false">IF(F51=0,WorstCase!$Y$2,L51/F51)</f>
        <v>1</v>
      </c>
      <c r="S51" s="322" t="n">
        <f aca="false">IF(G51=0,WorstCase!$Y$2,M51/G51)</f>
        <v>1</v>
      </c>
      <c r="T51" s="322" t="n">
        <f aca="false">IF(H51=0,WorstCase!$Y$2,N51/H51)</f>
        <v>1</v>
      </c>
      <c r="U51" s="323" t="n">
        <f aca="false">IF(I51=0,WorstCase!$Y$2,O51/I51)</f>
        <v>1</v>
      </c>
    </row>
    <row r="52" customFormat="false" ht="16.5" hidden="false" customHeight="false" outlineLevel="0" collapsed="false">
      <c r="A52" s="51"/>
      <c r="B52" s="315"/>
      <c r="C52" s="324" t="n">
        <v>34</v>
      </c>
      <c r="D52" s="332" t="n">
        <v>36</v>
      </c>
      <c r="E52" s="325" t="n">
        <f aca="false">Anchor!B448</f>
        <v>5349501</v>
      </c>
      <c r="F52" s="326" t="n">
        <f aca="false">Anchor!C448</f>
        <v>6793676</v>
      </c>
      <c r="G52" s="326" t="n">
        <f aca="false">Anchor!D448</f>
        <v>7548364</v>
      </c>
      <c r="H52" s="326" t="n">
        <f aca="false">Anchor!E448</f>
        <v>20.7535</v>
      </c>
      <c r="I52" s="327" t="n">
        <f aca="false">Anchor!F448</f>
        <v>17.5754</v>
      </c>
      <c r="J52" s="328"/>
      <c r="K52" s="325" t="n">
        <f aca="false">Test!B448</f>
        <v>5349501</v>
      </c>
      <c r="L52" s="326" t="n">
        <f aca="false">Test!C448</f>
        <v>6793676</v>
      </c>
      <c r="M52" s="326" t="n">
        <f aca="false">Test!D448</f>
        <v>7548364</v>
      </c>
      <c r="N52" s="326" t="n">
        <f aca="false">Test!E448</f>
        <v>20.7535</v>
      </c>
      <c r="O52" s="327" t="n">
        <f aca="false">Test!F448</f>
        <v>17.5754</v>
      </c>
      <c r="P52" s="328"/>
      <c r="Q52" s="329" t="n">
        <f aca="false">IF(E52=0,WorstCase!$Y$2,K52/E52)</f>
        <v>1</v>
      </c>
      <c r="R52" s="330" t="n">
        <f aca="false">IF(F52=0,WorstCase!$Y$2,L52/F52)</f>
        <v>1</v>
      </c>
      <c r="S52" s="330" t="n">
        <f aca="false">IF(G52=0,WorstCase!$Y$2,M52/G52)</f>
        <v>1</v>
      </c>
      <c r="T52" s="330" t="n">
        <f aca="false">IF(H52=0,WorstCase!$Y$2,N52/H52)</f>
        <v>1</v>
      </c>
      <c r="U52" s="331" t="n">
        <f aca="false">IF(I52=0,WorstCase!$Y$2,O52/I52)</f>
        <v>1</v>
      </c>
    </row>
    <row r="53" customFormat="false" ht="15.75" hidden="false" customHeight="false" outlineLevel="0" collapsed="false">
      <c r="A53" s="51"/>
      <c r="B53" s="305" t="s">
        <v>180</v>
      </c>
      <c r="C53" s="306" t="n">
        <v>22</v>
      </c>
      <c r="D53" s="306" t="n">
        <v>22</v>
      </c>
      <c r="E53" s="307" t="n">
        <f aca="false">Anchor!B449</f>
        <v>6997647</v>
      </c>
      <c r="F53" s="308" t="n">
        <f aca="false">Anchor!C449</f>
        <v>12793454</v>
      </c>
      <c r="G53" s="308" t="n">
        <f aca="false">Anchor!D449</f>
        <v>14393146</v>
      </c>
      <c r="H53" s="308" t="n">
        <f aca="false">Anchor!E449</f>
        <v>20.7065</v>
      </c>
      <c r="I53" s="309" t="n">
        <f aca="false">Anchor!F449</f>
        <v>17.5263</v>
      </c>
      <c r="J53" s="310"/>
      <c r="K53" s="307" t="n">
        <f aca="false">Test!B449</f>
        <v>6997647</v>
      </c>
      <c r="L53" s="308" t="n">
        <f aca="false">Test!C449</f>
        <v>12793454</v>
      </c>
      <c r="M53" s="308" t="n">
        <f aca="false">Test!D449</f>
        <v>14393146</v>
      </c>
      <c r="N53" s="308" t="n">
        <f aca="false">Test!E449</f>
        <v>20.7065</v>
      </c>
      <c r="O53" s="309" t="n">
        <f aca="false">Test!F449</f>
        <v>17.5263</v>
      </c>
      <c r="P53" s="310"/>
      <c r="Q53" s="311" t="n">
        <f aca="false">IF(E53=0,WorstCase!$Y$2,K53/E53)</f>
        <v>1</v>
      </c>
      <c r="R53" s="312" t="n">
        <f aca="false">IF(F53=0,WorstCase!$Y$2,L53/F53)</f>
        <v>1</v>
      </c>
      <c r="S53" s="312" t="n">
        <f aca="false">IF(G53=0,WorstCase!$Y$2,M53/G53)</f>
        <v>1</v>
      </c>
      <c r="T53" s="312" t="n">
        <f aca="false">IF(H53=0,WorstCase!$Y$2,N53/H53)</f>
        <v>1</v>
      </c>
      <c r="U53" s="313" t="n">
        <f aca="false">IF(I53=0,WorstCase!$Y$2,O53/I53)</f>
        <v>1</v>
      </c>
    </row>
    <row r="54" customFormat="false" ht="15.75" hidden="false" customHeight="false" outlineLevel="0" collapsed="false">
      <c r="A54" s="51"/>
      <c r="B54" s="315"/>
      <c r="C54" s="316" t="n">
        <v>26</v>
      </c>
      <c r="D54" s="316" t="n">
        <v>26</v>
      </c>
      <c r="E54" s="317" t="n">
        <f aca="false">Anchor!B450</f>
        <v>8582176</v>
      </c>
      <c r="F54" s="318" t="n">
        <f aca="false">Anchor!C450</f>
        <v>12818320</v>
      </c>
      <c r="G54" s="318" t="n">
        <f aca="false">Anchor!D450</f>
        <v>14828524</v>
      </c>
      <c r="H54" s="318" t="n">
        <f aca="false">Anchor!E450</f>
        <v>25.7795</v>
      </c>
      <c r="I54" s="319" t="n">
        <f aca="false">Anchor!F450</f>
        <v>21.8218</v>
      </c>
      <c r="J54" s="320"/>
      <c r="K54" s="317" t="n">
        <f aca="false">Test!B450</f>
        <v>8582176</v>
      </c>
      <c r="L54" s="318" t="n">
        <f aca="false">Test!C450</f>
        <v>12818320</v>
      </c>
      <c r="M54" s="318" t="n">
        <f aca="false">Test!D450</f>
        <v>14828524</v>
      </c>
      <c r="N54" s="318" t="n">
        <f aca="false">Test!E450</f>
        <v>25.7795</v>
      </c>
      <c r="O54" s="319" t="n">
        <f aca="false">Test!F450</f>
        <v>21.8218</v>
      </c>
      <c r="P54" s="320"/>
      <c r="Q54" s="321" t="n">
        <f aca="false">IF(E54=0,WorstCase!$Y$2,K54/E54)</f>
        <v>1</v>
      </c>
      <c r="R54" s="322" t="n">
        <f aca="false">IF(F54=0,WorstCase!$Y$2,L54/F54)</f>
        <v>1</v>
      </c>
      <c r="S54" s="322" t="n">
        <f aca="false">IF(G54=0,WorstCase!$Y$2,M54/G54)</f>
        <v>1</v>
      </c>
      <c r="T54" s="322" t="n">
        <f aca="false">IF(H54=0,WorstCase!$Y$2,N54/H54)</f>
        <v>1</v>
      </c>
      <c r="U54" s="323" t="n">
        <f aca="false">IF(I54=0,WorstCase!$Y$2,O54/I54)</f>
        <v>1</v>
      </c>
    </row>
    <row r="55" customFormat="false" ht="15.75" hidden="false" customHeight="false" outlineLevel="0" collapsed="false">
      <c r="A55" s="51"/>
      <c r="B55" s="315"/>
      <c r="C55" s="316" t="n">
        <v>30</v>
      </c>
      <c r="D55" s="316" t="n">
        <v>30</v>
      </c>
      <c r="E55" s="317" t="n">
        <f aca="false">Anchor!B451</f>
        <v>7246942</v>
      </c>
      <c r="F55" s="318" t="n">
        <f aca="false">Anchor!C451</f>
        <v>9418072</v>
      </c>
      <c r="G55" s="318" t="n">
        <f aca="false">Anchor!D451</f>
        <v>10562756</v>
      </c>
      <c r="H55" s="318" t="n">
        <f aca="false">Anchor!E451</f>
        <v>23.8537</v>
      </c>
      <c r="I55" s="319" t="n">
        <f aca="false">Anchor!F451</f>
        <v>20.1924</v>
      </c>
      <c r="J55" s="320"/>
      <c r="K55" s="317" t="n">
        <f aca="false">Test!B451</f>
        <v>7246942</v>
      </c>
      <c r="L55" s="318" t="n">
        <f aca="false">Test!C451</f>
        <v>9418072</v>
      </c>
      <c r="M55" s="318" t="n">
        <f aca="false">Test!D451</f>
        <v>10562756</v>
      </c>
      <c r="N55" s="318" t="n">
        <f aca="false">Test!E451</f>
        <v>23.8537</v>
      </c>
      <c r="O55" s="319" t="n">
        <f aca="false">Test!F451</f>
        <v>20.1924</v>
      </c>
      <c r="P55" s="320"/>
      <c r="Q55" s="321" t="n">
        <f aca="false">IF(E55=0,WorstCase!$Y$2,K55/E55)</f>
        <v>1</v>
      </c>
      <c r="R55" s="322" t="n">
        <f aca="false">IF(F55=0,WorstCase!$Y$2,L55/F55)</f>
        <v>1</v>
      </c>
      <c r="S55" s="322" t="n">
        <f aca="false">IF(G55=0,WorstCase!$Y$2,M55/G55)</f>
        <v>1</v>
      </c>
      <c r="T55" s="322" t="n">
        <f aca="false">IF(H55=0,WorstCase!$Y$2,N55/H55)</f>
        <v>1</v>
      </c>
      <c r="U55" s="323" t="n">
        <f aca="false">IF(I55=0,WorstCase!$Y$2,O55/I55)</f>
        <v>1</v>
      </c>
    </row>
    <row r="56" customFormat="false" ht="16.5" hidden="false" customHeight="false" outlineLevel="0" collapsed="false">
      <c r="A56" s="51"/>
      <c r="B56" s="315"/>
      <c r="C56" s="324" t="n">
        <v>34</v>
      </c>
      <c r="D56" s="324" t="n">
        <v>34</v>
      </c>
      <c r="E56" s="325" t="n">
        <f aca="false">Anchor!B452</f>
        <v>6418427</v>
      </c>
      <c r="F56" s="326" t="n">
        <f aca="false">Anchor!C452</f>
        <v>7861618</v>
      </c>
      <c r="G56" s="326" t="n">
        <f aca="false">Anchor!D452</f>
        <v>8664910</v>
      </c>
      <c r="H56" s="326" t="n">
        <f aca="false">Anchor!E452</f>
        <v>22.8486</v>
      </c>
      <c r="I56" s="327" t="n">
        <f aca="false">Anchor!F452</f>
        <v>19.3492</v>
      </c>
      <c r="J56" s="328"/>
      <c r="K56" s="325" t="n">
        <f aca="false">Test!B452</f>
        <v>6418427</v>
      </c>
      <c r="L56" s="326" t="n">
        <f aca="false">Test!C452</f>
        <v>7861618</v>
      </c>
      <c r="M56" s="326" t="n">
        <f aca="false">Test!D452</f>
        <v>8664910</v>
      </c>
      <c r="N56" s="326" t="n">
        <f aca="false">Test!E452</f>
        <v>22.8486</v>
      </c>
      <c r="O56" s="327" t="n">
        <f aca="false">Test!F452</f>
        <v>19.3492</v>
      </c>
      <c r="P56" s="328"/>
      <c r="Q56" s="329" t="n">
        <f aca="false">IF(E56=0,WorstCase!$Y$2,K56/E56)</f>
        <v>1</v>
      </c>
      <c r="R56" s="330" t="n">
        <f aca="false">IF(F56=0,WorstCase!$Y$2,L56/F56)</f>
        <v>1</v>
      </c>
      <c r="S56" s="330" t="n">
        <f aca="false">IF(G56=0,WorstCase!$Y$2,M56/G56)</f>
        <v>1</v>
      </c>
      <c r="T56" s="330" t="n">
        <f aca="false">IF(H56=0,WorstCase!$Y$2,N56/H56)</f>
        <v>1</v>
      </c>
      <c r="U56" s="331" t="n">
        <f aca="false">IF(I56=0,WorstCase!$Y$2,O56/I56)</f>
        <v>1</v>
      </c>
    </row>
    <row r="57" customFormat="false" ht="15.75" hidden="false" customHeight="false" outlineLevel="0" collapsed="false">
      <c r="A57" s="51"/>
      <c r="B57" s="315"/>
      <c r="C57" s="306" t="n">
        <v>22</v>
      </c>
      <c r="D57" s="71" t="n">
        <v>24</v>
      </c>
      <c r="E57" s="307" t="n">
        <f aca="false">Anchor!B453</f>
        <v>6677752</v>
      </c>
      <c r="F57" s="308" t="n">
        <f aca="false">Anchor!C453</f>
        <v>11532122</v>
      </c>
      <c r="G57" s="308" t="n">
        <f aca="false">Anchor!D453</f>
        <v>13230990</v>
      </c>
      <c r="H57" s="308" t="n">
        <f aca="false">Anchor!E453</f>
        <v>18.9135</v>
      </c>
      <c r="I57" s="309" t="n">
        <f aca="false">Anchor!F453</f>
        <v>16.0142</v>
      </c>
      <c r="J57" s="310"/>
      <c r="K57" s="307" t="n">
        <f aca="false">Test!B453</f>
        <v>6677752</v>
      </c>
      <c r="L57" s="308" t="n">
        <f aca="false">Test!C453</f>
        <v>11532122</v>
      </c>
      <c r="M57" s="308" t="n">
        <f aca="false">Test!D453</f>
        <v>13230990</v>
      </c>
      <c r="N57" s="308" t="n">
        <f aca="false">Test!E453</f>
        <v>18.9135</v>
      </c>
      <c r="O57" s="309" t="n">
        <f aca="false">Test!F453</f>
        <v>16.0142</v>
      </c>
      <c r="P57" s="310"/>
      <c r="Q57" s="311" t="n">
        <f aca="false">IF(E57=0,WorstCase!$Y$2,K57/E57)</f>
        <v>1</v>
      </c>
      <c r="R57" s="312" t="n">
        <f aca="false">IF(F57=0,WorstCase!$Y$2,L57/F57)</f>
        <v>1</v>
      </c>
      <c r="S57" s="312" t="n">
        <f aca="false">IF(G57=0,WorstCase!$Y$2,M57/G57)</f>
        <v>1</v>
      </c>
      <c r="T57" s="312" t="n">
        <f aca="false">IF(H57=0,WorstCase!$Y$2,N57/H57)</f>
        <v>1</v>
      </c>
      <c r="U57" s="313" t="n">
        <f aca="false">IF(I57=0,WorstCase!$Y$2,O57/I57)</f>
        <v>1</v>
      </c>
    </row>
    <row r="58" customFormat="false" ht="15.75" hidden="false" customHeight="false" outlineLevel="0" collapsed="false">
      <c r="A58" s="51"/>
      <c r="B58" s="315"/>
      <c r="C58" s="316" t="n">
        <v>26</v>
      </c>
      <c r="D58" s="71" t="n">
        <v>28</v>
      </c>
      <c r="E58" s="317" t="n">
        <f aca="false">Anchor!B454</f>
        <v>7577749</v>
      </c>
      <c r="F58" s="318" t="n">
        <f aca="false">Anchor!C454</f>
        <v>10467936</v>
      </c>
      <c r="G58" s="318" t="n">
        <f aca="false">Anchor!D454</f>
        <v>11897151</v>
      </c>
      <c r="H58" s="318" t="n">
        <f aca="false">Anchor!E454</f>
        <v>23.5702</v>
      </c>
      <c r="I58" s="319" t="n">
        <f aca="false">Anchor!F454</f>
        <v>19.9513</v>
      </c>
      <c r="J58" s="320"/>
      <c r="K58" s="317" t="n">
        <f aca="false">Test!B454</f>
        <v>7577749</v>
      </c>
      <c r="L58" s="318" t="n">
        <f aca="false">Test!C454</f>
        <v>10467936</v>
      </c>
      <c r="M58" s="318" t="n">
        <f aca="false">Test!D454</f>
        <v>11897151</v>
      </c>
      <c r="N58" s="318" t="n">
        <f aca="false">Test!E454</f>
        <v>23.5702</v>
      </c>
      <c r="O58" s="319" t="n">
        <f aca="false">Test!F454</f>
        <v>19.9513</v>
      </c>
      <c r="P58" s="320"/>
      <c r="Q58" s="321" t="n">
        <f aca="false">IF(E58=0,WorstCase!$Y$2,K58/E58)</f>
        <v>1</v>
      </c>
      <c r="R58" s="322" t="n">
        <f aca="false">IF(F58=0,WorstCase!$Y$2,L58/F58)</f>
        <v>1</v>
      </c>
      <c r="S58" s="322" t="n">
        <f aca="false">IF(G58=0,WorstCase!$Y$2,M58/G58)</f>
        <v>1</v>
      </c>
      <c r="T58" s="322" t="n">
        <f aca="false">IF(H58=0,WorstCase!$Y$2,N58/H58)</f>
        <v>1</v>
      </c>
      <c r="U58" s="323" t="n">
        <f aca="false">IF(I58=0,WorstCase!$Y$2,O58/I58)</f>
        <v>1</v>
      </c>
    </row>
    <row r="59" customFormat="false" ht="15.75" hidden="false" customHeight="false" outlineLevel="0" collapsed="false">
      <c r="A59" s="51"/>
      <c r="B59" s="315"/>
      <c r="C59" s="316" t="n">
        <v>30</v>
      </c>
      <c r="D59" s="71" t="n">
        <v>32</v>
      </c>
      <c r="E59" s="317" t="n">
        <f aca="false">Anchor!B455</f>
        <v>6752050</v>
      </c>
      <c r="F59" s="318" t="n">
        <f aca="false">Anchor!C455</f>
        <v>8520610</v>
      </c>
      <c r="G59" s="318" t="n">
        <f aca="false">Anchor!D455</f>
        <v>9462544</v>
      </c>
      <c r="H59" s="318" t="n">
        <f aca="false">Anchor!E455</f>
        <v>23.3909</v>
      </c>
      <c r="I59" s="319" t="n">
        <f aca="false">Anchor!F455</f>
        <v>19.8011</v>
      </c>
      <c r="J59" s="320"/>
      <c r="K59" s="317" t="n">
        <f aca="false">Test!B455</f>
        <v>6752050</v>
      </c>
      <c r="L59" s="318" t="n">
        <f aca="false">Test!C455</f>
        <v>8520610</v>
      </c>
      <c r="M59" s="318" t="n">
        <f aca="false">Test!D455</f>
        <v>9462544</v>
      </c>
      <c r="N59" s="318" t="n">
        <f aca="false">Test!E455</f>
        <v>23.3909</v>
      </c>
      <c r="O59" s="319" t="n">
        <f aca="false">Test!F455</f>
        <v>19.8011</v>
      </c>
      <c r="P59" s="320"/>
      <c r="Q59" s="321" t="n">
        <f aca="false">IF(E59=0,WorstCase!$Y$2,K59/E59)</f>
        <v>1</v>
      </c>
      <c r="R59" s="322" t="n">
        <f aca="false">IF(F59=0,WorstCase!$Y$2,L59/F59)</f>
        <v>1</v>
      </c>
      <c r="S59" s="322" t="n">
        <f aca="false">IF(G59=0,WorstCase!$Y$2,M59/G59)</f>
        <v>1</v>
      </c>
      <c r="T59" s="322" t="n">
        <f aca="false">IF(H59=0,WorstCase!$Y$2,N59/H59)</f>
        <v>1</v>
      </c>
      <c r="U59" s="323" t="n">
        <f aca="false">IF(I59=0,WorstCase!$Y$2,O59/I59)</f>
        <v>1</v>
      </c>
    </row>
    <row r="60" customFormat="false" ht="16.5" hidden="false" customHeight="false" outlineLevel="0" collapsed="false">
      <c r="A60" s="332"/>
      <c r="B60" s="334"/>
      <c r="C60" s="324" t="n">
        <v>34</v>
      </c>
      <c r="D60" s="332" t="n">
        <v>36</v>
      </c>
      <c r="E60" s="325" t="n">
        <f aca="false">Anchor!B456</f>
        <v>6093110</v>
      </c>
      <c r="F60" s="326" t="n">
        <f aca="false">Anchor!C456</f>
        <v>7346491</v>
      </c>
      <c r="G60" s="326" t="n">
        <f aca="false">Anchor!D456</f>
        <v>8056047</v>
      </c>
      <c r="H60" s="326" t="n">
        <f aca="false">Anchor!E456</f>
        <v>22.5223</v>
      </c>
      <c r="I60" s="327" t="n">
        <f aca="false">Anchor!F456</f>
        <v>19.0741</v>
      </c>
      <c r="J60" s="328"/>
      <c r="K60" s="325" t="n">
        <f aca="false">Test!B456</f>
        <v>6093110</v>
      </c>
      <c r="L60" s="326" t="n">
        <f aca="false">Test!C456</f>
        <v>7346491</v>
      </c>
      <c r="M60" s="326" t="n">
        <f aca="false">Test!D456</f>
        <v>8056047</v>
      </c>
      <c r="N60" s="326" t="n">
        <f aca="false">Test!E456</f>
        <v>22.5223</v>
      </c>
      <c r="O60" s="327" t="n">
        <f aca="false">Test!F456</f>
        <v>19.0741</v>
      </c>
      <c r="P60" s="328"/>
      <c r="Q60" s="329" t="n">
        <f aca="false">IF(E60=0,WorstCase!$Y$2,K60/E60)</f>
        <v>1</v>
      </c>
      <c r="R60" s="330" t="n">
        <f aca="false">IF(F60=0,WorstCase!$Y$2,L60/F60)</f>
        <v>1</v>
      </c>
      <c r="S60" s="330" t="n">
        <f aca="false">IF(G60=0,WorstCase!$Y$2,M60/G60)</f>
        <v>1</v>
      </c>
      <c r="T60" s="330" t="n">
        <f aca="false">IF(H60=0,WorstCase!$Y$2,N60/H60)</f>
        <v>1</v>
      </c>
      <c r="U60" s="331" t="n">
        <f aca="false">IF(I60=0,WorstCase!$Y$2,O60/I60)</f>
        <v>1</v>
      </c>
    </row>
    <row r="62" customFormat="false" ht="16.5" hidden="false" customHeight="false" outlineLevel="0" collapsed="false"/>
    <row r="63" customFormat="false" ht="15.75" hidden="false" customHeight="false" outlineLevel="0" collapsed="false">
      <c r="Q63" s="335" t="n">
        <f aca="false">IF(Q5=WorstCase!$Y$2,WorstCase!$Y$2,AVERAGE(Q5:Q20))</f>
        <v>1</v>
      </c>
      <c r="R63" s="336" t="n">
        <f aca="false">IF(R5=WorstCase!$Y$2,WorstCase!$Y$2,AVERAGE(R5:R20))</f>
        <v>1</v>
      </c>
      <c r="S63" s="336" t="n">
        <f aca="false">IF(S5=WorstCase!$Y$2,WorstCase!$Y$2,AVERAGE(S5:S20))</f>
        <v>1</v>
      </c>
      <c r="T63" s="336" t="n">
        <f aca="false">IF(T5=WorstCase!$Y$2,WorstCase!$Y$2,AVERAGE(T5:T20))</f>
        <v>1</v>
      </c>
      <c r="U63" s="337" t="n">
        <f aca="false">IF(U5=WorstCase!$Y$2,WorstCase!$Y$2,AVERAGE(U5:U20))</f>
        <v>1</v>
      </c>
    </row>
    <row r="64" customFormat="false" ht="16.5" hidden="false" customHeight="false" outlineLevel="0" collapsed="false">
      <c r="Q64" s="338" t="n">
        <f aca="false">IF(Q21=WorstCase!$Y$2,WorstCase!$Y$2,AVERAGE(Q21:Q60))</f>
        <v>1</v>
      </c>
      <c r="R64" s="339" t="n">
        <f aca="false">IF(R21=WorstCase!$Y$2,WorstCase!$Y$2,AVERAGE(R21:R60))</f>
        <v>1</v>
      </c>
      <c r="S64" s="339" t="n">
        <f aca="false">IF(S21=WorstCase!$Y$2,WorstCase!$Y$2,AVERAGE(S21:S60))</f>
        <v>1</v>
      </c>
      <c r="T64" s="339" t="n">
        <f aca="false">IF(T21=WorstCase!$Y$2,WorstCase!$Y$2,AVERAGE(T21:T60))</f>
        <v>1</v>
      </c>
      <c r="U64" s="340" t="n">
        <f aca="false">IF(U21=WorstCase!$Y$2,WorstCase!$Y$2,AVERAGE(U21:U60))</f>
        <v>1</v>
      </c>
    </row>
    <row r="65" customFormat="false" ht="16.5" hidden="false" customHeight="false" outlineLevel="0" collapsed="false">
      <c r="Q65" s="341" t="n">
        <f aca="false">IF(Q21=WorstCase!$Y$2,WorstCase!$Y$2,AVERAGE(Q5:Q60))</f>
        <v>1</v>
      </c>
      <c r="R65" s="342" t="n">
        <f aca="false">IF(R21=WorstCase!$Y$2,WorstCase!$Y$2,AVERAGE(R5:R60))</f>
        <v>1</v>
      </c>
      <c r="S65" s="342" t="n">
        <f aca="false">IF(S21=WorstCase!$Y$2,WorstCase!$Y$2,AVERAGE(S5:S60))</f>
        <v>1</v>
      </c>
      <c r="T65" s="342" t="n">
        <f aca="false">IF(T21=WorstCase!$Y$2,WorstCase!$Y$2,AVERAGE(T5:T60))</f>
        <v>1</v>
      </c>
      <c r="U65" s="343" t="n">
        <f aca="false">IF(U21=WorstCase!$Y$2,WorstCase!$Y$2,AVERAGE(U5:U60))</f>
        <v>1</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1</v>
      </c>
      <c r="R67" s="336" t="n">
        <f aca="false">IF(R5=WorstCase!$Y$2,WorstCase!$Y$2,AVERAGE(R5:R12))</f>
        <v>1</v>
      </c>
      <c r="S67" s="336" t="n">
        <f aca="false">IF(S5=WorstCase!$Y$2,WorstCase!$Y$2,AVERAGE(S5:S12))</f>
        <v>1</v>
      </c>
      <c r="T67" s="336" t="n">
        <f aca="false">IF(T5=WorstCase!$Y$2,WorstCase!$Y$2,AVERAGE(T5:T12))</f>
        <v>1</v>
      </c>
      <c r="U67" s="337" t="n">
        <f aca="false">IF(U5=WorstCase!$Y$2,WorstCase!$Y$2,AVERAGE(U5:U12))</f>
        <v>1</v>
      </c>
    </row>
    <row r="68" customFormat="false" ht="15.75" hidden="false" customHeight="false" outlineLevel="0" collapsed="false">
      <c r="Q68" s="338" t="n">
        <f aca="false">IF(Q13=WorstCase!$Y$2,WorstCase!$Y$2,AVERAGE(Q13:Q20))</f>
        <v>1</v>
      </c>
      <c r="R68" s="339" t="n">
        <f aca="false">IF(R13=WorstCase!$Y$2,WorstCase!$Y$2,AVERAGE(R13:R20))</f>
        <v>1</v>
      </c>
      <c r="S68" s="339" t="n">
        <f aca="false">IF(S13=WorstCase!$Y$2,WorstCase!$Y$2,AVERAGE(S13:S20))</f>
        <v>1</v>
      </c>
      <c r="T68" s="339" t="n">
        <f aca="false">IF(T13=WorstCase!$Y$2,WorstCase!$Y$2,AVERAGE(T13:T20))</f>
        <v>1</v>
      </c>
      <c r="U68" s="340" t="n">
        <f aca="false">IF(U13=WorstCase!$Y$2,WorstCase!$Y$2,AVERAGE(U13:U20))</f>
        <v>1</v>
      </c>
    </row>
    <row r="69" customFormat="false" ht="15.75" hidden="false" customHeight="false" outlineLevel="0" collapsed="false">
      <c r="Q69" s="338" t="n">
        <f aca="false">IF(Q21=WorstCase!$Y$2,WorstCase!$Y$2,AVERAGE(Q21:Q28))</f>
        <v>1</v>
      </c>
      <c r="R69" s="339" t="n">
        <f aca="false">IF(R21=WorstCase!$Y$2,WorstCase!$Y$2,AVERAGE(R21:R28))</f>
        <v>1</v>
      </c>
      <c r="S69" s="339" t="n">
        <f aca="false">IF(S21=WorstCase!$Y$2,WorstCase!$Y$2,AVERAGE(S21:S28))</f>
        <v>1</v>
      </c>
      <c r="T69" s="339" t="n">
        <f aca="false">IF(T21=WorstCase!$Y$2,WorstCase!$Y$2,AVERAGE(T21:T28))</f>
        <v>1</v>
      </c>
      <c r="U69" s="340" t="n">
        <f aca="false">IF(U21=WorstCase!$Y$2,WorstCase!$Y$2,AVERAGE(U21:U28))</f>
        <v>1</v>
      </c>
    </row>
    <row r="70" customFormat="false" ht="15.75" hidden="false" customHeight="false" outlineLevel="0" collapsed="false">
      <c r="Q70" s="338" t="n">
        <f aca="false">IF(Q29=WorstCase!$Y$2,WorstCase!$Y$2,AVERAGE(Q29:Q36))</f>
        <v>1</v>
      </c>
      <c r="R70" s="339" t="n">
        <f aca="false">IF(R29=WorstCase!$Y$2,WorstCase!$Y$2,AVERAGE(R29:R36))</f>
        <v>1</v>
      </c>
      <c r="S70" s="339" t="n">
        <f aca="false">IF(S29=WorstCase!$Y$2,WorstCase!$Y$2,AVERAGE(S29:S36))</f>
        <v>1</v>
      </c>
      <c r="T70" s="339" t="n">
        <f aca="false">IF(T29=WorstCase!$Y$2,WorstCase!$Y$2,AVERAGE(T29:T36))</f>
        <v>1</v>
      </c>
      <c r="U70" s="340" t="n">
        <f aca="false">IF(U29=WorstCase!$Y$2,WorstCase!$Y$2,AVERAGE(U29:U36))</f>
        <v>1</v>
      </c>
    </row>
    <row r="71" customFormat="false" ht="15.75" hidden="false" customHeight="false" outlineLevel="0" collapsed="false">
      <c r="Q71" s="338" t="n">
        <f aca="false">IF(Q37=WorstCase!$Y$2,WorstCase!$Y$2,AVERAGE(Q37:Q44))</f>
        <v>1</v>
      </c>
      <c r="R71" s="339" t="n">
        <f aca="false">IF(R37=WorstCase!$Y$2,WorstCase!$Y$2,AVERAGE(R37:R44))</f>
        <v>1</v>
      </c>
      <c r="S71" s="339" t="n">
        <f aca="false">IF(S37=WorstCase!$Y$2,WorstCase!$Y$2,AVERAGE(S37:S44))</f>
        <v>1</v>
      </c>
      <c r="T71" s="339" t="n">
        <f aca="false">IF(T37=WorstCase!$Y$2,WorstCase!$Y$2,AVERAGE(T37:T44))</f>
        <v>1</v>
      </c>
      <c r="U71" s="340" t="n">
        <f aca="false">IF(U37=WorstCase!$Y$2,WorstCase!$Y$2,AVERAGE(U37:U44))</f>
        <v>1</v>
      </c>
    </row>
    <row r="72" customFormat="false" ht="15.75" hidden="false" customHeight="false" outlineLevel="0" collapsed="false">
      <c r="Q72" s="338" t="n">
        <f aca="false">IF(Q45=WorstCase!$Y$2,WorstCase!$Y$2,AVERAGE(Q45:Q52))</f>
        <v>1</v>
      </c>
      <c r="R72" s="339" t="n">
        <f aca="false">IF(R45=WorstCase!$Y$2,WorstCase!$Y$2,AVERAGE(R45:R52))</f>
        <v>1</v>
      </c>
      <c r="S72" s="339" t="n">
        <f aca="false">IF(S45=WorstCase!$Y$2,WorstCase!$Y$2,AVERAGE(S45:S52))</f>
        <v>1</v>
      </c>
      <c r="T72" s="339" t="n">
        <f aca="false">IF(T45=WorstCase!$Y$2,WorstCase!$Y$2,AVERAGE(T45:T52))</f>
        <v>1</v>
      </c>
      <c r="U72" s="340" t="n">
        <f aca="false">IF(U45=WorstCase!$Y$2,WorstCase!$Y$2,AVERAGE(U45:U52))</f>
        <v>1</v>
      </c>
    </row>
    <row r="73" customFormat="false" ht="16.5" hidden="false" customHeight="false" outlineLevel="0" collapsed="false">
      <c r="Q73" s="347" t="n">
        <f aca="false">IF(Q53=WorstCase!$Y$2,WorstCase!$Y$2,AVERAGE(Q53:Q60))</f>
        <v>1</v>
      </c>
      <c r="R73" s="348" t="n">
        <f aca="false">IF(R53=WorstCase!$Y$2,WorstCase!$Y$2,AVERAGE(R53:R60))</f>
        <v>1</v>
      </c>
      <c r="S73" s="348" t="n">
        <f aca="false">IF(S53=WorstCase!$Y$2,WorstCase!$Y$2,AVERAGE(S53:S60))</f>
        <v>1</v>
      </c>
      <c r="T73" s="348" t="n">
        <f aca="false">IF(T53=WorstCase!$Y$2,WorstCase!$Y$2,AVERAGE(T53:T60))</f>
        <v>1</v>
      </c>
      <c r="U73" s="349" t="n">
        <f aca="false">IF(U53=WorstCase!$Y$2,WorstCase!$Y$2,AVERAGE(U53:U60))</f>
        <v>1</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0.87109375" defaultRowHeight="12" zeroHeight="false" outlineLevelRow="0" outlineLevelCol="0"/>
  <cols>
    <col collapsed="false" customWidth="true" hidden="false" outlineLevel="0" max="1" min="1" style="50" width="7.75"/>
    <col collapsed="false" customWidth="true" hidden="false" outlineLevel="0" max="2" min="2" style="50" width="5.25"/>
    <col collapsed="false" customWidth="true" hidden="false" outlineLevel="0" max="3" min="3" style="50" width="6.37"/>
    <col collapsed="false" customWidth="true" hidden="false" outlineLevel="0" max="4" min="4" style="50" width="14.99"/>
    <col collapsed="false" customWidth="true" hidden="false" outlineLevel="0" max="5" min="5" style="50" width="4.61"/>
    <col collapsed="false" customWidth="true" hidden="false" outlineLevel="0" max="6" min="6" style="50" width="4.11"/>
    <col collapsed="false" customWidth="true" hidden="false" outlineLevel="0" max="7" min="7" style="50" width="4.87"/>
    <col collapsed="false" customWidth="true" hidden="false" outlineLevel="0" max="8" min="8" style="50" width="14.11"/>
    <col collapsed="false" customWidth="true" hidden="false" outlineLevel="0" max="9" min="9" style="50" width="4.25"/>
    <col collapsed="false" customWidth="true" hidden="false" outlineLevel="0" max="10" min="10" style="50" width="5.87"/>
    <col collapsed="false" customWidth="true" hidden="false" outlineLevel="0" max="11" min="11" style="50" width="7.49"/>
    <col collapsed="false" customWidth="true" hidden="false" outlineLevel="0" max="12" min="12" style="50" width="11.99"/>
    <col collapsed="false" customWidth="true" hidden="false" outlineLevel="0" max="13" min="13" style="50" width="4.74"/>
    <col collapsed="false" customWidth="true" hidden="false" outlineLevel="0" max="14" min="14" style="50" width="4.25"/>
    <col collapsed="false" customWidth="true" hidden="false" outlineLevel="0" max="15" min="15" style="50" width="7.99"/>
    <col collapsed="false" customWidth="true" hidden="false" outlineLevel="0" max="19" min="16" style="50" width="6.61"/>
    <col collapsed="false" customWidth="true" hidden="false" outlineLevel="0" max="20" min="20" style="50" width="4.37"/>
    <col collapsed="false" customWidth="true" hidden="false" outlineLevel="0" max="21" min="21" style="50" width="7.11"/>
    <col collapsed="false" customWidth="true" hidden="false" outlineLevel="0" max="24" min="22" style="50" width="6.37"/>
    <col collapsed="false" customWidth="true" hidden="false" outlineLevel="0" max="25" min="25" style="50" width="4.25"/>
    <col collapsed="false" customWidth="false" hidden="false" outlineLevel="0" max="257" min="26" style="50" width="10.87"/>
  </cols>
  <sheetData>
    <row r="1" customFormat="false" ht="13.5" hidden="false" customHeight="false" outlineLevel="0" collapsed="false">
      <c r="D1" s="51" t="s">
        <v>32</v>
      </c>
      <c r="H1" s="52" t="s">
        <v>33</v>
      </c>
      <c r="L1" s="52" t="s">
        <v>34</v>
      </c>
      <c r="P1" s="52" t="s">
        <v>35</v>
      </c>
      <c r="S1" s="52" t="s">
        <v>36</v>
      </c>
    </row>
    <row r="2" customFormat="false" ht="12.75" hidden="false" customHeight="false" outlineLevel="0" collapsed="false">
      <c r="B2" s="53" t="s">
        <v>37</v>
      </c>
      <c r="C2" s="54" t="s">
        <v>38</v>
      </c>
      <c r="D2" s="53" t="s">
        <v>39</v>
      </c>
      <c r="E2" s="54" t="s">
        <v>40</v>
      </c>
      <c r="F2" s="54" t="s">
        <v>41</v>
      </c>
      <c r="G2" s="54" t="s">
        <v>9</v>
      </c>
      <c r="H2" s="53" t="s">
        <v>39</v>
      </c>
      <c r="I2" s="54" t="s">
        <v>40</v>
      </c>
      <c r="J2" s="54" t="s">
        <v>41</v>
      </c>
      <c r="K2" s="54" t="s">
        <v>9</v>
      </c>
      <c r="L2" s="53" t="s">
        <v>39</v>
      </c>
      <c r="M2" s="54" t="s">
        <v>40</v>
      </c>
      <c r="N2" s="54" t="s">
        <v>41</v>
      </c>
      <c r="O2" s="54" t="s">
        <v>9</v>
      </c>
      <c r="P2" s="53" t="s">
        <v>42</v>
      </c>
      <c r="Q2" s="54"/>
      <c r="R2" s="55" t="s">
        <v>43</v>
      </c>
      <c r="S2" s="53" t="s">
        <v>44</v>
      </c>
      <c r="T2" s="54"/>
      <c r="U2" s="55" t="s">
        <v>43</v>
      </c>
      <c r="Y2" s="50" t="s">
        <v>45</v>
      </c>
      <c r="Z2" s="50" t="s">
        <v>46</v>
      </c>
    </row>
    <row r="3" customFormat="false" ht="12" hidden="false" customHeight="false" outlineLevel="0" collapsed="false">
      <c r="B3" s="56" t="s">
        <v>47</v>
      </c>
      <c r="C3" s="57" t="s">
        <v>48</v>
      </c>
      <c r="D3" s="58" t="s">
        <v>49</v>
      </c>
      <c r="E3" s="59" t="n">
        <v>8</v>
      </c>
      <c r="F3" s="59" t="n">
        <f aca="false">E3</f>
        <v>8</v>
      </c>
      <c r="G3" s="59" t="n">
        <f aca="false">E3-1</f>
        <v>7</v>
      </c>
      <c r="H3" s="58" t="s">
        <v>49</v>
      </c>
      <c r="I3" s="59" t="n">
        <v>8</v>
      </c>
      <c r="J3" s="59" t="n">
        <f aca="false">I3</f>
        <v>8</v>
      </c>
      <c r="K3" s="59" t="n">
        <f aca="false">I3-1</f>
        <v>7</v>
      </c>
      <c r="L3" s="58" t="s">
        <v>50</v>
      </c>
      <c r="M3" s="59" t="n">
        <v>1</v>
      </c>
      <c r="N3" s="59" t="n">
        <v>0</v>
      </c>
      <c r="O3" s="59" t="n">
        <v>0</v>
      </c>
      <c r="P3" s="60" t="n">
        <v>0</v>
      </c>
      <c r="Q3" s="61"/>
      <c r="R3" s="62" t="n">
        <v>0</v>
      </c>
      <c r="S3" s="60" t="n">
        <v>0</v>
      </c>
      <c r="T3" s="61"/>
      <c r="U3" s="62" t="n">
        <v>0</v>
      </c>
    </row>
    <row r="4" customFormat="false" ht="12" hidden="false" customHeight="true" outlineLevel="0" collapsed="false">
      <c r="B4" s="63"/>
      <c r="C4" s="64" t="s">
        <v>51</v>
      </c>
      <c r="D4" s="65" t="s">
        <v>52</v>
      </c>
      <c r="E4" s="66" t="n">
        <v>4</v>
      </c>
      <c r="F4" s="66" t="n">
        <f aca="false">E4</f>
        <v>4</v>
      </c>
      <c r="G4" s="66" t="n">
        <f aca="false">E4-1</f>
        <v>3</v>
      </c>
      <c r="H4" s="65" t="s">
        <v>52</v>
      </c>
      <c r="I4" s="66" t="n">
        <v>4</v>
      </c>
      <c r="J4" s="66" t="n">
        <f aca="false">I4</f>
        <v>4</v>
      </c>
      <c r="K4" s="66" t="n">
        <f aca="false">I4-1</f>
        <v>3</v>
      </c>
      <c r="L4" s="65" t="s">
        <v>53</v>
      </c>
      <c r="M4" s="66" t="n">
        <v>1</v>
      </c>
      <c r="N4" s="66" t="n">
        <v>0</v>
      </c>
      <c r="O4" s="66" t="n">
        <v>0</v>
      </c>
      <c r="P4" s="67" t="n">
        <v>0</v>
      </c>
      <c r="Q4" s="68"/>
      <c r="R4" s="69" t="n">
        <v>0</v>
      </c>
      <c r="S4" s="67" t="n">
        <v>0</v>
      </c>
      <c r="T4" s="68"/>
      <c r="U4" s="69" t="n">
        <v>0</v>
      </c>
    </row>
    <row r="5" customFormat="false" ht="12.75" hidden="true" customHeight="false" outlineLevel="0" collapsed="false">
      <c r="B5" s="70" t="s">
        <v>54</v>
      </c>
      <c r="C5" s="71" t="s">
        <v>48</v>
      </c>
      <c r="D5" s="72" t="s">
        <v>55</v>
      </c>
      <c r="E5" s="73" t="n">
        <v>1</v>
      </c>
      <c r="F5" s="73"/>
      <c r="G5" s="73"/>
      <c r="H5" s="72" t="s">
        <v>55</v>
      </c>
      <c r="I5" s="73" t="n">
        <v>1</v>
      </c>
      <c r="J5" s="73"/>
      <c r="K5" s="73"/>
      <c r="L5" s="72" t="s">
        <v>55</v>
      </c>
      <c r="M5" s="73" t="n">
        <v>1</v>
      </c>
      <c r="N5" s="73"/>
      <c r="O5" s="73"/>
      <c r="P5" s="72" t="s">
        <v>55</v>
      </c>
      <c r="Q5" s="73"/>
      <c r="R5" s="74"/>
      <c r="S5" s="72" t="s">
        <v>55</v>
      </c>
      <c r="T5" s="73"/>
      <c r="U5" s="74"/>
    </row>
    <row r="6" customFormat="false" ht="12" hidden="false" customHeight="false" outlineLevel="0" collapsed="false">
      <c r="B6" s="75" t="s">
        <v>54</v>
      </c>
      <c r="C6" s="71" t="s">
        <v>48</v>
      </c>
      <c r="D6" s="58" t="s">
        <v>49</v>
      </c>
      <c r="E6" s="76" t="n">
        <v>8</v>
      </c>
      <c r="F6" s="77" t="n">
        <f aca="false">E6</f>
        <v>8</v>
      </c>
      <c r="G6" s="77" t="n">
        <f aca="false">E6-1</f>
        <v>7</v>
      </c>
      <c r="H6" s="78" t="s">
        <v>49</v>
      </c>
      <c r="I6" s="76" t="n">
        <v>8</v>
      </c>
      <c r="J6" s="77" t="n">
        <f aca="false">I6</f>
        <v>8</v>
      </c>
      <c r="K6" s="77" t="n">
        <f aca="false">I6-1</f>
        <v>7</v>
      </c>
      <c r="L6" s="78" t="s">
        <v>50</v>
      </c>
      <c r="M6" s="76" t="n">
        <v>1</v>
      </c>
      <c r="N6" s="77" t="n">
        <v>0</v>
      </c>
      <c r="O6" s="77" t="n">
        <v>0</v>
      </c>
      <c r="P6" s="79" t="n">
        <v>0</v>
      </c>
      <c r="Q6" s="76"/>
      <c r="R6" s="80" t="n">
        <v>0</v>
      </c>
      <c r="S6" s="79" t="n">
        <v>0</v>
      </c>
      <c r="T6" s="76"/>
      <c r="U6" s="80" t="n">
        <v>0</v>
      </c>
    </row>
    <row r="7" s="81" customFormat="true" ht="12.75" hidden="false" customHeight="false" outlineLevel="0" collapsed="false">
      <c r="B7" s="63"/>
      <c r="C7" s="64" t="s">
        <v>51</v>
      </c>
      <c r="D7" s="65" t="s">
        <v>52</v>
      </c>
      <c r="E7" s="82" t="n">
        <v>4</v>
      </c>
      <c r="F7" s="83" t="n">
        <f aca="false">E7</f>
        <v>4</v>
      </c>
      <c r="G7" s="83" t="n">
        <f aca="false">E7-1</f>
        <v>3</v>
      </c>
      <c r="H7" s="65" t="s">
        <v>52</v>
      </c>
      <c r="I7" s="82" t="n">
        <v>4</v>
      </c>
      <c r="J7" s="83" t="n">
        <f aca="false">I7</f>
        <v>4</v>
      </c>
      <c r="K7" s="83" t="n">
        <f aca="false">I7-1</f>
        <v>3</v>
      </c>
      <c r="L7" s="65" t="s">
        <v>53</v>
      </c>
      <c r="M7" s="82" t="n">
        <v>1</v>
      </c>
      <c r="N7" s="83" t="n">
        <v>0</v>
      </c>
      <c r="O7" s="83" t="n">
        <v>0</v>
      </c>
      <c r="P7" s="84" t="n">
        <v>0</v>
      </c>
      <c r="Q7" s="82"/>
      <c r="R7" s="85" t="n">
        <v>0</v>
      </c>
      <c r="S7" s="84" t="n">
        <v>0</v>
      </c>
      <c r="T7" s="82"/>
      <c r="U7" s="85" t="n">
        <v>0</v>
      </c>
    </row>
    <row r="8" s="81" customFormat="true" ht="12" hidden="false" customHeight="false" outlineLevel="0" collapsed="false">
      <c r="B8" s="86"/>
      <c r="C8" s="50"/>
      <c r="D8" s="51"/>
      <c r="E8" s="50"/>
      <c r="F8" s="50"/>
      <c r="G8" s="50"/>
      <c r="H8" s="87" t="s">
        <v>56</v>
      </c>
      <c r="I8" s="88" t="n">
        <v>25</v>
      </c>
      <c r="J8" s="88" t="n">
        <f aca="false">I8*2*1.5</f>
        <v>75</v>
      </c>
      <c r="K8" s="88" t="n">
        <f aca="false">(I8-1)*3*1.5</f>
        <v>108</v>
      </c>
      <c r="L8" s="87" t="s">
        <v>56</v>
      </c>
      <c r="M8" s="88" t="n">
        <v>25</v>
      </c>
      <c r="N8" s="88" t="n">
        <f aca="false">M8*2*1.5</f>
        <v>75</v>
      </c>
      <c r="O8" s="88" t="n">
        <f aca="false">(M8-1)*3*1.5</f>
        <v>108</v>
      </c>
      <c r="P8" s="89"/>
      <c r="R8" s="90"/>
      <c r="S8" s="89"/>
      <c r="U8" s="90"/>
    </row>
    <row r="9" s="81" customFormat="true" ht="12" hidden="false" customHeight="false" outlineLevel="0" collapsed="false">
      <c r="B9" s="86"/>
      <c r="C9" s="50"/>
      <c r="D9" s="51"/>
      <c r="E9" s="50"/>
      <c r="F9" s="50"/>
      <c r="G9" s="50"/>
      <c r="H9" s="89"/>
      <c r="L9" s="89"/>
      <c r="P9" s="89"/>
      <c r="R9" s="91"/>
      <c r="S9" s="89"/>
      <c r="U9" s="91"/>
      <c r="V9" s="92" t="s">
        <v>57</v>
      </c>
      <c r="W9" s="92"/>
      <c r="X9" s="92"/>
      <c r="Z9" s="92" t="s">
        <v>58</v>
      </c>
    </row>
    <row r="10" customFormat="false" ht="12" hidden="false" customHeight="false" outlineLevel="0" collapsed="false">
      <c r="B10" s="93"/>
      <c r="D10" s="94"/>
      <c r="E10" s="95" t="s">
        <v>59</v>
      </c>
      <c r="F10" s="95" t="s">
        <v>54</v>
      </c>
      <c r="G10" s="95"/>
      <c r="H10" s="96"/>
      <c r="I10" s="95" t="s">
        <v>60</v>
      </c>
      <c r="J10" s="95" t="s">
        <v>54</v>
      </c>
      <c r="K10" s="95"/>
      <c r="L10" s="96"/>
      <c r="M10" s="95" t="s">
        <v>60</v>
      </c>
      <c r="N10" s="95" t="s">
        <v>54</v>
      </c>
      <c r="O10" s="97"/>
      <c r="P10" s="95" t="s">
        <v>60</v>
      </c>
      <c r="Q10" s="95" t="s">
        <v>54</v>
      </c>
      <c r="R10" s="97"/>
      <c r="S10" s="95" t="s">
        <v>60</v>
      </c>
      <c r="T10" s="95" t="s">
        <v>54</v>
      </c>
      <c r="U10" s="97"/>
      <c r="V10" s="98" t="s">
        <v>47</v>
      </c>
      <c r="W10" s="98" t="s">
        <v>54</v>
      </c>
      <c r="X10" s="99"/>
      <c r="Z10" s="98" t="s">
        <v>59</v>
      </c>
    </row>
    <row r="11" s="100" customFormat="true" ht="12" hidden="false" customHeight="false" outlineLevel="0" collapsed="false">
      <c r="A11" s="100" t="s">
        <v>61</v>
      </c>
      <c r="B11" s="101"/>
      <c r="D11" s="102" t="s">
        <v>62</v>
      </c>
      <c r="E11" s="103" t="n">
        <f aca="false">MAX(Mult!J5:J14)</f>
        <v>74</v>
      </c>
      <c r="F11" s="103" t="n">
        <f aca="false">MAX(Mult!J18:J27)</f>
        <v>74</v>
      </c>
      <c r="G11" s="104" t="n">
        <f aca="false">F11/E11</f>
        <v>1</v>
      </c>
      <c r="H11" s="102" t="s">
        <v>62</v>
      </c>
      <c r="I11" s="103" t="n">
        <f aca="false">MAX(Mult!P5:P14)</f>
        <v>37</v>
      </c>
      <c r="J11" s="105" t="n">
        <f aca="false">MAX(Mult!P18:P27)+J8</f>
        <v>155</v>
      </c>
      <c r="K11" s="104" t="n">
        <f aca="false">J11/I11</f>
        <v>4.18918918918919</v>
      </c>
      <c r="L11" s="106"/>
      <c r="M11" s="103" t="n">
        <f aca="false">MAX(Mult!V5:V14)</f>
        <v>0</v>
      </c>
      <c r="N11" s="105" t="n">
        <f aca="false">MAX(Mult!V18:V27)+N8</f>
        <v>75</v>
      </c>
      <c r="O11" s="104" t="n">
        <f aca="false">IF((M11=0)*AND(N11=0),0,IF(M1=0,8,N11/M11))</f>
        <v>8</v>
      </c>
      <c r="P11" s="107" t="n">
        <f aca="false">MAX(Mult!$AB$5:$AB$7)</f>
        <v>0</v>
      </c>
      <c r="Q11" s="103" t="n">
        <f aca="false">MAX(Mult!$AB$18:$AB$20)</f>
        <v>0</v>
      </c>
      <c r="R11" s="104" t="str">
        <f aca="false">IF(P11=0,$Y$2,Q11/P11)</f>
        <v>INF </v>
      </c>
      <c r="S11" s="107" t="n">
        <f aca="false">MAX(Mult!$AB$8:$AB$14)</f>
        <v>0</v>
      </c>
      <c r="T11" s="103" t="n">
        <f aca="false">MAX(Mult!$AB$21:$AB$27)</f>
        <v>0</v>
      </c>
      <c r="U11" s="104" t="str">
        <f aca="false">IF(S11=0,$Y$2,T11/S11)</f>
        <v>INF </v>
      </c>
      <c r="V11" s="108" t="n">
        <f aca="false">MAX(E11,I11,P11,S11)</f>
        <v>74</v>
      </c>
      <c r="W11" s="108" t="n">
        <f aca="false">MAX(F11,J11,Q11,T11)</f>
        <v>155</v>
      </c>
      <c r="X11" s="109" t="n">
        <f aca="false">W11/V11</f>
        <v>2.09459459459459</v>
      </c>
      <c r="Z11" s="110" t="n">
        <v>74</v>
      </c>
    </row>
    <row r="12" s="100" customFormat="true" ht="12" hidden="false" customHeight="false" outlineLevel="0" collapsed="false">
      <c r="A12" s="100" t="s">
        <v>63</v>
      </c>
      <c r="B12" s="101"/>
      <c r="D12" s="102" t="s">
        <v>64</v>
      </c>
      <c r="E12" s="103" t="n">
        <f aca="false">MAX(Adds!J5:J14)</f>
        <v>63</v>
      </c>
      <c r="F12" s="103" t="n">
        <f aca="false">MAX(Adds!J18:J27)</f>
        <v>63</v>
      </c>
      <c r="G12" s="104" t="n">
        <f aca="false">F12/E12</f>
        <v>1</v>
      </c>
      <c r="H12" s="102" t="s">
        <v>64</v>
      </c>
      <c r="I12" s="103" t="n">
        <f aca="false">MAX(Adds!P5:P14)</f>
        <v>31.5</v>
      </c>
      <c r="J12" s="105" t="n">
        <f aca="false">MAX(Adds!P18:P27)+K8</f>
        <v>175.1875</v>
      </c>
      <c r="K12" s="104" t="n">
        <f aca="false">J12/I12</f>
        <v>5.56150793650794</v>
      </c>
      <c r="L12" s="106"/>
      <c r="M12" s="103" t="n">
        <f aca="false">MAX(Adds!V5:V14)</f>
        <v>0</v>
      </c>
      <c r="N12" s="105" t="n">
        <f aca="false">MAX(Adds!V18:V27)+O8</f>
        <v>108</v>
      </c>
      <c r="O12" s="104" t="n">
        <f aca="false">IF((M12=0)*AND(N12=0),0,IF(M12=0,10,N12/M12))</f>
        <v>10</v>
      </c>
      <c r="P12" s="107" t="n">
        <f aca="false">MAX(Adds!$AB$5:$AB$7)</f>
        <v>0</v>
      </c>
      <c r="Q12" s="103" t="n">
        <f aca="false">MAX(Adds!$AB$18:$AB$20)</f>
        <v>0.1875</v>
      </c>
      <c r="R12" s="104" t="str">
        <f aca="false">IF(P12=0,$Y$2,Q12/P12)</f>
        <v>INF </v>
      </c>
      <c r="S12" s="107" t="n">
        <f aca="false">MAX(Adds!$AB$8:$AB$14)</f>
        <v>0</v>
      </c>
      <c r="T12" s="103" t="n">
        <f aca="false">MAX(Adds!$AB$21:$AB$27)</f>
        <v>0.09375</v>
      </c>
      <c r="U12" s="104" t="str">
        <f aca="false">IF(S12=0,$Y$2,T12/S12)</f>
        <v>INF </v>
      </c>
      <c r="V12" s="108" t="n">
        <f aca="false">MAX(E12,I12,P12,S12)</f>
        <v>63</v>
      </c>
      <c r="W12" s="108" t="n">
        <f aca="false">MAX(F12,J12,Q12,T12)</f>
        <v>175.1875</v>
      </c>
      <c r="X12" s="109" t="n">
        <f aca="false">W12/V12</f>
        <v>2.78075396825397</v>
      </c>
      <c r="Z12" s="110" t="n">
        <v>63</v>
      </c>
    </row>
    <row r="13" s="100" customFormat="true" ht="12" hidden="false" customHeight="false" outlineLevel="0" collapsed="false">
      <c r="B13" s="101"/>
      <c r="D13" s="102" t="s">
        <v>65</v>
      </c>
      <c r="E13" s="103"/>
      <c r="F13" s="103"/>
      <c r="G13" s="104"/>
      <c r="H13" s="102" t="s">
        <v>65</v>
      </c>
      <c r="I13" s="103" t="n">
        <v>0</v>
      </c>
      <c r="J13" s="105" t="n">
        <v>1</v>
      </c>
      <c r="K13" s="104"/>
      <c r="L13" s="106"/>
      <c r="M13" s="103" t="n">
        <v>0</v>
      </c>
      <c r="N13" s="105" t="n">
        <v>1</v>
      </c>
      <c r="O13" s="104"/>
      <c r="P13" s="107"/>
      <c r="Q13" s="103"/>
      <c r="R13" s="104"/>
      <c r="S13" s="107"/>
      <c r="T13" s="103"/>
      <c r="U13" s="104"/>
      <c r="V13" s="108"/>
      <c r="W13" s="108"/>
      <c r="X13" s="109"/>
      <c r="Z13" s="110"/>
    </row>
    <row r="14" s="111" customFormat="true" ht="12" hidden="false" customHeight="false" outlineLevel="0" collapsed="false">
      <c r="A14" s="111" t="s">
        <v>61</v>
      </c>
      <c r="B14" s="112"/>
      <c r="C14" s="112"/>
      <c r="D14" s="113" t="s">
        <v>66</v>
      </c>
      <c r="E14" s="114" t="n">
        <f aca="false">MAX('MemBand(2D 4x2)'!J5:J14)</f>
        <v>18</v>
      </c>
      <c r="F14" s="114" t="n">
        <f aca="false">MAX('MemBand(2D 4x2)'!J18:J27)</f>
        <v>18</v>
      </c>
      <c r="G14" s="115" t="n">
        <f aca="false">F14/E14</f>
        <v>1</v>
      </c>
      <c r="H14" s="113" t="s">
        <v>66</v>
      </c>
      <c r="I14" s="114" t="n">
        <f aca="false">MAX('MemBand(2D 4x2)'!P5:P14)</f>
        <v>9</v>
      </c>
      <c r="J14" s="116" t="n">
        <f aca="false">MAX('MemBand(2D 4x2)'!P18:P41)</f>
        <v>13.75</v>
      </c>
      <c r="K14" s="115" t="n">
        <f aca="false">J14/I14</f>
        <v>1.52777777777778</v>
      </c>
      <c r="L14" s="117"/>
      <c r="M14" s="114" t="n">
        <f aca="false">MAX('MemBand(2D 4x2)'!V5:V14)</f>
        <v>3.5</v>
      </c>
      <c r="N14" s="116" t="n">
        <f aca="false">MAX('MemBand(2D 4x2)'!V18:V41)</f>
        <v>10.25</v>
      </c>
      <c r="O14" s="115" t="n">
        <f aca="false">N14/M14</f>
        <v>2.92857142857143</v>
      </c>
      <c r="P14" s="118" t="n">
        <f aca="false">MAX('MemBand(2D 4x2)'!$AB$5:$AB$7)</f>
        <v>0</v>
      </c>
      <c r="Q14" s="114" t="n">
        <f aca="false">MAX('MemBand(2D 4x2)'!$AB$18:$AB$20)</f>
        <v>0</v>
      </c>
      <c r="R14" s="115" t="str">
        <f aca="false">IF(P14=0,$Y$2,Q14/P14)</f>
        <v>INF </v>
      </c>
      <c r="S14" s="118" t="n">
        <f aca="false">MAX('MemBand(2D 4x2)'!$AB$8:$AB$14)</f>
        <v>0</v>
      </c>
      <c r="T14" s="114" t="n">
        <f aca="false">MAX('MemBand(2D 4x2)'!$AB$21:$AB$27)</f>
        <v>0</v>
      </c>
      <c r="U14" s="115" t="str">
        <f aca="false">IF(S14=0,$Y$2,T14/S14)</f>
        <v>INF </v>
      </c>
      <c r="V14" s="119" t="n">
        <f aca="false">MAX(E14,I14,P14,S14)</f>
        <v>18</v>
      </c>
      <c r="W14" s="119" t="n">
        <f aca="false">MAX(F14,J14,Q14,T14)</f>
        <v>18</v>
      </c>
      <c r="X14" s="120" t="n">
        <f aca="false">W14/V14</f>
        <v>1</v>
      </c>
      <c r="Z14" s="121" t="n">
        <v>18</v>
      </c>
    </row>
    <row r="15" s="111" customFormat="true" ht="12" hidden="false" customHeight="false" outlineLevel="0" collapsed="false">
      <c r="A15" s="111" t="s">
        <v>67</v>
      </c>
      <c r="B15" s="112"/>
      <c r="C15" s="112"/>
      <c r="D15" s="113" t="s">
        <v>68</v>
      </c>
      <c r="E15" s="114" t="n">
        <f aca="false">MAX('MemBand(2D 8x2)'!J5:J14)</f>
        <v>27</v>
      </c>
      <c r="F15" s="114" t="n">
        <f aca="false">MAX('MemBand(2D 8x2)'!J18:J27)</f>
        <v>27</v>
      </c>
      <c r="G15" s="115" t="n">
        <f aca="false">F15/E15</f>
        <v>1</v>
      </c>
      <c r="H15" s="113" t="s">
        <v>68</v>
      </c>
      <c r="I15" s="114" t="n">
        <f aca="false">MAX('MemBand(2D 8x2)'!P5:P14)</f>
        <v>13.5</v>
      </c>
      <c r="J15" s="116" t="n">
        <f aca="false">MAX('MemBand(2D 8x2)'!P18:P41)</f>
        <v>16.5</v>
      </c>
      <c r="K15" s="115" t="n">
        <f aca="false">J15/I15</f>
        <v>1.22222222222222</v>
      </c>
      <c r="L15" s="117"/>
      <c r="M15" s="114" t="n">
        <f aca="false">MAX('MemBand(2D 8x2)'!V5:V14)</f>
        <v>7</v>
      </c>
      <c r="N15" s="116" t="n">
        <f aca="false">MAX('MemBand(2D 8x2)'!V18:V41)</f>
        <v>14.5</v>
      </c>
      <c r="O15" s="115" t="n">
        <f aca="false">N15/M15</f>
        <v>2.07142857142857</v>
      </c>
      <c r="P15" s="118" t="n">
        <f aca="false">MAX('MemBand(2D 8x2)'!$AB$5:$AB$7)</f>
        <v>0</v>
      </c>
      <c r="Q15" s="114" t="n">
        <f aca="false">MAX('MemBand(2D 8x2)'!$AB$18:$AB$20)</f>
        <v>0</v>
      </c>
      <c r="R15" s="115" t="str">
        <f aca="false">IF(P15=0,$Y$2,Q15/P15)</f>
        <v>INF </v>
      </c>
      <c r="S15" s="118" t="n">
        <f aca="false">MAX('MemBand(2D 8x2)'!$AB$8:$AB$14)</f>
        <v>0</v>
      </c>
      <c r="T15" s="114" t="n">
        <f aca="false">MAX('MemBand(2D 8x2)'!$AB$21:$AB$27)</f>
        <v>0</v>
      </c>
      <c r="U15" s="115" t="str">
        <f aca="false">IF(S15=0,$Y$2,T15/S15)</f>
        <v>INF </v>
      </c>
      <c r="V15" s="119" t="n">
        <f aca="false">MAX(E15,I15,P15,S15)</f>
        <v>27</v>
      </c>
      <c r="W15" s="119" t="n">
        <f aca="false">MAX(F15,J15,Q15,T15)</f>
        <v>27</v>
      </c>
      <c r="X15" s="120" t="n">
        <f aca="false">W15/V15</f>
        <v>1</v>
      </c>
      <c r="Z15" s="121" t="n">
        <v>27</v>
      </c>
    </row>
    <row r="16" s="122" customFormat="true" ht="12" hidden="false" customHeight="false" outlineLevel="0" collapsed="false">
      <c r="A16" s="122" t="s">
        <v>69</v>
      </c>
      <c r="B16" s="123"/>
      <c r="C16" s="123"/>
      <c r="D16" s="124" t="s">
        <v>70</v>
      </c>
      <c r="E16" s="125"/>
      <c r="F16" s="125"/>
      <c r="G16" s="126"/>
      <c r="H16" s="127"/>
      <c r="I16" s="125"/>
      <c r="J16" s="125"/>
      <c r="K16" s="126"/>
      <c r="L16" s="127"/>
      <c r="M16" s="125"/>
      <c r="N16" s="125"/>
      <c r="O16" s="126"/>
      <c r="P16" s="128"/>
      <c r="Q16" s="125"/>
      <c r="R16" s="129"/>
      <c r="S16" s="128"/>
      <c r="T16" s="125"/>
      <c r="U16" s="129"/>
      <c r="V16" s="130" t="n">
        <v>4</v>
      </c>
      <c r="W16" s="130" t="n">
        <v>4</v>
      </c>
      <c r="X16" s="131" t="n">
        <f aca="false">W16/V16</f>
        <v>1</v>
      </c>
      <c r="Z16" s="132" t="n">
        <v>4</v>
      </c>
    </row>
    <row r="17" s="122" customFormat="true" ht="12" hidden="false" customHeight="false" outlineLevel="0" collapsed="false">
      <c r="A17" s="122" t="s">
        <v>71</v>
      </c>
      <c r="B17" s="123"/>
      <c r="C17" s="123"/>
      <c r="D17" s="124" t="s">
        <v>72</v>
      </c>
      <c r="E17" s="125"/>
      <c r="F17" s="125"/>
      <c r="G17" s="126"/>
      <c r="H17" s="127"/>
      <c r="I17" s="125"/>
      <c r="J17" s="125"/>
      <c r="K17" s="126"/>
      <c r="L17" s="127"/>
      <c r="M17" s="125"/>
      <c r="N17" s="125"/>
      <c r="O17" s="126"/>
      <c r="P17" s="128"/>
      <c r="Q17" s="125"/>
      <c r="R17" s="129"/>
      <c r="S17" s="128"/>
      <c r="T17" s="125"/>
      <c r="U17" s="129"/>
      <c r="V17" s="130" t="n">
        <f aca="false">$E$3*4+$E$4*8+$I$3*16+$I$4*16</f>
        <v>256</v>
      </c>
      <c r="W17" s="130" t="n">
        <f aca="false">$E$6*4+$E$7*8+$I$6*16+$I$7*16</f>
        <v>256</v>
      </c>
      <c r="X17" s="131" t="n">
        <f aca="false">W17/V17</f>
        <v>1</v>
      </c>
      <c r="Z17" s="132" t="n">
        <v>256</v>
      </c>
    </row>
    <row r="18" customFormat="false" ht="12" hidden="false" customHeight="false" outlineLevel="0" collapsed="false">
      <c r="B18" s="71"/>
      <c r="C18" s="71"/>
      <c r="D18" s="51"/>
      <c r="E18" s="133"/>
      <c r="F18" s="133"/>
      <c r="G18" s="134"/>
      <c r="H18" s="51"/>
      <c r="I18" s="133"/>
      <c r="J18" s="133"/>
      <c r="K18" s="134"/>
      <c r="L18" s="51"/>
      <c r="M18" s="133"/>
      <c r="N18" s="133"/>
      <c r="O18" s="134"/>
      <c r="P18" s="135"/>
      <c r="Q18" s="136"/>
      <c r="R18" s="137"/>
      <c r="S18" s="135"/>
      <c r="T18" s="136"/>
      <c r="U18" s="137"/>
      <c r="V18" s="138"/>
      <c r="W18" s="138"/>
      <c r="X18" s="139"/>
    </row>
    <row r="19" s="140" customFormat="true" ht="12" hidden="false" customHeight="false" outlineLevel="0" collapsed="false">
      <c r="B19" s="141"/>
      <c r="D19" s="142"/>
      <c r="E19" s="99"/>
      <c r="F19" s="143"/>
      <c r="G19" s="144"/>
      <c r="H19" s="142"/>
      <c r="I19" s="99"/>
      <c r="J19" s="143"/>
      <c r="K19" s="144"/>
      <c r="L19" s="142"/>
      <c r="M19" s="99"/>
      <c r="N19" s="143"/>
      <c r="O19" s="144"/>
      <c r="P19" s="142" t="s">
        <v>73</v>
      </c>
      <c r="Q19" s="99"/>
      <c r="R19" s="145"/>
      <c r="S19" s="142" t="s">
        <v>73</v>
      </c>
      <c r="T19" s="99"/>
      <c r="U19" s="145"/>
    </row>
    <row r="20" s="140" customFormat="true" ht="12" hidden="false" customHeight="false" outlineLevel="0" collapsed="false">
      <c r="D20" s="142" t="s">
        <v>74</v>
      </c>
      <c r="E20" s="146"/>
      <c r="F20" s="147"/>
      <c r="G20" s="148"/>
      <c r="H20" s="142" t="s">
        <v>75</v>
      </c>
      <c r="I20" s="146"/>
      <c r="J20" s="147"/>
      <c r="K20" s="148"/>
      <c r="L20" s="142" t="s">
        <v>76</v>
      </c>
      <c r="M20" s="146"/>
      <c r="N20" s="147"/>
      <c r="O20" s="148"/>
      <c r="P20" s="142" t="s">
        <v>77</v>
      </c>
      <c r="Q20" s="146"/>
      <c r="R20" s="149"/>
      <c r="S20" s="142" t="s">
        <v>78</v>
      </c>
      <c r="T20" s="146"/>
      <c r="U20" s="149"/>
    </row>
    <row r="21" customFormat="false" ht="12" hidden="false" customHeight="false" outlineLevel="0" collapsed="false">
      <c r="A21" s="141"/>
      <c r="B21" s="150"/>
      <c r="C21" s="150"/>
      <c r="D21" s="151" t="s">
        <v>47</v>
      </c>
      <c r="E21" s="152" t="n">
        <v>4</v>
      </c>
      <c r="F21" s="153" t="n">
        <v>8</v>
      </c>
      <c r="G21" s="154"/>
      <c r="H21" s="151" t="s">
        <v>47</v>
      </c>
      <c r="I21" s="152" t="n">
        <v>8</v>
      </c>
      <c r="J21" s="153" t="n">
        <v>8</v>
      </c>
      <c r="K21" s="154"/>
      <c r="L21" s="151" t="s">
        <v>47</v>
      </c>
      <c r="M21" s="152" t="n">
        <v>8</v>
      </c>
      <c r="N21" s="153" t="n">
        <v>8</v>
      </c>
      <c r="O21" s="154"/>
      <c r="P21" s="151" t="s">
        <v>47</v>
      </c>
      <c r="Q21" s="152" t="n">
        <v>4</v>
      </c>
      <c r="R21" s="153" t="n">
        <v>8</v>
      </c>
      <c r="S21" s="151" t="s">
        <v>47</v>
      </c>
      <c r="T21" s="152" t="n">
        <v>8</v>
      </c>
      <c r="U21" s="153" t="n">
        <v>8</v>
      </c>
    </row>
    <row r="22" customFormat="false" ht="12" hidden="false" customHeight="false" outlineLevel="0" collapsed="false">
      <c r="A22" s="140"/>
      <c r="B22" s="140"/>
      <c r="C22" s="155"/>
      <c r="D22" s="151" t="s">
        <v>79</v>
      </c>
      <c r="E22" s="156" t="n">
        <v>4</v>
      </c>
      <c r="F22" s="157" t="n">
        <v>8</v>
      </c>
      <c r="G22" s="154"/>
      <c r="H22" s="151" t="s">
        <v>79</v>
      </c>
      <c r="I22" s="156" t="n">
        <v>8</v>
      </c>
      <c r="J22" s="157" t="n">
        <v>8</v>
      </c>
      <c r="K22" s="154"/>
      <c r="L22" s="151" t="s">
        <v>79</v>
      </c>
      <c r="M22" s="156" t="n">
        <v>8</v>
      </c>
      <c r="N22" s="157" t="n">
        <v>8</v>
      </c>
      <c r="O22" s="154"/>
      <c r="P22" s="151" t="s">
        <v>79</v>
      </c>
      <c r="Q22" s="156" t="n">
        <v>4</v>
      </c>
      <c r="R22" s="158" t="n">
        <v>8</v>
      </c>
      <c r="S22" s="151" t="s">
        <v>79</v>
      </c>
      <c r="T22" s="156" t="n">
        <v>8</v>
      </c>
      <c r="U22" s="158" t="n">
        <v>8</v>
      </c>
    </row>
    <row r="23" customFormat="false" ht="12" hidden="false" customHeight="false" outlineLevel="0" collapsed="false">
      <c r="A23" s="155"/>
      <c r="B23" s="150"/>
      <c r="C23" s="150"/>
      <c r="D23" s="159"/>
      <c r="E23" s="150"/>
      <c r="F23" s="150"/>
      <c r="G23" s="155"/>
      <c r="H23" s="159"/>
      <c r="I23" s="155"/>
      <c r="J23" s="155"/>
      <c r="K23" s="155"/>
      <c r="L23" s="159"/>
      <c r="M23" s="155"/>
      <c r="N23" s="155"/>
      <c r="O23" s="155"/>
      <c r="P23" s="160"/>
      <c r="Q23" s="161"/>
      <c r="R23" s="162"/>
      <c r="S23" s="160"/>
      <c r="T23" s="161"/>
      <c r="U23" s="162"/>
    </row>
    <row r="24" s="71" customFormat="true" ht="12.75" hidden="false" customHeight="false" outlineLevel="0" collapsed="false"/>
    <row r="25" s="168" customFormat="true" ht="15.75" hidden="false" customHeight="true" outlineLevel="0" collapsed="false">
      <c r="A25" s="163"/>
      <c r="B25" s="164" t="s">
        <v>80</v>
      </c>
      <c r="C25" s="163"/>
      <c r="D25" s="163"/>
      <c r="E25" s="163"/>
      <c r="F25" s="163"/>
      <c r="G25" s="163"/>
      <c r="H25" s="163"/>
      <c r="I25" s="163"/>
      <c r="J25" s="163"/>
      <c r="K25" s="163"/>
      <c r="L25" s="165"/>
      <c r="M25" s="165"/>
      <c r="N25" s="166"/>
      <c r="O25" s="166"/>
      <c r="P25" s="167"/>
      <c r="Q25" s="166"/>
      <c r="R25" s="166"/>
      <c r="S25" s="165"/>
      <c r="T25" s="165"/>
      <c r="U25" s="165"/>
    </row>
    <row r="26" s="175" customFormat="true" ht="15.75" hidden="false" customHeight="true" outlineLevel="0" collapsed="false">
      <c r="A26" s="169" t="s">
        <v>81</v>
      </c>
      <c r="B26" s="170" t="s">
        <v>82</v>
      </c>
      <c r="C26" s="171"/>
      <c r="D26" s="171"/>
      <c r="E26" s="171"/>
      <c r="F26" s="171"/>
      <c r="G26" s="171"/>
      <c r="H26" s="171"/>
      <c r="I26" s="171"/>
      <c r="J26" s="171"/>
      <c r="K26" s="171"/>
      <c r="L26" s="171"/>
      <c r="M26" s="171"/>
      <c r="N26" s="171"/>
      <c r="O26" s="172"/>
      <c r="P26" s="173"/>
      <c r="Q26" s="174" t="s">
        <v>83</v>
      </c>
      <c r="R26" s="174"/>
      <c r="S26" s="174"/>
      <c r="T26" s="174"/>
      <c r="U26" s="174"/>
    </row>
    <row r="27" s="175" customFormat="true" ht="15.75" hidden="false" customHeight="true" outlineLevel="0" collapsed="false">
      <c r="A27" s="176"/>
      <c r="B27" s="177" t="s">
        <v>84</v>
      </c>
      <c r="N27" s="178"/>
      <c r="O27" s="178"/>
      <c r="P27" s="179"/>
      <c r="Q27" s="174"/>
      <c r="R27" s="174"/>
      <c r="S27" s="174"/>
      <c r="T27" s="174"/>
      <c r="U27" s="174"/>
    </row>
    <row r="28" s="181" customFormat="true" ht="15.75" hidden="false" customHeight="true" outlineLevel="0" collapsed="false">
      <c r="A28" s="180"/>
      <c r="B28" s="177" t="s">
        <v>85</v>
      </c>
      <c r="C28" s="175"/>
      <c r="D28" s="175"/>
      <c r="E28" s="175"/>
      <c r="F28" s="175"/>
      <c r="G28" s="175"/>
      <c r="H28" s="175"/>
      <c r="I28" s="175"/>
      <c r="J28" s="175"/>
      <c r="K28" s="175"/>
      <c r="L28" s="175"/>
      <c r="M28" s="175"/>
      <c r="N28" s="178"/>
      <c r="O28" s="178"/>
      <c r="P28" s="179"/>
      <c r="Q28" s="174"/>
      <c r="R28" s="174"/>
      <c r="S28" s="174"/>
      <c r="T28" s="174"/>
      <c r="U28" s="174"/>
    </row>
    <row r="29" s="181" customFormat="true" ht="15.75" hidden="false" customHeight="true" outlineLevel="0" collapsed="false">
      <c r="A29" s="176"/>
      <c r="B29" s="182" t="s">
        <v>86</v>
      </c>
      <c r="C29" s="171"/>
      <c r="D29" s="171"/>
      <c r="E29" s="171"/>
      <c r="F29" s="183"/>
      <c r="G29" s="183"/>
      <c r="H29" s="171"/>
      <c r="I29" s="171"/>
      <c r="J29" s="171"/>
      <c r="K29" s="171"/>
      <c r="L29" s="171"/>
      <c r="M29" s="171"/>
      <c r="N29" s="172"/>
      <c r="O29" s="172"/>
      <c r="P29" s="173"/>
      <c r="Q29" s="174"/>
      <c r="R29" s="174"/>
      <c r="S29" s="174"/>
      <c r="T29" s="174"/>
      <c r="U29" s="174"/>
    </row>
    <row r="30" s="181" customFormat="true" ht="15.75" hidden="false" customHeight="true" outlineLevel="0" collapsed="false">
      <c r="A30" s="176"/>
      <c r="B30" s="184" t="s">
        <v>87</v>
      </c>
      <c r="C30" s="175"/>
      <c r="D30" s="175"/>
      <c r="E30" s="175"/>
      <c r="F30" s="185"/>
      <c r="G30" s="185"/>
      <c r="H30" s="175"/>
      <c r="I30" s="175"/>
      <c r="J30" s="175"/>
      <c r="K30" s="175"/>
      <c r="L30" s="175"/>
      <c r="M30" s="175"/>
      <c r="N30" s="178"/>
      <c r="O30" s="178"/>
      <c r="P30" s="179"/>
      <c r="Q30" s="174"/>
      <c r="R30" s="174"/>
      <c r="S30" s="174"/>
      <c r="T30" s="174"/>
      <c r="U30" s="174"/>
    </row>
    <row r="31" s="181" customFormat="true" ht="15.75" hidden="false" customHeight="true" outlineLevel="0" collapsed="false">
      <c r="A31" s="176"/>
      <c r="B31" s="184" t="s">
        <v>88</v>
      </c>
      <c r="C31" s="175"/>
      <c r="D31" s="175"/>
      <c r="E31" s="175"/>
      <c r="F31" s="185"/>
      <c r="G31" s="185"/>
      <c r="H31" s="175"/>
      <c r="I31" s="175"/>
      <c r="J31" s="175"/>
      <c r="K31" s="175"/>
      <c r="L31" s="175"/>
      <c r="M31" s="175"/>
      <c r="N31" s="178"/>
      <c r="O31" s="178"/>
      <c r="P31" s="179"/>
      <c r="Q31" s="174"/>
      <c r="R31" s="174"/>
      <c r="S31" s="174"/>
      <c r="T31" s="174"/>
      <c r="U31" s="174"/>
    </row>
    <row r="32" s="181" customFormat="true" ht="15.75" hidden="false" customHeight="true" outlineLevel="0" collapsed="false">
      <c r="A32" s="176" t="s">
        <v>89</v>
      </c>
      <c r="B32" s="184" t="s">
        <v>90</v>
      </c>
      <c r="C32" s="175"/>
      <c r="D32" s="175"/>
      <c r="E32" s="175"/>
      <c r="F32" s="185"/>
      <c r="G32" s="185"/>
      <c r="H32" s="175"/>
      <c r="I32" s="175"/>
      <c r="J32" s="175"/>
      <c r="K32" s="175"/>
      <c r="L32" s="175"/>
      <c r="M32" s="175"/>
      <c r="N32" s="178"/>
      <c r="O32" s="178"/>
      <c r="P32" s="179"/>
      <c r="Q32" s="174"/>
      <c r="R32" s="174"/>
      <c r="S32" s="174"/>
      <c r="T32" s="174"/>
      <c r="U32" s="174"/>
    </row>
    <row r="33" s="181" customFormat="true" ht="15.75" hidden="false" customHeight="true" outlineLevel="0" collapsed="false">
      <c r="A33" s="176"/>
      <c r="B33" s="184" t="s">
        <v>91</v>
      </c>
      <c r="C33" s="186"/>
      <c r="D33" s="186"/>
      <c r="E33" s="186"/>
      <c r="F33" s="187"/>
      <c r="G33" s="187"/>
      <c r="H33" s="186"/>
      <c r="I33" s="186"/>
      <c r="J33" s="186"/>
      <c r="K33" s="186"/>
      <c r="L33" s="186"/>
      <c r="M33" s="186"/>
      <c r="N33" s="188"/>
      <c r="O33" s="188"/>
      <c r="P33" s="189"/>
      <c r="Q33" s="174"/>
      <c r="R33" s="174"/>
      <c r="S33" s="174"/>
      <c r="T33" s="174"/>
      <c r="U33" s="174"/>
    </row>
    <row r="34" s="181" customFormat="true" ht="15.75" hidden="false" customHeight="true" outlineLevel="0" collapsed="false">
      <c r="A34" s="169" t="s">
        <v>36</v>
      </c>
      <c r="B34" s="190" t="s">
        <v>92</v>
      </c>
      <c r="C34" s="171"/>
      <c r="D34" s="171"/>
      <c r="E34" s="171"/>
      <c r="F34" s="171"/>
      <c r="G34" s="171"/>
      <c r="H34" s="171"/>
      <c r="I34" s="171"/>
      <c r="J34" s="171"/>
      <c r="K34" s="171"/>
      <c r="L34" s="171"/>
      <c r="M34" s="171"/>
      <c r="N34" s="172"/>
      <c r="O34" s="172"/>
      <c r="P34" s="173"/>
      <c r="Q34" s="174"/>
      <c r="R34" s="174"/>
      <c r="S34" s="174"/>
      <c r="T34" s="174"/>
      <c r="U34" s="174"/>
    </row>
    <row r="35" s="181" customFormat="true" ht="15.75" hidden="false" customHeight="true" outlineLevel="0" collapsed="false">
      <c r="A35" s="176" t="s">
        <v>93</v>
      </c>
      <c r="B35" s="191" t="s">
        <v>94</v>
      </c>
      <c r="C35" s="175"/>
      <c r="D35" s="175"/>
      <c r="E35" s="175"/>
      <c r="F35" s="175"/>
      <c r="G35" s="175"/>
      <c r="H35" s="175"/>
      <c r="I35" s="175"/>
      <c r="J35" s="175"/>
      <c r="K35" s="175"/>
      <c r="L35" s="175"/>
      <c r="M35" s="175"/>
      <c r="N35" s="178"/>
      <c r="O35" s="178"/>
      <c r="P35" s="179"/>
      <c r="Q35" s="174"/>
      <c r="R35" s="174"/>
      <c r="S35" s="174"/>
      <c r="T35" s="174"/>
      <c r="U35" s="174"/>
    </row>
    <row r="36" s="181" customFormat="true" ht="15.75" hidden="false" customHeight="false" outlineLevel="0" collapsed="false">
      <c r="A36" s="176" t="s">
        <v>95</v>
      </c>
      <c r="B36" s="191" t="s">
        <v>96</v>
      </c>
      <c r="C36" s="175"/>
      <c r="D36" s="175"/>
      <c r="E36" s="175"/>
      <c r="F36" s="175"/>
      <c r="G36" s="175"/>
      <c r="H36" s="175"/>
      <c r="I36" s="175"/>
      <c r="J36" s="175"/>
      <c r="K36" s="175"/>
      <c r="L36" s="175"/>
      <c r="M36" s="175"/>
      <c r="N36" s="178"/>
      <c r="O36" s="178"/>
      <c r="P36" s="179"/>
      <c r="Q36" s="174"/>
      <c r="R36" s="174"/>
      <c r="S36" s="174"/>
      <c r="T36" s="174"/>
      <c r="U36" s="174"/>
    </row>
    <row r="37" s="181" customFormat="true" ht="13.5" hidden="false" customHeight="false" outlineLevel="0" collapsed="false">
      <c r="A37" s="180"/>
      <c r="B37" s="192" t="s">
        <v>97</v>
      </c>
      <c r="C37" s="186"/>
      <c r="D37" s="186"/>
      <c r="E37" s="186"/>
      <c r="F37" s="186"/>
      <c r="G37" s="186"/>
      <c r="H37" s="186"/>
      <c r="I37" s="186"/>
      <c r="J37" s="186"/>
      <c r="K37" s="186"/>
      <c r="L37" s="186"/>
      <c r="M37" s="186"/>
      <c r="N37" s="193"/>
      <c r="O37" s="193"/>
      <c r="P37" s="194"/>
    </row>
    <row r="38" s="181" customFormat="true" ht="15.75" hidden="false" customHeight="true" outlineLevel="0" collapsed="false">
      <c r="A38" s="169" t="s">
        <v>69</v>
      </c>
      <c r="B38" s="190" t="s">
        <v>98</v>
      </c>
      <c r="C38" s="171"/>
      <c r="D38" s="171"/>
      <c r="E38" s="171"/>
      <c r="F38" s="171"/>
      <c r="G38" s="171"/>
      <c r="H38" s="171"/>
      <c r="I38" s="171"/>
      <c r="J38" s="171"/>
      <c r="K38" s="171"/>
      <c r="L38" s="171"/>
      <c r="M38" s="171"/>
      <c r="N38" s="172"/>
      <c r="O38" s="172"/>
      <c r="P38" s="173"/>
    </row>
    <row r="39" s="181" customFormat="true" ht="13.5" hidden="false" customHeight="false" outlineLevel="0" collapsed="false">
      <c r="A39" s="180" t="s">
        <v>71</v>
      </c>
      <c r="B39" s="192" t="s">
        <v>99</v>
      </c>
      <c r="C39" s="186"/>
      <c r="D39" s="186"/>
      <c r="E39" s="186"/>
      <c r="F39" s="186"/>
      <c r="G39" s="186"/>
      <c r="H39" s="186"/>
      <c r="I39" s="186"/>
      <c r="J39" s="186"/>
      <c r="K39" s="186"/>
      <c r="L39" s="186"/>
      <c r="M39" s="186"/>
      <c r="N39" s="193"/>
      <c r="O39" s="193"/>
      <c r="P39" s="194"/>
    </row>
    <row r="40" customFormat="false" ht="12.75" hidden="false" customHeight="false" outlineLevel="0" collapsed="false">
      <c r="N40" s="181"/>
      <c r="O40" s="181"/>
      <c r="P40" s="181"/>
      <c r="Q40" s="181"/>
      <c r="R40" s="181"/>
      <c r="S40" s="181"/>
      <c r="T40" s="181"/>
      <c r="U40" s="181"/>
      <c r="V40" s="181"/>
    </row>
    <row r="41" customFormat="false" ht="12" hidden="false" customHeight="true" outlineLevel="0" collapsed="false">
      <c r="N41" s="181"/>
      <c r="O41" s="181"/>
      <c r="P41" s="181"/>
      <c r="Q41" s="181"/>
      <c r="R41" s="181"/>
      <c r="S41" s="181"/>
      <c r="T41" s="181"/>
      <c r="U41" s="181"/>
      <c r="V41" s="181"/>
    </row>
    <row r="42" customFormat="false" ht="12" hidden="true" customHeight="true" outlineLevel="0" collapsed="false">
      <c r="N42" s="181"/>
      <c r="O42" s="181"/>
      <c r="P42" s="181"/>
      <c r="Q42" s="181"/>
      <c r="R42" s="181"/>
      <c r="S42" s="181"/>
      <c r="T42" s="181"/>
      <c r="U42" s="181"/>
      <c r="V42" s="181"/>
    </row>
    <row r="43" customFormat="false" ht="12.75" hidden="false" customHeight="false" outlineLevel="0" collapsed="false">
      <c r="N43" s="181"/>
      <c r="O43" s="181"/>
      <c r="P43" s="181"/>
      <c r="Q43" s="181"/>
      <c r="R43" s="181"/>
      <c r="S43" s="181"/>
      <c r="T43" s="181"/>
      <c r="U43" s="181"/>
      <c r="V43" s="181"/>
    </row>
    <row r="44" customFormat="false" ht="12" hidden="false" customHeight="true" outlineLevel="0" collapsed="false">
      <c r="N44" s="181"/>
      <c r="O44" s="181"/>
      <c r="P44" s="181"/>
      <c r="Q44" s="181"/>
      <c r="R44" s="181"/>
      <c r="S44" s="181"/>
      <c r="T44" s="181"/>
      <c r="U44" s="181"/>
      <c r="V44" s="181"/>
    </row>
    <row r="45" customFormat="false" ht="12" hidden="false" customHeight="true" outlineLevel="0" collapsed="false">
      <c r="A45" s="195" t="s">
        <v>11</v>
      </c>
      <c r="B45" s="195" t="s">
        <v>100</v>
      </c>
      <c r="C45" s="195"/>
      <c r="D45" s="195"/>
      <c r="E45" s="195"/>
      <c r="F45" s="195"/>
      <c r="G45" s="195"/>
      <c r="H45" s="195"/>
      <c r="I45" s="196"/>
      <c r="J45" s="196"/>
      <c r="K45" s="196"/>
      <c r="L45" s="196"/>
      <c r="M45" s="196"/>
      <c r="N45" s="197"/>
      <c r="O45" s="197"/>
      <c r="P45" s="197"/>
      <c r="Q45" s="197"/>
      <c r="R45" s="181"/>
      <c r="S45" s="181"/>
      <c r="T45" s="181"/>
      <c r="U45" s="181"/>
      <c r="V45" s="181"/>
    </row>
    <row r="46" customFormat="false" ht="12" hidden="false" customHeight="true" outlineLevel="0" collapsed="false">
      <c r="A46" s="198" t="s">
        <v>101</v>
      </c>
      <c r="B46" s="198"/>
      <c r="C46" s="198" t="s">
        <v>102</v>
      </c>
      <c r="D46" s="198"/>
      <c r="E46" s="198"/>
      <c r="F46" s="198"/>
      <c r="G46" s="198"/>
      <c r="H46" s="198"/>
      <c r="I46" s="198"/>
      <c r="J46" s="198"/>
      <c r="K46" s="198"/>
      <c r="L46" s="198"/>
      <c r="M46" s="198"/>
      <c r="N46" s="199"/>
      <c r="O46" s="199"/>
      <c r="P46" s="199"/>
      <c r="Q46" s="199"/>
      <c r="R46" s="181"/>
      <c r="S46" s="181"/>
      <c r="T46" s="181"/>
      <c r="U46" s="181"/>
      <c r="V46" s="181"/>
    </row>
    <row r="47" s="81" customFormat="true" ht="12" hidden="false" customHeight="true" outlineLevel="0" collapsed="false">
      <c r="A47" s="198"/>
      <c r="B47" s="198"/>
      <c r="C47" s="198" t="s">
        <v>103</v>
      </c>
      <c r="D47" s="198"/>
      <c r="E47" s="198"/>
      <c r="F47" s="198"/>
      <c r="G47" s="198"/>
      <c r="H47" s="198"/>
      <c r="I47" s="198"/>
      <c r="J47" s="198"/>
      <c r="K47" s="198"/>
      <c r="L47" s="198"/>
      <c r="M47" s="198"/>
      <c r="N47" s="199"/>
      <c r="O47" s="199"/>
      <c r="P47" s="199"/>
      <c r="Q47" s="199"/>
      <c r="R47" s="181"/>
      <c r="S47" s="181"/>
      <c r="T47" s="181"/>
      <c r="U47" s="181"/>
      <c r="V47" s="181"/>
    </row>
    <row r="48" s="81" customFormat="true" ht="12" hidden="false" customHeight="true" outlineLevel="0" collapsed="false">
      <c r="A48" s="200"/>
      <c r="B48" s="201"/>
      <c r="C48" s="202" t="s">
        <v>104</v>
      </c>
      <c r="D48" s="203"/>
      <c r="E48" s="202"/>
      <c r="F48" s="202"/>
      <c r="G48" s="202"/>
      <c r="H48" s="202"/>
      <c r="I48" s="200"/>
      <c r="J48" s="200"/>
      <c r="K48" s="200"/>
      <c r="L48" s="202"/>
      <c r="M48" s="200"/>
      <c r="N48" s="199"/>
      <c r="O48" s="199"/>
      <c r="P48" s="199"/>
      <c r="Q48" s="199"/>
      <c r="R48" s="181"/>
      <c r="S48" s="181"/>
      <c r="T48" s="181"/>
      <c r="U48" s="181"/>
      <c r="V48" s="181"/>
    </row>
    <row r="49" s="81" customFormat="true" ht="12" hidden="false" customHeight="true" outlineLevel="0" collapsed="false">
      <c r="A49" s="200"/>
      <c r="B49" s="201"/>
      <c r="C49" s="202" t="s">
        <v>105</v>
      </c>
      <c r="D49" s="203"/>
      <c r="E49" s="202"/>
      <c r="F49" s="202"/>
      <c r="G49" s="202"/>
      <c r="H49" s="202"/>
      <c r="I49" s="200"/>
      <c r="J49" s="200"/>
      <c r="K49" s="200"/>
      <c r="L49" s="202"/>
      <c r="M49" s="200"/>
      <c r="N49" s="199"/>
      <c r="O49" s="199"/>
      <c r="P49" s="199"/>
      <c r="Q49" s="199"/>
      <c r="R49" s="181"/>
      <c r="S49" s="181"/>
      <c r="T49" s="181"/>
      <c r="U49" s="181"/>
      <c r="V49" s="181"/>
    </row>
    <row r="50" customFormat="false" ht="12" hidden="false" customHeight="true" outlineLevel="0" collapsed="false">
      <c r="A50" s="81"/>
      <c r="B50" s="204"/>
      <c r="C50" s="205"/>
      <c r="D50" s="206"/>
      <c r="E50" s="205"/>
      <c r="F50" s="207"/>
      <c r="G50" s="207"/>
      <c r="H50" s="205"/>
      <c r="I50" s="81"/>
      <c r="J50" s="81"/>
      <c r="K50" s="81"/>
      <c r="L50" s="205"/>
      <c r="M50" s="81"/>
      <c r="N50" s="181"/>
      <c r="O50" s="181"/>
      <c r="P50" s="181"/>
      <c r="Q50" s="181"/>
      <c r="R50" s="181"/>
      <c r="S50" s="181"/>
      <c r="T50" s="181"/>
      <c r="U50" s="181"/>
      <c r="V50" s="181"/>
    </row>
    <row r="51" customFormat="false" ht="12" hidden="false" customHeight="true" outlineLevel="0" collapsed="false">
      <c r="B51" s="71"/>
      <c r="C51" s="71"/>
      <c r="D51" s="71"/>
      <c r="E51" s="71"/>
      <c r="F51" s="71"/>
      <c r="G51" s="71"/>
      <c r="H51" s="71"/>
      <c r="L51" s="71"/>
      <c r="N51" s="181"/>
      <c r="O51" s="181"/>
      <c r="P51" s="181"/>
      <c r="Q51" s="181"/>
      <c r="R51" s="181"/>
      <c r="S51" s="181"/>
      <c r="T51" s="181"/>
      <c r="U51" s="181"/>
      <c r="V51" s="181"/>
    </row>
    <row r="52" customFormat="false" ht="12" hidden="false" customHeight="true" outlineLevel="0" collapsed="false">
      <c r="B52" s="71"/>
      <c r="C52" s="71"/>
      <c r="D52" s="71"/>
      <c r="E52" s="71"/>
      <c r="F52" s="71"/>
      <c r="G52" s="71"/>
      <c r="H52" s="71"/>
      <c r="L52" s="71"/>
      <c r="N52" s="181"/>
      <c r="O52" s="181"/>
      <c r="P52" s="181"/>
      <c r="Q52" s="181"/>
      <c r="R52" s="181"/>
      <c r="S52" s="181"/>
      <c r="T52" s="181"/>
      <c r="U52" s="181"/>
      <c r="V52" s="181"/>
    </row>
    <row r="53" customFormat="false" ht="12" hidden="false" customHeight="true" outlineLevel="0" collapsed="false">
      <c r="B53" s="71"/>
      <c r="C53" s="71"/>
      <c r="D53" s="71"/>
      <c r="E53" s="71"/>
      <c r="F53" s="71"/>
      <c r="G53" s="71"/>
      <c r="H53" s="71"/>
      <c r="L53" s="71"/>
      <c r="N53" s="181"/>
      <c r="O53" s="181"/>
      <c r="P53" s="181"/>
      <c r="Q53" s="181"/>
      <c r="R53" s="181"/>
      <c r="S53" s="181"/>
      <c r="T53" s="181"/>
      <c r="U53" s="181"/>
      <c r="V53" s="181"/>
    </row>
    <row r="54" customFormat="false" ht="12" hidden="false" customHeight="false" outlineLevel="0" collapsed="false">
      <c r="B54" s="71"/>
      <c r="C54" s="71"/>
      <c r="D54" s="71"/>
      <c r="E54" s="71"/>
      <c r="F54" s="71"/>
      <c r="G54" s="71"/>
      <c r="H54" s="71"/>
      <c r="L54" s="71"/>
    </row>
  </sheetData>
  <mergeCells count="2">
    <mergeCell ref="Q26:U35"/>
    <mergeCell ref="Q36:U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2"/>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B1" activeCellId="0" sqref="B1:F16384"/>
    </sheetView>
  </sheetViews>
  <sheetFormatPr defaultColWidth="8.90234375" defaultRowHeight="15.75" zeroHeight="false" outlineLevelRow="0" outlineLevelCol="0"/>
  <cols>
    <col collapsed="false" customWidth="true" hidden="false" outlineLevel="0" max="1" min="1" style="0" width="73.12"/>
    <col collapsed="false" customWidth="true" hidden="false" outlineLevel="0" max="2" min="2" style="362" width="10.37"/>
    <col collapsed="false" customWidth="true" hidden="false" outlineLevel="0" max="4" min="3" style="362" width="11.37"/>
    <col collapsed="false" customWidth="true" hidden="false" outlineLevel="0" max="6" min="5" style="362" width="9.25"/>
    <col collapsed="false" customWidth="true" hidden="false" outlineLevel="0" max="17" min="8" style="0" width="11.37"/>
  </cols>
  <sheetData>
    <row r="1" customFormat="false" ht="15.75" hidden="false" customHeight="false" outlineLevel="0" collapsed="false">
      <c r="A1" s="0" t="s">
        <v>181</v>
      </c>
      <c r="B1" s="362" t="n">
        <v>3297263</v>
      </c>
      <c r="C1" s="362" t="n">
        <v>5590695</v>
      </c>
      <c r="D1" s="362" t="n">
        <v>6113843</v>
      </c>
      <c r="E1" s="362" t="n">
        <v>23.9349</v>
      </c>
      <c r="F1" s="362" t="n">
        <v>20.3563</v>
      </c>
    </row>
    <row r="2" customFormat="false" ht="15.75" hidden="false" customHeight="false" outlineLevel="0" collapsed="false">
      <c r="A2" s="0" t="s">
        <v>182</v>
      </c>
      <c r="B2" s="362" t="n">
        <v>2636355</v>
      </c>
      <c r="C2" s="362" t="n">
        <v>4069152</v>
      </c>
      <c r="D2" s="362" t="n">
        <v>4482576</v>
      </c>
      <c r="E2" s="362" t="n">
        <v>22.7742</v>
      </c>
      <c r="F2" s="362" t="n">
        <v>19.3662</v>
      </c>
    </row>
    <row r="3" customFormat="false" ht="15.75" hidden="false" customHeight="false" outlineLevel="0" collapsed="false">
      <c r="A3" s="0" t="s">
        <v>183</v>
      </c>
      <c r="B3" s="362" t="n">
        <v>2580180</v>
      </c>
      <c r="C3" s="362" t="n">
        <v>3933411</v>
      </c>
      <c r="D3" s="362" t="n">
        <v>4345931</v>
      </c>
      <c r="E3" s="362" t="n">
        <v>22.7111</v>
      </c>
      <c r="F3" s="362" t="n">
        <v>19.3124</v>
      </c>
    </row>
    <row r="4" customFormat="false" ht="15.75" hidden="false" customHeight="false" outlineLevel="0" collapsed="false">
      <c r="A4" s="0" t="s">
        <v>184</v>
      </c>
      <c r="B4" s="362" t="n">
        <v>2431349</v>
      </c>
      <c r="C4" s="362" t="n">
        <v>3596048</v>
      </c>
      <c r="D4" s="362" t="n">
        <v>3942565</v>
      </c>
      <c r="E4" s="362" t="n">
        <v>22.4635</v>
      </c>
      <c r="F4" s="362" t="n">
        <v>19.1012</v>
      </c>
    </row>
    <row r="5" customFormat="false" ht="15.75" hidden="false" customHeight="false" outlineLevel="0" collapsed="false">
      <c r="A5" s="0" t="s">
        <v>185</v>
      </c>
      <c r="B5" s="362" t="n">
        <v>2820115</v>
      </c>
      <c r="C5" s="362" t="n">
        <v>4468913</v>
      </c>
      <c r="D5" s="362" t="n">
        <v>4933465</v>
      </c>
      <c r="E5" s="362" t="n">
        <v>23.018</v>
      </c>
      <c r="F5" s="362" t="n">
        <v>19.5742</v>
      </c>
    </row>
    <row r="6" customFormat="false" ht="15.75" hidden="false" customHeight="false" outlineLevel="0" collapsed="false">
      <c r="A6" s="0" t="s">
        <v>186</v>
      </c>
      <c r="B6" s="362" t="n">
        <v>2510310</v>
      </c>
      <c r="C6" s="362" t="n">
        <v>3761212</v>
      </c>
      <c r="D6" s="362" t="n">
        <v>4165146</v>
      </c>
      <c r="E6" s="362" t="n">
        <v>22.454</v>
      </c>
      <c r="F6" s="362" t="n">
        <v>19.0931</v>
      </c>
    </row>
    <row r="7" customFormat="false" ht="15.75" hidden="false" customHeight="false" outlineLevel="0" collapsed="false">
      <c r="A7" s="0" t="s">
        <v>187</v>
      </c>
      <c r="B7" s="362" t="n">
        <v>2327858</v>
      </c>
      <c r="C7" s="362" t="n">
        <v>3345012</v>
      </c>
      <c r="D7" s="362" t="n">
        <v>3694883</v>
      </c>
      <c r="E7" s="362" t="n">
        <v>22.1275</v>
      </c>
      <c r="F7" s="362" t="n">
        <v>18.8146</v>
      </c>
    </row>
    <row r="8" customFormat="false" ht="15.75" hidden="false" customHeight="false" outlineLevel="0" collapsed="false">
      <c r="A8" s="0" t="s">
        <v>188</v>
      </c>
      <c r="B8" s="362" t="n">
        <v>2169357</v>
      </c>
      <c r="C8" s="362" t="n">
        <v>2990755</v>
      </c>
      <c r="D8" s="362" t="n">
        <v>3290626</v>
      </c>
      <c r="E8" s="362" t="n">
        <v>21.8467</v>
      </c>
      <c r="F8" s="362" t="n">
        <v>18.5751</v>
      </c>
    </row>
    <row r="9" customFormat="false" ht="15.75" hidden="false" customHeight="false" outlineLevel="0" collapsed="false">
      <c r="A9" s="0" t="s">
        <v>189</v>
      </c>
      <c r="B9" s="362" t="n">
        <v>4027579</v>
      </c>
      <c r="C9" s="362" t="n">
        <v>7260156</v>
      </c>
      <c r="D9" s="362" t="n">
        <v>7753903</v>
      </c>
      <c r="E9" s="362" t="n">
        <v>25.1302</v>
      </c>
      <c r="F9" s="362" t="n">
        <v>21.3757</v>
      </c>
    </row>
    <row r="10" customFormat="false" ht="15.75" hidden="false" customHeight="false" outlineLevel="0" collapsed="false">
      <c r="A10" s="0" t="s">
        <v>190</v>
      </c>
      <c r="B10" s="362" t="n">
        <v>3903006</v>
      </c>
      <c r="C10" s="362" t="n">
        <v>6971423</v>
      </c>
      <c r="D10" s="362" t="n">
        <v>7464739</v>
      </c>
      <c r="E10" s="362" t="n">
        <v>24.9075</v>
      </c>
      <c r="F10" s="362" t="n">
        <v>21.1858</v>
      </c>
    </row>
    <row r="11" customFormat="false" ht="15.75" hidden="false" customHeight="false" outlineLevel="0" collapsed="false">
      <c r="A11" s="0" t="s">
        <v>191</v>
      </c>
      <c r="B11" s="362" t="n">
        <v>3682917</v>
      </c>
      <c r="C11" s="362" t="n">
        <v>6467888</v>
      </c>
      <c r="D11" s="362" t="n">
        <v>6986395</v>
      </c>
      <c r="E11" s="362" t="n">
        <v>24.5671</v>
      </c>
      <c r="F11" s="362" t="n">
        <v>20.8955</v>
      </c>
    </row>
    <row r="12" customFormat="false" ht="15.75" hidden="false" customHeight="false" outlineLevel="0" collapsed="false">
      <c r="A12" s="0" t="s">
        <v>192</v>
      </c>
      <c r="B12" s="362" t="n">
        <v>3331343</v>
      </c>
      <c r="C12" s="362" t="n">
        <v>5668721</v>
      </c>
      <c r="D12" s="362" t="n">
        <v>6178101</v>
      </c>
      <c r="E12" s="362" t="n">
        <v>24.0164</v>
      </c>
      <c r="F12" s="362" t="n">
        <v>20.4257</v>
      </c>
    </row>
    <row r="13" customFormat="false" ht="15.75" hidden="false" customHeight="false" outlineLevel="0" collapsed="false">
      <c r="A13" s="0" t="s">
        <v>193</v>
      </c>
      <c r="B13" s="362" t="n">
        <v>3965617</v>
      </c>
      <c r="C13" s="362" t="n">
        <v>7090870</v>
      </c>
      <c r="D13" s="362" t="n">
        <v>7579610</v>
      </c>
      <c r="E13" s="362" t="n">
        <v>24.9036</v>
      </c>
      <c r="F13" s="362" t="n">
        <v>21.1824</v>
      </c>
    </row>
    <row r="14" customFormat="false" ht="15.75" hidden="false" customHeight="false" outlineLevel="0" collapsed="false">
      <c r="A14" s="0" t="s">
        <v>194</v>
      </c>
      <c r="B14" s="362" t="n">
        <v>3743499</v>
      </c>
      <c r="C14" s="362" t="n">
        <v>6579967</v>
      </c>
      <c r="D14" s="362" t="n">
        <v>7099045</v>
      </c>
      <c r="E14" s="362" t="n">
        <v>24.5451</v>
      </c>
      <c r="F14" s="362" t="n">
        <v>20.8767</v>
      </c>
    </row>
    <row r="15" customFormat="false" ht="15.75" hidden="false" customHeight="false" outlineLevel="0" collapsed="false">
      <c r="A15" s="0" t="s">
        <v>195</v>
      </c>
      <c r="B15" s="362" t="n">
        <v>3350198</v>
      </c>
      <c r="C15" s="362" t="n">
        <v>5674950</v>
      </c>
      <c r="D15" s="362" t="n">
        <v>6189966</v>
      </c>
      <c r="E15" s="362" t="n">
        <v>23.9078</v>
      </c>
      <c r="F15" s="362" t="n">
        <v>20.3331</v>
      </c>
    </row>
    <row r="16" customFormat="false" ht="15.75" hidden="false" customHeight="false" outlineLevel="0" collapsed="false">
      <c r="A16" s="0" t="s">
        <v>196</v>
      </c>
      <c r="B16" s="362" t="n">
        <v>2801531</v>
      </c>
      <c r="C16" s="362" t="n">
        <v>4419178</v>
      </c>
      <c r="D16" s="362" t="n">
        <v>4875565</v>
      </c>
      <c r="E16" s="362" t="n">
        <v>22.9947</v>
      </c>
      <c r="F16" s="362" t="n">
        <v>19.5543</v>
      </c>
    </row>
    <row r="17" customFormat="false" ht="15.75" hidden="false" customHeight="false" outlineLevel="0" collapsed="false">
      <c r="A17" s="0" t="s">
        <v>197</v>
      </c>
      <c r="B17" s="362" t="n">
        <v>4363204</v>
      </c>
      <c r="C17" s="362" t="n">
        <v>8095500</v>
      </c>
      <c r="D17" s="362" t="n">
        <v>8572698</v>
      </c>
      <c r="E17" s="362" t="n">
        <v>25.8884</v>
      </c>
      <c r="F17" s="362" t="n">
        <v>22.0225</v>
      </c>
    </row>
    <row r="18" customFormat="false" ht="15.75" hidden="false" customHeight="false" outlineLevel="0" collapsed="false">
      <c r="A18" s="0" t="s">
        <v>198</v>
      </c>
      <c r="B18" s="362" t="n">
        <v>3502149</v>
      </c>
      <c r="C18" s="362" t="n">
        <v>6156928</v>
      </c>
      <c r="D18" s="362" t="n">
        <v>6654211</v>
      </c>
      <c r="E18" s="362" t="n">
        <v>24.5637</v>
      </c>
      <c r="F18" s="362" t="n">
        <v>20.8925</v>
      </c>
    </row>
    <row r="19" customFormat="false" ht="15.75" hidden="false" customHeight="false" outlineLevel="0" collapsed="false">
      <c r="A19" s="0" t="s">
        <v>199</v>
      </c>
      <c r="B19" s="362" t="n">
        <v>3168928</v>
      </c>
      <c r="C19" s="362" t="n">
        <v>5408141</v>
      </c>
      <c r="D19" s="362" t="n">
        <v>5920174</v>
      </c>
      <c r="E19" s="362" t="n">
        <v>24.0507</v>
      </c>
      <c r="F19" s="362" t="n">
        <v>20.455</v>
      </c>
    </row>
    <row r="20" customFormat="false" ht="15.75" hidden="false" customHeight="false" outlineLevel="0" collapsed="false">
      <c r="A20" s="0" t="s">
        <v>200</v>
      </c>
      <c r="B20" s="362" t="n">
        <v>2871970</v>
      </c>
      <c r="C20" s="362" t="n">
        <v>4734373</v>
      </c>
      <c r="D20" s="362" t="n">
        <v>5210764</v>
      </c>
      <c r="E20" s="362" t="n">
        <v>23.5612</v>
      </c>
      <c r="F20" s="362" t="n">
        <v>20.0375</v>
      </c>
    </row>
    <row r="21" customFormat="false" ht="15.75" hidden="false" customHeight="false" outlineLevel="0" collapsed="false">
      <c r="A21" s="0" t="s">
        <v>201</v>
      </c>
      <c r="B21" s="362" t="n">
        <v>3800923</v>
      </c>
      <c r="C21" s="362" t="n">
        <v>6758786</v>
      </c>
      <c r="D21" s="362" t="n">
        <v>7263389</v>
      </c>
      <c r="E21" s="362" t="n">
        <v>24.7748</v>
      </c>
      <c r="F21" s="362" t="n">
        <v>21.0726</v>
      </c>
    </row>
    <row r="22" customFormat="false" ht="15.75" hidden="false" customHeight="false" outlineLevel="0" collapsed="false">
      <c r="A22" s="0" t="s">
        <v>202</v>
      </c>
      <c r="B22" s="362" t="n">
        <v>3286303</v>
      </c>
      <c r="C22" s="362" t="n">
        <v>5588556</v>
      </c>
      <c r="D22" s="362" t="n">
        <v>6105133</v>
      </c>
      <c r="E22" s="362" t="n">
        <v>23.9403</v>
      </c>
      <c r="F22" s="362" t="n">
        <v>20.3609</v>
      </c>
    </row>
    <row r="23" customFormat="false" ht="15.75" hidden="false" customHeight="false" outlineLevel="0" collapsed="false">
      <c r="A23" s="0" t="s">
        <v>203</v>
      </c>
      <c r="B23" s="362" t="n">
        <v>2918569</v>
      </c>
      <c r="C23" s="362" t="n">
        <v>4740691</v>
      </c>
      <c r="D23" s="362" t="n">
        <v>5224679</v>
      </c>
      <c r="E23" s="362" t="n">
        <v>23.3028</v>
      </c>
      <c r="F23" s="362" t="n">
        <v>19.8171</v>
      </c>
    </row>
    <row r="24" customFormat="false" ht="15.75" hidden="false" customHeight="false" outlineLevel="0" collapsed="false">
      <c r="A24" s="0" t="s">
        <v>204</v>
      </c>
      <c r="B24" s="362" t="n">
        <v>2513356</v>
      </c>
      <c r="C24" s="362" t="n">
        <v>3805711</v>
      </c>
      <c r="D24" s="362" t="n">
        <v>4205683</v>
      </c>
      <c r="E24" s="362" t="n">
        <v>22.577</v>
      </c>
      <c r="F24" s="362" t="n">
        <v>19.198</v>
      </c>
    </row>
    <row r="25" customFormat="false" ht="15.75" hidden="false" customHeight="false" outlineLevel="0" collapsed="false">
      <c r="A25" s="0" t="s">
        <v>205</v>
      </c>
      <c r="B25" s="362" t="n">
        <v>4081460</v>
      </c>
      <c r="C25" s="362" t="n">
        <v>7541336</v>
      </c>
      <c r="D25" s="362" t="n">
        <v>7916343</v>
      </c>
      <c r="E25" s="362" t="n">
        <v>25.7438</v>
      </c>
      <c r="F25" s="362" t="n">
        <v>21.8991</v>
      </c>
    </row>
    <row r="26" customFormat="false" ht="15.75" hidden="false" customHeight="false" outlineLevel="0" collapsed="false">
      <c r="A26" s="0" t="s">
        <v>206</v>
      </c>
      <c r="B26" s="362" t="n">
        <v>2869607</v>
      </c>
      <c r="C26" s="362" t="n">
        <v>4743711</v>
      </c>
      <c r="D26" s="362" t="n">
        <v>5187202</v>
      </c>
      <c r="E26" s="362" t="n">
        <v>23.5974</v>
      </c>
      <c r="F26" s="362" t="n">
        <v>20.0684</v>
      </c>
    </row>
    <row r="27" customFormat="false" ht="15.75" hidden="false" customHeight="false" outlineLevel="0" collapsed="false">
      <c r="A27" s="0" t="s">
        <v>207</v>
      </c>
      <c r="B27" s="362" t="n">
        <v>2627463</v>
      </c>
      <c r="C27" s="362" t="n">
        <v>4205777</v>
      </c>
      <c r="D27" s="362" t="n">
        <v>4649357</v>
      </c>
      <c r="E27" s="362" t="n">
        <v>23.2305</v>
      </c>
      <c r="F27" s="362" t="n">
        <v>19.7554</v>
      </c>
    </row>
    <row r="28" customFormat="false" ht="15.75" hidden="false" customHeight="false" outlineLevel="0" collapsed="false">
      <c r="A28" s="0" t="s">
        <v>208</v>
      </c>
      <c r="B28" s="362" t="n">
        <v>2386844</v>
      </c>
      <c r="C28" s="362" t="n">
        <v>3696886</v>
      </c>
      <c r="D28" s="362" t="n">
        <v>4089562</v>
      </c>
      <c r="E28" s="362" t="n">
        <v>22.8764</v>
      </c>
      <c r="F28" s="362" t="n">
        <v>19.4534</v>
      </c>
    </row>
    <row r="29" customFormat="false" ht="15.75" hidden="false" customHeight="false" outlineLevel="0" collapsed="false">
      <c r="A29" s="0" t="s">
        <v>209</v>
      </c>
      <c r="B29" s="362" t="n">
        <v>3228979</v>
      </c>
      <c r="C29" s="362" t="n">
        <v>5457205</v>
      </c>
      <c r="D29" s="362" t="n">
        <v>5916241</v>
      </c>
      <c r="E29" s="362" t="n">
        <v>23.8742</v>
      </c>
      <c r="F29" s="362" t="n">
        <v>20.3044</v>
      </c>
    </row>
    <row r="30" customFormat="false" ht="15.75" hidden="false" customHeight="false" outlineLevel="0" collapsed="false">
      <c r="A30" s="0" t="s">
        <v>210</v>
      </c>
      <c r="B30" s="362" t="n">
        <v>2683294</v>
      </c>
      <c r="C30" s="362" t="n">
        <v>4206625</v>
      </c>
      <c r="D30" s="362" t="n">
        <v>4633237</v>
      </c>
      <c r="E30" s="362" t="n">
        <v>22.9325</v>
      </c>
      <c r="F30" s="362" t="n">
        <v>19.5013</v>
      </c>
    </row>
    <row r="31" customFormat="false" ht="15.75" hidden="false" customHeight="false" outlineLevel="0" collapsed="false">
      <c r="A31" s="0" t="s">
        <v>211</v>
      </c>
      <c r="B31" s="362" t="n">
        <v>2492328</v>
      </c>
      <c r="C31" s="362" t="n">
        <v>3775660</v>
      </c>
      <c r="D31" s="362" t="n">
        <v>4171383</v>
      </c>
      <c r="E31" s="362" t="n">
        <v>22.6</v>
      </c>
      <c r="F31" s="362" t="n">
        <v>19.2177</v>
      </c>
    </row>
    <row r="32" customFormat="false" ht="15.75" hidden="false" customHeight="false" outlineLevel="0" collapsed="false">
      <c r="A32" s="0" t="s">
        <v>212</v>
      </c>
      <c r="B32" s="362" t="n">
        <v>2273791</v>
      </c>
      <c r="C32" s="362" t="n">
        <v>3303810</v>
      </c>
      <c r="D32" s="362" t="n">
        <v>3646024</v>
      </c>
      <c r="E32" s="362" t="n">
        <v>22.2421</v>
      </c>
      <c r="F32" s="362" t="n">
        <v>18.9124</v>
      </c>
    </row>
    <row r="33" customFormat="false" ht="15.75" hidden="false" customHeight="false" outlineLevel="0" collapsed="false">
      <c r="A33" s="0" t="s">
        <v>213</v>
      </c>
      <c r="B33" s="362" t="n">
        <v>5204600</v>
      </c>
      <c r="C33" s="362" t="n">
        <v>10112809</v>
      </c>
      <c r="D33" s="362" t="n">
        <v>10240143</v>
      </c>
      <c r="E33" s="362" t="n">
        <v>27.5471</v>
      </c>
      <c r="F33" s="362" t="n">
        <v>23.4373</v>
      </c>
    </row>
    <row r="34" customFormat="false" ht="15.75" hidden="false" customHeight="false" outlineLevel="0" collapsed="false">
      <c r="A34" s="0" t="s">
        <v>214</v>
      </c>
      <c r="B34" s="362" t="n">
        <v>4046398</v>
      </c>
      <c r="C34" s="362" t="n">
        <v>7476309</v>
      </c>
      <c r="D34" s="362" t="n">
        <v>7843625</v>
      </c>
      <c r="E34" s="362" t="n">
        <v>25.7063</v>
      </c>
      <c r="F34" s="362" t="n">
        <v>21.8671</v>
      </c>
    </row>
    <row r="35" customFormat="false" ht="15.75" hidden="false" customHeight="false" outlineLevel="0" collapsed="false">
      <c r="A35" s="0" t="s">
        <v>215</v>
      </c>
      <c r="B35" s="362" t="n">
        <v>3242724</v>
      </c>
      <c r="C35" s="362" t="n">
        <v>5659308</v>
      </c>
      <c r="D35" s="362" t="n">
        <v>6110964</v>
      </c>
      <c r="E35" s="362" t="n">
        <v>24.4209</v>
      </c>
      <c r="F35" s="362" t="n">
        <v>20.7708</v>
      </c>
    </row>
    <row r="36" customFormat="false" ht="15.75" hidden="false" customHeight="false" outlineLevel="0" collapsed="false">
      <c r="A36" s="0" t="s">
        <v>216</v>
      </c>
      <c r="B36" s="362" t="n">
        <v>2995409</v>
      </c>
      <c r="C36" s="362" t="n">
        <v>5121384</v>
      </c>
      <c r="D36" s="362" t="n">
        <v>5586279</v>
      </c>
      <c r="E36" s="362" t="n">
        <v>24.0668</v>
      </c>
      <c r="F36" s="362" t="n">
        <v>20.4687</v>
      </c>
    </row>
    <row r="37" customFormat="false" ht="15.75" hidden="false" customHeight="false" outlineLevel="0" collapsed="false">
      <c r="A37" s="0" t="s">
        <v>217</v>
      </c>
      <c r="B37" s="362" t="n">
        <v>5054991</v>
      </c>
      <c r="C37" s="362" t="n">
        <v>9699975</v>
      </c>
      <c r="D37" s="362" t="n">
        <v>9903556</v>
      </c>
      <c r="E37" s="362" t="n">
        <v>26.968</v>
      </c>
      <c r="F37" s="362" t="n">
        <v>22.9433</v>
      </c>
    </row>
    <row r="38" customFormat="false" ht="15.75" hidden="false" customHeight="false" outlineLevel="0" collapsed="false">
      <c r="A38" s="0" t="s">
        <v>218</v>
      </c>
      <c r="B38" s="362" t="n">
        <v>3484536</v>
      </c>
      <c r="C38" s="362" t="n">
        <v>6081131</v>
      </c>
      <c r="D38" s="362" t="n">
        <v>6533578</v>
      </c>
      <c r="E38" s="362" t="n">
        <v>24.394</v>
      </c>
      <c r="F38" s="362" t="n">
        <v>20.7478</v>
      </c>
    </row>
    <row r="39" customFormat="false" ht="15.75" hidden="false" customHeight="false" outlineLevel="0" collapsed="false">
      <c r="A39" s="0" t="s">
        <v>219</v>
      </c>
      <c r="B39" s="362" t="n">
        <v>3125612</v>
      </c>
      <c r="C39" s="362" t="n">
        <v>5245231</v>
      </c>
      <c r="D39" s="362" t="n">
        <v>5715900</v>
      </c>
      <c r="E39" s="362" t="n">
        <v>23.7512</v>
      </c>
      <c r="F39" s="362" t="n">
        <v>20.1996</v>
      </c>
    </row>
    <row r="40" customFormat="false" ht="15.75" hidden="false" customHeight="false" outlineLevel="0" collapsed="false">
      <c r="A40" s="0" t="s">
        <v>220</v>
      </c>
      <c r="B40" s="362" t="n">
        <v>2770223</v>
      </c>
      <c r="C40" s="362" t="n">
        <v>4437685</v>
      </c>
      <c r="D40" s="362" t="n">
        <v>4877284</v>
      </c>
      <c r="E40" s="362" t="n">
        <v>23.1381</v>
      </c>
      <c r="F40" s="362" t="n">
        <v>19.6766</v>
      </c>
    </row>
    <row r="41" customFormat="false" ht="15.75" hidden="false" customHeight="false" outlineLevel="0" collapsed="false">
      <c r="A41" s="0" t="s">
        <v>221</v>
      </c>
      <c r="B41" s="362" t="n">
        <v>5199487</v>
      </c>
      <c r="C41" s="362" t="n">
        <v>8892727</v>
      </c>
      <c r="D41" s="362" t="n">
        <v>9600871</v>
      </c>
      <c r="E41" s="362" t="n">
        <v>24.331</v>
      </c>
      <c r="F41" s="362" t="n">
        <v>20.6941</v>
      </c>
    </row>
    <row r="42" customFormat="false" ht="15.75" hidden="false" customHeight="false" outlineLevel="0" collapsed="false">
      <c r="A42" s="0" t="s">
        <v>222</v>
      </c>
      <c r="B42" s="362" t="n">
        <v>4703059</v>
      </c>
      <c r="C42" s="362" t="n">
        <v>7879934</v>
      </c>
      <c r="D42" s="362" t="n">
        <v>8621730</v>
      </c>
      <c r="E42" s="362" t="n">
        <v>23.8939</v>
      </c>
      <c r="F42" s="362" t="n">
        <v>20.3212</v>
      </c>
    </row>
    <row r="43" customFormat="false" ht="15.75" hidden="false" customHeight="false" outlineLevel="0" collapsed="false">
      <c r="A43" s="0" t="s">
        <v>223</v>
      </c>
      <c r="B43" s="362" t="n">
        <v>4403973</v>
      </c>
      <c r="C43" s="362" t="n">
        <v>7287190</v>
      </c>
      <c r="D43" s="362" t="n">
        <v>8054420</v>
      </c>
      <c r="E43" s="362" t="n">
        <v>23.6822</v>
      </c>
      <c r="F43" s="362" t="n">
        <v>20.1407</v>
      </c>
    </row>
    <row r="44" customFormat="false" ht="15.75" hidden="false" customHeight="false" outlineLevel="0" collapsed="false">
      <c r="A44" s="0" t="s">
        <v>224</v>
      </c>
      <c r="B44" s="362" t="n">
        <v>3976147</v>
      </c>
      <c r="C44" s="362" t="n">
        <v>6454062</v>
      </c>
      <c r="D44" s="362" t="n">
        <v>7192189</v>
      </c>
      <c r="E44" s="362" t="n">
        <v>23.3647</v>
      </c>
      <c r="F44" s="362" t="n">
        <v>19.8699</v>
      </c>
    </row>
    <row r="45" customFormat="false" ht="15.75" hidden="false" customHeight="false" outlineLevel="0" collapsed="false">
      <c r="A45" s="0" t="s">
        <v>225</v>
      </c>
      <c r="B45" s="362" t="n">
        <v>5392322</v>
      </c>
      <c r="C45" s="362" t="n">
        <v>9203874</v>
      </c>
      <c r="D45" s="362" t="n">
        <v>9959769</v>
      </c>
      <c r="E45" s="362" t="n">
        <v>24.2941</v>
      </c>
      <c r="F45" s="362" t="n">
        <v>20.6626</v>
      </c>
    </row>
    <row r="46" customFormat="false" ht="15.75" hidden="false" customHeight="false" outlineLevel="0" collapsed="false">
      <c r="A46" s="0" t="s">
        <v>226</v>
      </c>
      <c r="B46" s="362" t="n">
        <v>4952524</v>
      </c>
      <c r="C46" s="362" t="n">
        <v>8294525</v>
      </c>
      <c r="D46" s="362" t="n">
        <v>9084988</v>
      </c>
      <c r="E46" s="362" t="n">
        <v>23.8923</v>
      </c>
      <c r="F46" s="362" t="n">
        <v>20.3199</v>
      </c>
    </row>
    <row r="47" customFormat="false" ht="15.75" hidden="false" customHeight="false" outlineLevel="0" collapsed="false">
      <c r="A47" s="0" t="s">
        <v>227</v>
      </c>
      <c r="B47" s="362" t="n">
        <v>4669570</v>
      </c>
      <c r="C47" s="362" t="n">
        <v>7716106</v>
      </c>
      <c r="D47" s="362" t="n">
        <v>8510492</v>
      </c>
      <c r="E47" s="362" t="n">
        <v>23.6424</v>
      </c>
      <c r="F47" s="362" t="n">
        <v>20.1068</v>
      </c>
    </row>
    <row r="48" customFormat="false" ht="15.75" hidden="false" customHeight="false" outlineLevel="0" collapsed="false">
      <c r="A48" s="0" t="s">
        <v>228</v>
      </c>
      <c r="B48" s="362" t="n">
        <v>3945935</v>
      </c>
      <c r="C48" s="362" t="n">
        <v>6251755</v>
      </c>
      <c r="D48" s="362" t="n">
        <v>7017250</v>
      </c>
      <c r="E48" s="362" t="n">
        <v>23.0082</v>
      </c>
      <c r="F48" s="362" t="n">
        <v>19.5658</v>
      </c>
    </row>
    <row r="49" customFormat="false" ht="15.75" hidden="false" customHeight="false" outlineLevel="0" collapsed="false">
      <c r="A49" s="0" t="s">
        <v>229</v>
      </c>
      <c r="B49" s="362" t="n">
        <v>4819313</v>
      </c>
      <c r="C49" s="362" t="n">
        <v>8131054</v>
      </c>
      <c r="D49" s="362" t="n">
        <v>8808798</v>
      </c>
      <c r="E49" s="362" t="n">
        <v>23.9926</v>
      </c>
      <c r="F49" s="362" t="n">
        <v>20.4055</v>
      </c>
    </row>
    <row r="50" customFormat="false" ht="15.75" hidden="false" customHeight="false" outlineLevel="0" collapsed="false">
      <c r="A50" s="0" t="s">
        <v>230</v>
      </c>
      <c r="B50" s="362" t="n">
        <v>4582990</v>
      </c>
      <c r="C50" s="362" t="n">
        <v>7662199</v>
      </c>
      <c r="D50" s="362" t="n">
        <v>8358499</v>
      </c>
      <c r="E50" s="362" t="n">
        <v>23.8286</v>
      </c>
      <c r="F50" s="362" t="n">
        <v>20.2656</v>
      </c>
    </row>
    <row r="51" customFormat="false" ht="15.75" hidden="false" customHeight="false" outlineLevel="0" collapsed="false">
      <c r="A51" s="0" t="s">
        <v>231</v>
      </c>
      <c r="B51" s="362" t="n">
        <v>4521578</v>
      </c>
      <c r="C51" s="362" t="n">
        <v>7583755</v>
      </c>
      <c r="D51" s="362" t="n">
        <v>8307517</v>
      </c>
      <c r="E51" s="362" t="n">
        <v>23.9215</v>
      </c>
      <c r="F51" s="362" t="n">
        <v>20.3448</v>
      </c>
    </row>
    <row r="52" customFormat="false" ht="15.75" hidden="false" customHeight="false" outlineLevel="0" collapsed="false">
      <c r="A52" s="0" t="s">
        <v>232</v>
      </c>
      <c r="B52" s="362" t="n">
        <v>4306354</v>
      </c>
      <c r="C52" s="362" t="n">
        <v>7202848</v>
      </c>
      <c r="D52" s="362" t="n">
        <v>7902735</v>
      </c>
      <c r="E52" s="362" t="n">
        <v>23.8649</v>
      </c>
      <c r="F52" s="362" t="n">
        <v>20.2965</v>
      </c>
    </row>
    <row r="53" customFormat="false" ht="15.75" hidden="false" customHeight="false" outlineLevel="0" collapsed="false">
      <c r="A53" s="0" t="s">
        <v>233</v>
      </c>
      <c r="B53" s="362" t="n">
        <v>5251199</v>
      </c>
      <c r="C53" s="362" t="n">
        <v>8964293</v>
      </c>
      <c r="D53" s="362" t="n">
        <v>9650407</v>
      </c>
      <c r="E53" s="362" t="n">
        <v>24.2685</v>
      </c>
      <c r="F53" s="362" t="n">
        <v>20.6408</v>
      </c>
    </row>
    <row r="54" customFormat="false" ht="15.75" hidden="false" customHeight="false" outlineLevel="0" collapsed="false">
      <c r="A54" s="0" t="s">
        <v>234</v>
      </c>
      <c r="B54" s="362" t="n">
        <v>5141442</v>
      </c>
      <c r="C54" s="362" t="n">
        <v>8732577</v>
      </c>
      <c r="D54" s="362" t="n">
        <v>9452609</v>
      </c>
      <c r="E54" s="362" t="n">
        <v>24.1658</v>
      </c>
      <c r="F54" s="362" t="n">
        <v>20.5532</v>
      </c>
    </row>
    <row r="55" customFormat="false" ht="15.75" hidden="false" customHeight="false" outlineLevel="0" collapsed="false">
      <c r="A55" s="0" t="s">
        <v>235</v>
      </c>
      <c r="B55" s="362" t="n">
        <v>5097487</v>
      </c>
      <c r="C55" s="362" t="n">
        <v>8639954</v>
      </c>
      <c r="D55" s="362" t="n">
        <v>9374381</v>
      </c>
      <c r="E55" s="362" t="n">
        <v>24.119</v>
      </c>
      <c r="F55" s="362" t="n">
        <v>20.5132</v>
      </c>
    </row>
    <row r="56" customFormat="false" ht="15.75" hidden="false" customHeight="false" outlineLevel="0" collapsed="false">
      <c r="A56" s="0" t="s">
        <v>236</v>
      </c>
      <c r="B56" s="362" t="n">
        <v>4271782</v>
      </c>
      <c r="C56" s="362" t="n">
        <v>6967418</v>
      </c>
      <c r="D56" s="362" t="n">
        <v>7710349</v>
      </c>
      <c r="E56" s="362" t="n">
        <v>23.3986</v>
      </c>
      <c r="F56" s="362" t="n">
        <v>19.8988</v>
      </c>
    </row>
    <row r="57" customFormat="false" ht="15.75" hidden="false" customHeight="false" outlineLevel="0" collapsed="false">
      <c r="A57" s="0" t="s">
        <v>237</v>
      </c>
      <c r="B57" s="362" t="n">
        <v>1924412</v>
      </c>
      <c r="C57" s="362" t="n">
        <v>3045471</v>
      </c>
      <c r="D57" s="362" t="n">
        <v>3367324</v>
      </c>
      <c r="E57" s="362" t="n">
        <v>22.8912</v>
      </c>
      <c r="F57" s="362" t="n">
        <v>19.4661</v>
      </c>
    </row>
    <row r="58" customFormat="false" ht="15.75" hidden="false" customHeight="false" outlineLevel="0" collapsed="false">
      <c r="A58" s="0" t="s">
        <v>238</v>
      </c>
      <c r="B58" s="362" t="n">
        <v>1680391</v>
      </c>
      <c r="C58" s="362" t="n">
        <v>2551207</v>
      </c>
      <c r="D58" s="362" t="n">
        <v>2865703</v>
      </c>
      <c r="E58" s="362" t="n">
        <v>22.4585</v>
      </c>
      <c r="F58" s="362" t="n">
        <v>19.0969</v>
      </c>
    </row>
    <row r="59" customFormat="false" ht="15.75" hidden="false" customHeight="false" outlineLevel="0" collapsed="false">
      <c r="A59" s="0" t="s">
        <v>239</v>
      </c>
      <c r="B59" s="362" t="n">
        <v>1666352</v>
      </c>
      <c r="C59" s="362" t="n">
        <v>2517125</v>
      </c>
      <c r="D59" s="362" t="n">
        <v>2859705</v>
      </c>
      <c r="E59" s="362" t="n">
        <v>22.4769</v>
      </c>
      <c r="F59" s="362" t="n">
        <v>19.1126</v>
      </c>
    </row>
    <row r="60" customFormat="false" ht="15.75" hidden="false" customHeight="false" outlineLevel="0" collapsed="false">
      <c r="A60" s="0" t="s">
        <v>240</v>
      </c>
      <c r="B60" s="362" t="n">
        <v>1571862</v>
      </c>
      <c r="C60" s="362" t="n">
        <v>2332293</v>
      </c>
      <c r="D60" s="362" t="n">
        <v>2664565</v>
      </c>
      <c r="E60" s="362" t="n">
        <v>22.3318</v>
      </c>
      <c r="F60" s="362" t="n">
        <v>18.9889</v>
      </c>
    </row>
    <row r="61" customFormat="false" ht="15.75" hidden="false" customHeight="false" outlineLevel="0" collapsed="false">
      <c r="A61" s="0" t="s">
        <v>241</v>
      </c>
      <c r="B61" s="362" t="n">
        <v>2101076</v>
      </c>
      <c r="C61" s="362" t="n">
        <v>3367162</v>
      </c>
      <c r="D61" s="362" t="n">
        <v>3733080</v>
      </c>
      <c r="E61" s="362" t="n">
        <v>23.1071</v>
      </c>
      <c r="F61" s="362" t="n">
        <v>19.6502</v>
      </c>
    </row>
    <row r="62" customFormat="false" ht="15.75" hidden="false" customHeight="false" outlineLevel="0" collapsed="false">
      <c r="A62" s="0" t="s">
        <v>242</v>
      </c>
      <c r="B62" s="362" t="n">
        <v>1852783</v>
      </c>
      <c r="C62" s="362" t="n">
        <v>2854868</v>
      </c>
      <c r="D62" s="362" t="n">
        <v>3208620</v>
      </c>
      <c r="E62" s="362" t="n">
        <v>22.638</v>
      </c>
      <c r="F62" s="362" t="n">
        <v>19.25</v>
      </c>
    </row>
    <row r="63" customFormat="false" ht="15.75" hidden="false" customHeight="false" outlineLevel="0" collapsed="false">
      <c r="A63" s="0" t="s">
        <v>243</v>
      </c>
      <c r="B63" s="362" t="n">
        <v>1808812</v>
      </c>
      <c r="C63" s="362" t="n">
        <v>2760044</v>
      </c>
      <c r="D63" s="362" t="n">
        <v>3122214</v>
      </c>
      <c r="E63" s="362" t="n">
        <v>22.567</v>
      </c>
      <c r="F63" s="362" t="n">
        <v>19.1895</v>
      </c>
    </row>
    <row r="64" customFormat="false" ht="15.75" hidden="false" customHeight="false" outlineLevel="0" collapsed="false">
      <c r="A64" s="0" t="s">
        <v>244</v>
      </c>
      <c r="B64" s="362" t="n">
        <v>1636743</v>
      </c>
      <c r="C64" s="362" t="n">
        <v>2413588</v>
      </c>
      <c r="D64" s="362" t="n">
        <v>2758596</v>
      </c>
      <c r="E64" s="362" t="n">
        <v>22.2662</v>
      </c>
      <c r="F64" s="362" t="n">
        <v>18.9329</v>
      </c>
    </row>
    <row r="65" customFormat="false" ht="15.75" hidden="false" customHeight="false" outlineLevel="0" collapsed="false">
      <c r="A65" s="0" t="s">
        <v>245</v>
      </c>
      <c r="B65" s="362" t="n">
        <v>2752856</v>
      </c>
      <c r="C65" s="362" t="n">
        <v>4738588</v>
      </c>
      <c r="D65" s="362" t="n">
        <v>5080515</v>
      </c>
      <c r="E65" s="362" t="n">
        <v>24.4792</v>
      </c>
      <c r="F65" s="362" t="n">
        <v>20.8205</v>
      </c>
    </row>
    <row r="66" customFormat="false" ht="15.75" hidden="false" customHeight="false" outlineLevel="0" collapsed="false">
      <c r="A66" s="0" t="s">
        <v>246</v>
      </c>
      <c r="B66" s="362" t="n">
        <v>2715407</v>
      </c>
      <c r="C66" s="362" t="n">
        <v>4667127</v>
      </c>
      <c r="D66" s="362" t="n">
        <v>5012248</v>
      </c>
      <c r="E66" s="362" t="n">
        <v>24.4505</v>
      </c>
      <c r="F66" s="362" t="n">
        <v>20.796</v>
      </c>
    </row>
    <row r="67" customFormat="false" ht="15.75" hidden="false" customHeight="false" outlineLevel="0" collapsed="false">
      <c r="A67" s="0" t="s">
        <v>247</v>
      </c>
      <c r="B67" s="362" t="n">
        <v>2593163</v>
      </c>
      <c r="C67" s="362" t="n">
        <v>4423052</v>
      </c>
      <c r="D67" s="362" t="n">
        <v>4776604</v>
      </c>
      <c r="E67" s="362" t="n">
        <v>24.2689</v>
      </c>
      <c r="F67" s="362" t="n">
        <v>20.6411</v>
      </c>
    </row>
    <row r="68" customFormat="false" ht="15.75" hidden="false" customHeight="false" outlineLevel="0" collapsed="false">
      <c r="A68" s="0" t="s">
        <v>248</v>
      </c>
      <c r="B68" s="362" t="n">
        <v>2346789</v>
      </c>
      <c r="C68" s="362" t="n">
        <v>3932915</v>
      </c>
      <c r="D68" s="362" t="n">
        <v>4287986</v>
      </c>
      <c r="E68" s="362" t="n">
        <v>23.889</v>
      </c>
      <c r="F68" s="362" t="n">
        <v>20.3171</v>
      </c>
    </row>
    <row r="69" customFormat="false" ht="15.75" hidden="false" customHeight="false" outlineLevel="0" collapsed="false">
      <c r="A69" s="0" t="s">
        <v>249</v>
      </c>
      <c r="B69" s="362" t="n">
        <v>3003070</v>
      </c>
      <c r="C69" s="362" t="n">
        <v>5210793</v>
      </c>
      <c r="D69" s="362" t="n">
        <v>5556228</v>
      </c>
      <c r="E69" s="362" t="n">
        <v>24.6955</v>
      </c>
      <c r="F69" s="362" t="n">
        <v>21.005</v>
      </c>
    </row>
    <row r="70" customFormat="false" ht="15.75" hidden="false" customHeight="false" outlineLevel="0" collapsed="false">
      <c r="A70" s="0" t="s">
        <v>250</v>
      </c>
      <c r="B70" s="362" t="n">
        <v>2981255</v>
      </c>
      <c r="C70" s="362" t="n">
        <v>5164771</v>
      </c>
      <c r="D70" s="362" t="n">
        <v>5511619</v>
      </c>
      <c r="E70" s="362" t="n">
        <v>24.6459</v>
      </c>
      <c r="F70" s="362" t="n">
        <v>20.9626</v>
      </c>
    </row>
    <row r="71" customFormat="false" ht="15.75" hidden="false" customHeight="false" outlineLevel="0" collapsed="false">
      <c r="A71" s="0" t="s">
        <v>251</v>
      </c>
      <c r="B71" s="362" t="n">
        <v>2851321</v>
      </c>
      <c r="C71" s="362" t="n">
        <v>4898920</v>
      </c>
      <c r="D71" s="362" t="n">
        <v>5250199</v>
      </c>
      <c r="E71" s="362" t="n">
        <v>24.4178</v>
      </c>
      <c r="F71" s="362" t="n">
        <v>20.7681</v>
      </c>
    </row>
    <row r="72" customFormat="false" ht="15.75" hidden="false" customHeight="false" outlineLevel="0" collapsed="false">
      <c r="A72" s="0" t="s">
        <v>252</v>
      </c>
      <c r="B72" s="362" t="n">
        <v>2427020</v>
      </c>
      <c r="C72" s="362" t="n">
        <v>4038121</v>
      </c>
      <c r="D72" s="362" t="n">
        <v>4407838</v>
      </c>
      <c r="E72" s="362" t="n">
        <v>23.7265</v>
      </c>
      <c r="F72" s="362" t="n">
        <v>20.1785</v>
      </c>
    </row>
    <row r="73" customFormat="false" ht="15.75" hidden="false" customHeight="false" outlineLevel="0" collapsed="false">
      <c r="A73" s="0" t="s">
        <v>253</v>
      </c>
      <c r="B73" s="362" t="n">
        <v>2739809</v>
      </c>
      <c r="C73" s="362" t="n">
        <v>4805851</v>
      </c>
      <c r="D73" s="362" t="n">
        <v>5086685</v>
      </c>
      <c r="E73" s="362" t="n">
        <v>25.0092</v>
      </c>
      <c r="F73" s="362" t="n">
        <v>21.2726</v>
      </c>
    </row>
    <row r="74" customFormat="false" ht="15.75" hidden="false" customHeight="false" outlineLevel="0" collapsed="false">
      <c r="A74" s="0" t="s">
        <v>254</v>
      </c>
      <c r="B74" s="362" t="n">
        <v>2107606</v>
      </c>
      <c r="C74" s="362" t="n">
        <v>3555900</v>
      </c>
      <c r="D74" s="362" t="n">
        <v>3840492</v>
      </c>
      <c r="E74" s="362" t="n">
        <v>23.9666</v>
      </c>
      <c r="F74" s="362" t="n">
        <v>20.3832</v>
      </c>
    </row>
    <row r="75" customFormat="false" ht="15.75" hidden="false" customHeight="false" outlineLevel="0" collapsed="false">
      <c r="A75" s="0" t="s">
        <v>255</v>
      </c>
      <c r="B75" s="362" t="n">
        <v>1936916</v>
      </c>
      <c r="C75" s="362" t="n">
        <v>3212318</v>
      </c>
      <c r="D75" s="362" t="n">
        <v>3508476</v>
      </c>
      <c r="E75" s="362" t="n">
        <v>23.6506</v>
      </c>
      <c r="F75" s="362" t="n">
        <v>20.1138</v>
      </c>
    </row>
    <row r="76" customFormat="false" ht="15.75" hidden="false" customHeight="false" outlineLevel="0" collapsed="false">
      <c r="A76" s="0" t="s">
        <v>256</v>
      </c>
      <c r="B76" s="362" t="n">
        <v>1806462</v>
      </c>
      <c r="C76" s="362" t="n">
        <v>2959130</v>
      </c>
      <c r="D76" s="362" t="n">
        <v>3256510</v>
      </c>
      <c r="E76" s="362" t="n">
        <v>23.4573</v>
      </c>
      <c r="F76" s="362" t="n">
        <v>19.9489</v>
      </c>
    </row>
    <row r="77" customFormat="false" ht="15.75" hidden="false" customHeight="false" outlineLevel="0" collapsed="false">
      <c r="A77" s="0" t="s">
        <v>257</v>
      </c>
      <c r="B77" s="362" t="n">
        <v>2584477</v>
      </c>
      <c r="C77" s="362" t="n">
        <v>4461861</v>
      </c>
      <c r="D77" s="362" t="n">
        <v>4767645</v>
      </c>
      <c r="E77" s="362" t="n">
        <v>24.5347</v>
      </c>
      <c r="F77" s="362" t="n">
        <v>20.8678</v>
      </c>
    </row>
    <row r="78" customFormat="false" ht="15.75" hidden="false" customHeight="false" outlineLevel="0" collapsed="false">
      <c r="A78" s="0" t="s">
        <v>258</v>
      </c>
      <c r="B78" s="362" t="n">
        <v>2284875</v>
      </c>
      <c r="C78" s="362" t="n">
        <v>3857457</v>
      </c>
      <c r="D78" s="362" t="n">
        <v>4174321</v>
      </c>
      <c r="E78" s="362" t="n">
        <v>23.9947</v>
      </c>
      <c r="F78" s="362" t="n">
        <v>20.4073</v>
      </c>
    </row>
    <row r="79" customFormat="false" ht="15.75" hidden="false" customHeight="false" outlineLevel="0" collapsed="false">
      <c r="A79" s="0" t="s">
        <v>259</v>
      </c>
      <c r="B79" s="362" t="n">
        <v>2229422</v>
      </c>
      <c r="C79" s="362" t="n">
        <v>3730711</v>
      </c>
      <c r="D79" s="362" t="n">
        <v>4057772</v>
      </c>
      <c r="E79" s="362" t="n">
        <v>23.822</v>
      </c>
      <c r="F79" s="362" t="n">
        <v>20.26</v>
      </c>
    </row>
    <row r="80" customFormat="false" ht="15.75" hidden="false" customHeight="false" outlineLevel="0" collapsed="false">
      <c r="A80" s="0" t="s">
        <v>260</v>
      </c>
      <c r="B80" s="362" t="n">
        <v>1954717</v>
      </c>
      <c r="C80" s="362" t="n">
        <v>3171866</v>
      </c>
      <c r="D80" s="362" t="n">
        <v>3503527</v>
      </c>
      <c r="E80" s="362" t="n">
        <v>23.2987</v>
      </c>
      <c r="F80" s="362" t="n">
        <v>19.8136</v>
      </c>
    </row>
    <row r="81" customFormat="false" ht="15.75" hidden="false" customHeight="false" outlineLevel="0" collapsed="false">
      <c r="A81" s="0" t="s">
        <v>261</v>
      </c>
      <c r="B81" s="362" t="n">
        <v>2637666</v>
      </c>
      <c r="C81" s="362" t="n">
        <v>4676444</v>
      </c>
      <c r="D81" s="362" t="n">
        <v>4901785</v>
      </c>
      <c r="E81" s="362" t="n">
        <v>25.3759</v>
      </c>
      <c r="F81" s="362" t="n">
        <v>21.5853</v>
      </c>
    </row>
    <row r="82" customFormat="false" ht="15.75" hidden="false" customHeight="false" outlineLevel="0" collapsed="false">
      <c r="A82" s="0" t="s">
        <v>262</v>
      </c>
      <c r="B82" s="362" t="n">
        <v>1774129</v>
      </c>
      <c r="C82" s="362" t="n">
        <v>2920915</v>
      </c>
      <c r="D82" s="362" t="n">
        <v>3212302</v>
      </c>
      <c r="E82" s="362" t="n">
        <v>23.5632</v>
      </c>
      <c r="F82" s="362" t="n">
        <v>20.0392</v>
      </c>
    </row>
    <row r="83" customFormat="false" ht="15.75" hidden="false" customHeight="false" outlineLevel="0" collapsed="false">
      <c r="A83" s="0" t="s">
        <v>263</v>
      </c>
      <c r="B83" s="362" t="n">
        <v>1585302</v>
      </c>
      <c r="C83" s="362" t="n">
        <v>2553064</v>
      </c>
      <c r="D83" s="362" t="n">
        <v>2850518</v>
      </c>
      <c r="E83" s="362" t="n">
        <v>23.2533</v>
      </c>
      <c r="F83" s="362" t="n">
        <v>19.7749</v>
      </c>
    </row>
    <row r="84" customFormat="false" ht="15.75" hidden="false" customHeight="false" outlineLevel="0" collapsed="false">
      <c r="A84" s="0" t="s">
        <v>264</v>
      </c>
      <c r="B84" s="362" t="n">
        <v>1412147</v>
      </c>
      <c r="C84" s="362" t="n">
        <v>2232997</v>
      </c>
      <c r="D84" s="362" t="n">
        <v>2510606</v>
      </c>
      <c r="E84" s="362" t="n">
        <v>23.0054</v>
      </c>
      <c r="F84" s="362" t="n">
        <v>19.5635</v>
      </c>
    </row>
    <row r="85" customFormat="false" ht="15.75" hidden="false" customHeight="false" outlineLevel="0" collapsed="false">
      <c r="A85" s="0" t="s">
        <v>265</v>
      </c>
      <c r="B85" s="362" t="n">
        <v>2284316</v>
      </c>
      <c r="C85" s="362" t="n">
        <v>3877299</v>
      </c>
      <c r="D85" s="362" t="n">
        <v>4184190</v>
      </c>
      <c r="E85" s="362" t="n">
        <v>24.1357</v>
      </c>
      <c r="F85" s="362" t="n">
        <v>20.5275</v>
      </c>
    </row>
    <row r="86" customFormat="false" ht="15.75" hidden="false" customHeight="false" outlineLevel="0" collapsed="false">
      <c r="A86" s="0" t="s">
        <v>266</v>
      </c>
      <c r="B86" s="362" t="n">
        <v>1884962</v>
      </c>
      <c r="C86" s="362" t="n">
        <v>3066515</v>
      </c>
      <c r="D86" s="362" t="n">
        <v>3395268</v>
      </c>
      <c r="E86" s="362" t="n">
        <v>23.3701</v>
      </c>
      <c r="F86" s="362" t="n">
        <v>19.8745</v>
      </c>
    </row>
    <row r="87" customFormat="false" ht="15.75" hidden="false" customHeight="false" outlineLevel="0" collapsed="false">
      <c r="A87" s="0" t="s">
        <v>267</v>
      </c>
      <c r="B87" s="362" t="n">
        <v>1766349</v>
      </c>
      <c r="C87" s="362" t="n">
        <v>2825488</v>
      </c>
      <c r="D87" s="362" t="n">
        <v>3152930</v>
      </c>
      <c r="E87" s="362" t="n">
        <v>23.1294</v>
      </c>
      <c r="F87" s="362" t="n">
        <v>19.6692</v>
      </c>
    </row>
    <row r="88" customFormat="false" ht="15.75" hidden="false" customHeight="false" outlineLevel="0" collapsed="false">
      <c r="A88" s="0" t="s">
        <v>268</v>
      </c>
      <c r="B88" s="362" t="n">
        <v>1551913</v>
      </c>
      <c r="C88" s="362" t="n">
        <v>2414631</v>
      </c>
      <c r="D88" s="362" t="n">
        <v>2721779</v>
      </c>
      <c r="E88" s="362" t="n">
        <v>22.7822</v>
      </c>
      <c r="F88" s="362" t="n">
        <v>19.3731</v>
      </c>
    </row>
    <row r="89" customFormat="false" ht="15.75" hidden="false" customHeight="false" outlineLevel="0" collapsed="false">
      <c r="A89" s="0" t="s">
        <v>269</v>
      </c>
      <c r="B89" s="362" t="n">
        <v>3797074</v>
      </c>
      <c r="C89" s="362" t="n">
        <v>7031198</v>
      </c>
      <c r="D89" s="362" t="n">
        <v>7102140</v>
      </c>
      <c r="E89" s="362" t="n">
        <v>27.6353</v>
      </c>
      <c r="F89" s="362" t="n">
        <v>23.5125</v>
      </c>
    </row>
    <row r="90" customFormat="false" ht="15.75" hidden="false" customHeight="false" outlineLevel="0" collapsed="false">
      <c r="A90" s="0" t="s">
        <v>270</v>
      </c>
      <c r="B90" s="362" t="n">
        <v>2466918</v>
      </c>
      <c r="C90" s="362" t="n">
        <v>4382944</v>
      </c>
      <c r="D90" s="362" t="n">
        <v>4582340</v>
      </c>
      <c r="E90" s="362" t="n">
        <v>25.4415</v>
      </c>
      <c r="F90" s="362" t="n">
        <v>21.6413</v>
      </c>
    </row>
    <row r="91" customFormat="false" ht="15.75" hidden="false" customHeight="false" outlineLevel="0" collapsed="false">
      <c r="A91" s="0" t="s">
        <v>271</v>
      </c>
      <c r="B91" s="362" t="n">
        <v>1791932</v>
      </c>
      <c r="C91" s="362" t="n">
        <v>3054265</v>
      </c>
      <c r="D91" s="362" t="n">
        <v>3293405</v>
      </c>
      <c r="E91" s="362" t="n">
        <v>24.2266</v>
      </c>
      <c r="F91" s="362" t="n">
        <v>20.605</v>
      </c>
    </row>
    <row r="92" customFormat="false" ht="15.75" hidden="false" customHeight="false" outlineLevel="0" collapsed="false">
      <c r="A92" s="0" t="s">
        <v>272</v>
      </c>
      <c r="B92" s="362" t="n">
        <v>1616930</v>
      </c>
      <c r="C92" s="362" t="n">
        <v>2725254</v>
      </c>
      <c r="D92" s="362" t="n">
        <v>2963790</v>
      </c>
      <c r="E92" s="362" t="n">
        <v>23.9886</v>
      </c>
      <c r="F92" s="362" t="n">
        <v>20.402</v>
      </c>
    </row>
    <row r="93" customFormat="false" ht="15.75" hidden="false" customHeight="false" outlineLevel="0" collapsed="false">
      <c r="A93" s="0" t="s">
        <v>273</v>
      </c>
      <c r="B93" s="362" t="n">
        <v>3619795</v>
      </c>
      <c r="C93" s="362" t="n">
        <v>6638684</v>
      </c>
      <c r="D93" s="362" t="n">
        <v>6759581</v>
      </c>
      <c r="E93" s="362" t="n">
        <v>26.9684</v>
      </c>
      <c r="F93" s="362" t="n">
        <v>22.9436</v>
      </c>
    </row>
    <row r="94" customFormat="false" ht="15.75" hidden="false" customHeight="false" outlineLevel="0" collapsed="false">
      <c r="A94" s="0" t="s">
        <v>274</v>
      </c>
      <c r="B94" s="362" t="n">
        <v>2295583</v>
      </c>
      <c r="C94" s="362" t="n">
        <v>3970213</v>
      </c>
      <c r="D94" s="362" t="n">
        <v>4232340</v>
      </c>
      <c r="E94" s="362" t="n">
        <v>24.5797</v>
      </c>
      <c r="F94" s="362" t="n">
        <v>20.9062</v>
      </c>
    </row>
    <row r="95" customFormat="false" ht="15.75" hidden="false" customHeight="false" outlineLevel="0" collapsed="false">
      <c r="A95" s="0" t="s">
        <v>275</v>
      </c>
      <c r="B95" s="362" t="n">
        <v>2088893</v>
      </c>
      <c r="C95" s="362" t="n">
        <v>3546045</v>
      </c>
      <c r="D95" s="362" t="n">
        <v>3828823</v>
      </c>
      <c r="E95" s="362" t="n">
        <v>24.1241</v>
      </c>
      <c r="F95" s="362" t="n">
        <v>20.5176</v>
      </c>
    </row>
    <row r="96" customFormat="false" ht="15.75" hidden="false" customHeight="false" outlineLevel="0" collapsed="false">
      <c r="A96" s="0" t="s">
        <v>276</v>
      </c>
      <c r="B96" s="362" t="n">
        <v>1889567</v>
      </c>
      <c r="C96" s="362" t="n">
        <v>3144987</v>
      </c>
      <c r="D96" s="362" t="n">
        <v>3434143</v>
      </c>
      <c r="E96" s="362" t="n">
        <v>23.7231</v>
      </c>
      <c r="F96" s="362" t="n">
        <v>20.1756</v>
      </c>
    </row>
    <row r="97" customFormat="false" ht="15.75" hidden="false" customHeight="false" outlineLevel="0" collapsed="false">
      <c r="A97" s="0" t="s">
        <v>277</v>
      </c>
      <c r="B97" s="362" t="n">
        <v>9599572</v>
      </c>
      <c r="C97" s="362" t="n">
        <v>14312346</v>
      </c>
      <c r="D97" s="362" t="n">
        <v>16945714</v>
      </c>
      <c r="E97" s="362" t="n">
        <v>11.7872</v>
      </c>
      <c r="F97" s="362" t="n">
        <v>10.0086</v>
      </c>
    </row>
    <row r="98" customFormat="false" ht="15.75" hidden="false" customHeight="false" outlineLevel="0" collapsed="false">
      <c r="A98" s="0" t="s">
        <v>278</v>
      </c>
      <c r="B98" s="362" t="n">
        <v>8784536</v>
      </c>
      <c r="C98" s="362" t="n">
        <v>12140093</v>
      </c>
      <c r="D98" s="362" t="n">
        <v>13869549</v>
      </c>
      <c r="E98" s="362" t="n">
        <v>11.8203</v>
      </c>
      <c r="F98" s="362" t="n">
        <v>10.0349</v>
      </c>
    </row>
    <row r="99" customFormat="false" ht="15.75" hidden="false" customHeight="false" outlineLevel="0" collapsed="false">
      <c r="A99" s="0" t="s">
        <v>279</v>
      </c>
      <c r="B99" s="362" t="n">
        <v>8098772</v>
      </c>
      <c r="C99" s="362" t="n">
        <v>10477826</v>
      </c>
      <c r="D99" s="362" t="n">
        <v>11674911</v>
      </c>
      <c r="E99" s="362" t="n">
        <v>11.3288</v>
      </c>
      <c r="F99" s="362" t="n">
        <v>9.6161</v>
      </c>
    </row>
    <row r="100" customFormat="false" ht="15.75" hidden="false" customHeight="false" outlineLevel="0" collapsed="false">
      <c r="A100" s="0" t="s">
        <v>280</v>
      </c>
      <c r="B100" s="362" t="n">
        <v>7595112</v>
      </c>
      <c r="C100" s="362" t="n">
        <v>9304286</v>
      </c>
      <c r="D100" s="362" t="n">
        <v>10166118</v>
      </c>
      <c r="E100" s="362" t="n">
        <v>10.44</v>
      </c>
      <c r="F100" s="362" t="n">
        <v>8.8599</v>
      </c>
    </row>
    <row r="101" customFormat="false" ht="15.75" hidden="false" customHeight="false" outlineLevel="0" collapsed="false">
      <c r="A101" s="0" t="s">
        <v>281</v>
      </c>
      <c r="B101" s="362" t="n">
        <v>8978046</v>
      </c>
      <c r="C101" s="362" t="n">
        <v>13084456</v>
      </c>
      <c r="D101" s="362" t="n">
        <v>15136223</v>
      </c>
      <c r="E101" s="362" t="n">
        <v>11.4803</v>
      </c>
      <c r="F101" s="362" t="n">
        <v>9.7478</v>
      </c>
    </row>
    <row r="102" customFormat="false" ht="15.75" hidden="false" customHeight="false" outlineLevel="0" collapsed="false">
      <c r="A102" s="0" t="s">
        <v>282</v>
      </c>
      <c r="B102" s="362" t="n">
        <v>8298829</v>
      </c>
      <c r="C102" s="362" t="n">
        <v>11190428</v>
      </c>
      <c r="D102" s="362" t="n">
        <v>12601474</v>
      </c>
      <c r="E102" s="362" t="n">
        <v>11.4955</v>
      </c>
      <c r="F102" s="362" t="n">
        <v>9.759</v>
      </c>
    </row>
    <row r="103" customFormat="false" ht="15.75" hidden="false" customHeight="false" outlineLevel="0" collapsed="false">
      <c r="A103" s="0" t="s">
        <v>283</v>
      </c>
      <c r="B103" s="362" t="n">
        <v>7807087</v>
      </c>
      <c r="C103" s="362" t="n">
        <v>9903872</v>
      </c>
      <c r="D103" s="362" t="n">
        <v>10946351</v>
      </c>
      <c r="E103" s="362" t="n">
        <v>11.025</v>
      </c>
      <c r="F103" s="362" t="n">
        <v>9.358</v>
      </c>
    </row>
    <row r="104" customFormat="false" ht="15.75" hidden="false" customHeight="false" outlineLevel="0" collapsed="false">
      <c r="A104" s="0" t="s">
        <v>284</v>
      </c>
      <c r="B104" s="362" t="n">
        <v>7403723</v>
      </c>
      <c r="C104" s="362" t="n">
        <v>8932115</v>
      </c>
      <c r="D104" s="362" t="n">
        <v>9704362</v>
      </c>
      <c r="E104" s="362" t="n">
        <v>10.1198</v>
      </c>
      <c r="F104" s="362" t="n">
        <v>8.5877</v>
      </c>
    </row>
    <row r="105" customFormat="false" ht="15.75" hidden="false" customHeight="false" outlineLevel="0" collapsed="false">
      <c r="A105" s="0" t="s">
        <v>285</v>
      </c>
      <c r="B105" s="362" t="n">
        <v>8495234</v>
      </c>
      <c r="C105" s="362" t="n">
        <v>14386676</v>
      </c>
      <c r="D105" s="362" t="n">
        <v>17119444</v>
      </c>
      <c r="E105" s="362" t="n">
        <v>8.1627</v>
      </c>
      <c r="F105" s="362" t="n">
        <v>6.926</v>
      </c>
    </row>
    <row r="106" customFormat="false" ht="15.75" hidden="false" customHeight="false" outlineLevel="0" collapsed="false">
      <c r="A106" s="0" t="s">
        <v>286</v>
      </c>
      <c r="B106" s="362" t="n">
        <v>8735583</v>
      </c>
      <c r="C106" s="362" t="n">
        <v>13960507</v>
      </c>
      <c r="D106" s="362" t="n">
        <v>16241745</v>
      </c>
      <c r="E106" s="362" t="n">
        <v>9.4279</v>
      </c>
      <c r="F106" s="362" t="n">
        <v>7.9979</v>
      </c>
    </row>
    <row r="107" customFormat="false" ht="15.75" hidden="false" customHeight="false" outlineLevel="0" collapsed="false">
      <c r="A107" s="0" t="s">
        <v>287</v>
      </c>
      <c r="B107" s="362" t="n">
        <v>8811531</v>
      </c>
      <c r="C107" s="362" t="n">
        <v>13472144</v>
      </c>
      <c r="D107" s="362" t="n">
        <v>15562368</v>
      </c>
      <c r="E107" s="362" t="n">
        <v>10.4325</v>
      </c>
      <c r="F107" s="362" t="n">
        <v>8.8494</v>
      </c>
    </row>
    <row r="108" customFormat="false" ht="15.75" hidden="false" customHeight="false" outlineLevel="0" collapsed="false">
      <c r="A108" s="0" t="s">
        <v>288</v>
      </c>
      <c r="B108" s="362" t="n">
        <v>8562359</v>
      </c>
      <c r="C108" s="362" t="n">
        <v>12550112</v>
      </c>
      <c r="D108" s="362" t="n">
        <v>14417378</v>
      </c>
      <c r="E108" s="362" t="n">
        <v>10.8365</v>
      </c>
      <c r="F108" s="362" t="n">
        <v>9.1912</v>
      </c>
    </row>
    <row r="109" customFormat="false" ht="15.75" hidden="false" customHeight="false" outlineLevel="0" collapsed="false">
      <c r="A109" s="0" t="s">
        <v>289</v>
      </c>
      <c r="B109" s="362" t="n">
        <v>8048497</v>
      </c>
      <c r="C109" s="362" t="n">
        <v>13429106</v>
      </c>
      <c r="D109" s="362" t="n">
        <v>15682376</v>
      </c>
      <c r="E109" s="362" t="n">
        <v>7.5611</v>
      </c>
      <c r="F109" s="362" t="n">
        <v>6.4155</v>
      </c>
    </row>
    <row r="110" customFormat="false" ht="15.75" hidden="false" customHeight="false" outlineLevel="0" collapsed="false">
      <c r="A110" s="0" t="s">
        <v>290</v>
      </c>
      <c r="B110" s="362" t="n">
        <v>8142626</v>
      </c>
      <c r="C110" s="362" t="n">
        <v>12809913</v>
      </c>
      <c r="D110" s="362" t="n">
        <v>14757302</v>
      </c>
      <c r="E110" s="362" t="n">
        <v>8.561</v>
      </c>
      <c r="F110" s="362" t="n">
        <v>7.2624</v>
      </c>
    </row>
    <row r="111" customFormat="false" ht="15.75" hidden="false" customHeight="false" outlineLevel="0" collapsed="false">
      <c r="A111" s="0" t="s">
        <v>291</v>
      </c>
      <c r="B111" s="362" t="n">
        <v>8167831</v>
      </c>
      <c r="C111" s="362" t="n">
        <v>12207463</v>
      </c>
      <c r="D111" s="362" t="n">
        <v>14061685</v>
      </c>
      <c r="E111" s="362" t="n">
        <v>9.5185</v>
      </c>
      <c r="F111" s="362" t="n">
        <v>8.0739</v>
      </c>
    </row>
    <row r="112" customFormat="false" ht="15.75" hidden="false" customHeight="false" outlineLevel="0" collapsed="false">
      <c r="A112" s="0" t="s">
        <v>292</v>
      </c>
      <c r="B112" s="362" t="n">
        <v>7881689</v>
      </c>
      <c r="C112" s="362" t="n">
        <v>11203954</v>
      </c>
      <c r="D112" s="362" t="n">
        <v>12887603</v>
      </c>
      <c r="E112" s="362" t="n">
        <v>9.8074</v>
      </c>
      <c r="F112" s="362" t="n">
        <v>8.3182</v>
      </c>
    </row>
    <row r="113" customFormat="false" ht="15.75" hidden="false" customHeight="false" outlineLevel="0" collapsed="false">
      <c r="A113" s="0" t="s">
        <v>293</v>
      </c>
      <c r="B113" s="362" t="n">
        <v>4725727</v>
      </c>
      <c r="C113" s="362" t="n">
        <v>7312737</v>
      </c>
      <c r="D113" s="362" t="n">
        <v>8479794</v>
      </c>
      <c r="E113" s="362" t="n">
        <v>14.3178</v>
      </c>
      <c r="F113" s="362" t="n">
        <v>12.1338</v>
      </c>
    </row>
    <row r="114" customFormat="false" ht="15.75" hidden="false" customHeight="false" outlineLevel="0" collapsed="false">
      <c r="A114" s="0" t="s">
        <v>294</v>
      </c>
      <c r="B114" s="362" t="n">
        <v>4363457</v>
      </c>
      <c r="C114" s="362" t="n">
        <v>6172474</v>
      </c>
      <c r="D114" s="362" t="n">
        <v>7086945</v>
      </c>
      <c r="E114" s="362" t="n">
        <v>14.9408</v>
      </c>
      <c r="F114" s="362" t="n">
        <v>12.6635</v>
      </c>
    </row>
    <row r="115" customFormat="false" ht="15.75" hidden="false" customHeight="false" outlineLevel="0" collapsed="false">
      <c r="A115" s="0" t="s">
        <v>295</v>
      </c>
      <c r="B115" s="362" t="n">
        <v>4157723</v>
      </c>
      <c r="C115" s="362" t="n">
        <v>5595270</v>
      </c>
      <c r="D115" s="362" t="n">
        <v>6362345</v>
      </c>
      <c r="E115" s="362" t="n">
        <v>14.9458</v>
      </c>
      <c r="F115" s="362" t="n">
        <v>12.6668</v>
      </c>
    </row>
    <row r="116" customFormat="false" ht="15.75" hidden="false" customHeight="false" outlineLevel="0" collapsed="false">
      <c r="A116" s="0" t="s">
        <v>296</v>
      </c>
      <c r="B116" s="362" t="n">
        <v>3985513</v>
      </c>
      <c r="C116" s="362" t="n">
        <v>5150065</v>
      </c>
      <c r="D116" s="362" t="n">
        <v>5798155</v>
      </c>
      <c r="E116" s="362" t="n">
        <v>14.7231</v>
      </c>
      <c r="F116" s="362" t="n">
        <v>12.4804</v>
      </c>
    </row>
    <row r="117" customFormat="false" ht="15.75" hidden="false" customHeight="false" outlineLevel="0" collapsed="false">
      <c r="A117" s="0" t="s">
        <v>297</v>
      </c>
      <c r="B117" s="362" t="n">
        <v>4361170</v>
      </c>
      <c r="C117" s="362" t="n">
        <v>6558928</v>
      </c>
      <c r="D117" s="362" t="n">
        <v>7581786</v>
      </c>
      <c r="E117" s="362" t="n">
        <v>13.5052</v>
      </c>
      <c r="F117" s="362" t="n">
        <v>11.4448</v>
      </c>
    </row>
    <row r="118" customFormat="false" ht="15.75" hidden="false" customHeight="false" outlineLevel="0" collapsed="false">
      <c r="A118" s="0" t="s">
        <v>298</v>
      </c>
      <c r="B118" s="362" t="n">
        <v>4123028</v>
      </c>
      <c r="C118" s="362" t="n">
        <v>5754060</v>
      </c>
      <c r="D118" s="362" t="n">
        <v>6617272</v>
      </c>
      <c r="E118" s="362" t="n">
        <v>13.9411</v>
      </c>
      <c r="F118" s="362" t="n">
        <v>11.8167</v>
      </c>
    </row>
    <row r="119" customFormat="false" ht="15.75" hidden="false" customHeight="false" outlineLevel="0" collapsed="false">
      <c r="A119" s="0" t="s">
        <v>299</v>
      </c>
      <c r="B119" s="362" t="n">
        <v>4004468</v>
      </c>
      <c r="C119" s="362" t="n">
        <v>5335401</v>
      </c>
      <c r="D119" s="362" t="n">
        <v>6076540</v>
      </c>
      <c r="E119" s="362" t="n">
        <v>14.165</v>
      </c>
      <c r="F119" s="362" t="n">
        <v>12.0054</v>
      </c>
    </row>
    <row r="120" customFormat="false" ht="15.75" hidden="false" customHeight="false" outlineLevel="0" collapsed="false">
      <c r="A120" s="0" t="s">
        <v>300</v>
      </c>
      <c r="B120" s="362" t="n">
        <v>3863385</v>
      </c>
      <c r="C120" s="362" t="n">
        <v>4934440</v>
      </c>
      <c r="D120" s="362" t="n">
        <v>5549173</v>
      </c>
      <c r="E120" s="362" t="n">
        <v>14.0547</v>
      </c>
      <c r="F120" s="362" t="n">
        <v>11.9143</v>
      </c>
    </row>
    <row r="121" customFormat="false" ht="15.75" hidden="false" customHeight="false" outlineLevel="0" collapsed="false">
      <c r="A121" s="0" t="s">
        <v>301</v>
      </c>
      <c r="B121" s="362" t="n">
        <v>5901991</v>
      </c>
      <c r="C121" s="362" t="n">
        <v>9988477</v>
      </c>
      <c r="D121" s="362" t="n">
        <v>11617053</v>
      </c>
      <c r="E121" s="362" t="n">
        <v>16.7138</v>
      </c>
      <c r="F121" s="362" t="n">
        <v>14.1671</v>
      </c>
    </row>
    <row r="122" customFormat="false" ht="15.75" hidden="false" customHeight="false" outlineLevel="0" collapsed="false">
      <c r="A122" s="0" t="s">
        <v>302</v>
      </c>
      <c r="B122" s="362" t="n">
        <v>5170254</v>
      </c>
      <c r="C122" s="362" t="n">
        <v>8006926</v>
      </c>
      <c r="D122" s="362" t="n">
        <v>9211338</v>
      </c>
      <c r="E122" s="362" t="n">
        <v>16.5892</v>
      </c>
      <c r="F122" s="362" t="n">
        <v>14.0635</v>
      </c>
    </row>
    <row r="123" customFormat="false" ht="15.75" hidden="false" customHeight="false" outlineLevel="0" collapsed="false">
      <c r="A123" s="0" t="s">
        <v>303</v>
      </c>
      <c r="B123" s="362" t="n">
        <v>4627306</v>
      </c>
      <c r="C123" s="362" t="n">
        <v>6636802</v>
      </c>
      <c r="D123" s="362" t="n">
        <v>7531226</v>
      </c>
      <c r="E123" s="362" t="n">
        <v>16.1574</v>
      </c>
      <c r="F123" s="362" t="n">
        <v>13.6988</v>
      </c>
    </row>
    <row r="124" customFormat="false" ht="15.75" hidden="false" customHeight="false" outlineLevel="0" collapsed="false">
      <c r="A124" s="0" t="s">
        <v>304</v>
      </c>
      <c r="B124" s="362" t="n">
        <v>4234409</v>
      </c>
      <c r="C124" s="362" t="n">
        <v>5674178</v>
      </c>
      <c r="D124" s="362" t="n">
        <v>6350359</v>
      </c>
      <c r="E124" s="362" t="n">
        <v>15.5471</v>
      </c>
      <c r="F124" s="362" t="n">
        <v>13.1802</v>
      </c>
    </row>
    <row r="125" customFormat="false" ht="15.75" hidden="false" customHeight="false" outlineLevel="0" collapsed="false">
      <c r="A125" s="0" t="s">
        <v>305</v>
      </c>
      <c r="B125" s="362" t="n">
        <v>5370672</v>
      </c>
      <c r="C125" s="362" t="n">
        <v>8796083</v>
      </c>
      <c r="D125" s="362" t="n">
        <v>10142488</v>
      </c>
      <c r="E125" s="362" t="n">
        <v>16.173</v>
      </c>
      <c r="F125" s="362" t="n">
        <v>13.7083</v>
      </c>
    </row>
    <row r="126" customFormat="false" ht="15.75" hidden="false" customHeight="false" outlineLevel="0" collapsed="false">
      <c r="A126" s="0" t="s">
        <v>306</v>
      </c>
      <c r="B126" s="362" t="n">
        <v>4763955</v>
      </c>
      <c r="C126" s="362" t="n">
        <v>7140877</v>
      </c>
      <c r="D126" s="362" t="n">
        <v>8144924</v>
      </c>
      <c r="E126" s="362" t="n">
        <v>15.9971</v>
      </c>
      <c r="F126" s="362" t="n">
        <v>13.5619</v>
      </c>
    </row>
    <row r="127" customFormat="false" ht="15.75" hidden="false" customHeight="false" outlineLevel="0" collapsed="false">
      <c r="A127" s="0" t="s">
        <v>307</v>
      </c>
      <c r="B127" s="362" t="n">
        <v>4373960</v>
      </c>
      <c r="C127" s="362" t="n">
        <v>6101270</v>
      </c>
      <c r="D127" s="362" t="n">
        <v>6872209</v>
      </c>
      <c r="E127" s="362" t="n">
        <v>15.7288</v>
      </c>
      <c r="F127" s="362" t="n">
        <v>13.336</v>
      </c>
    </row>
    <row r="128" customFormat="false" ht="15.75" hidden="false" customHeight="false" outlineLevel="0" collapsed="false">
      <c r="A128" s="0" t="s">
        <v>308</v>
      </c>
      <c r="B128" s="362" t="n">
        <v>4062276</v>
      </c>
      <c r="C128" s="362" t="n">
        <v>5303445</v>
      </c>
      <c r="D128" s="362" t="n">
        <v>5898230</v>
      </c>
      <c r="E128" s="362" t="n">
        <v>15.1458</v>
      </c>
      <c r="F128" s="362" t="n">
        <v>12.8406</v>
      </c>
    </row>
    <row r="129" customFormat="false" ht="15.75" hidden="false" customHeight="false" outlineLevel="0" collapsed="false">
      <c r="A129" s="0" t="s">
        <v>309</v>
      </c>
      <c r="B129" s="362" t="n">
        <v>4166323</v>
      </c>
      <c r="C129" s="362" t="n">
        <v>6912104</v>
      </c>
      <c r="D129" s="362" t="n">
        <v>8377723</v>
      </c>
      <c r="E129" s="362" t="n">
        <v>5.4893</v>
      </c>
      <c r="F129" s="362" t="n">
        <v>4.6571</v>
      </c>
    </row>
    <row r="130" customFormat="false" ht="15.75" hidden="false" customHeight="false" outlineLevel="0" collapsed="false">
      <c r="A130" s="0" t="s">
        <v>310</v>
      </c>
      <c r="B130" s="362" t="n">
        <v>3959063</v>
      </c>
      <c r="C130" s="362" t="n">
        <v>5317322</v>
      </c>
      <c r="D130" s="362" t="n">
        <v>6094105</v>
      </c>
      <c r="E130" s="362" t="n">
        <v>6.3097</v>
      </c>
      <c r="F130" s="362" t="n">
        <v>5.3518</v>
      </c>
    </row>
    <row r="131" customFormat="false" ht="15.75" hidden="false" customHeight="false" outlineLevel="0" collapsed="false">
      <c r="A131" s="0" t="s">
        <v>311</v>
      </c>
      <c r="B131" s="362" t="n">
        <v>3781948</v>
      </c>
      <c r="C131" s="362" t="n">
        <v>4773456</v>
      </c>
      <c r="D131" s="362" t="n">
        <v>5315753</v>
      </c>
      <c r="E131" s="362" t="n">
        <v>6.1946</v>
      </c>
      <c r="F131" s="362" t="n">
        <v>5.2539</v>
      </c>
    </row>
    <row r="132" customFormat="false" ht="15.75" hidden="false" customHeight="false" outlineLevel="0" collapsed="false">
      <c r="A132" s="0" t="s">
        <v>312</v>
      </c>
      <c r="B132" s="362" t="n">
        <v>3637312</v>
      </c>
      <c r="C132" s="362" t="n">
        <v>4407285</v>
      </c>
      <c r="D132" s="362" t="n">
        <v>4849532</v>
      </c>
      <c r="E132" s="362" t="n">
        <v>5.9366</v>
      </c>
      <c r="F132" s="362" t="n">
        <v>5.0346</v>
      </c>
    </row>
    <row r="133" customFormat="false" ht="15.75" hidden="false" customHeight="false" outlineLevel="0" collapsed="false">
      <c r="A133" s="0" t="s">
        <v>313</v>
      </c>
      <c r="B133" s="362" t="n">
        <v>3930901</v>
      </c>
      <c r="C133" s="362" t="n">
        <v>5908975</v>
      </c>
      <c r="D133" s="362" t="n">
        <v>6913527</v>
      </c>
      <c r="E133" s="362" t="n">
        <v>5.4316</v>
      </c>
      <c r="F133" s="362" t="n">
        <v>4.6075</v>
      </c>
    </row>
    <row r="134" customFormat="false" ht="15.75" hidden="false" customHeight="false" outlineLevel="0" collapsed="false">
      <c r="A134" s="0" t="s">
        <v>314</v>
      </c>
      <c r="B134" s="362" t="n">
        <v>3790117</v>
      </c>
      <c r="C134" s="362" t="n">
        <v>4976057</v>
      </c>
      <c r="D134" s="362" t="n">
        <v>5590473</v>
      </c>
      <c r="E134" s="362" t="n">
        <v>5.8523</v>
      </c>
      <c r="F134" s="362" t="n">
        <v>4.9636</v>
      </c>
    </row>
    <row r="135" customFormat="false" ht="15.75" hidden="false" customHeight="false" outlineLevel="0" collapsed="false">
      <c r="A135" s="0" t="s">
        <v>315</v>
      </c>
      <c r="B135" s="362" t="n">
        <v>3694013</v>
      </c>
      <c r="C135" s="362" t="n">
        <v>4632219</v>
      </c>
      <c r="D135" s="362" t="n">
        <v>5141869</v>
      </c>
      <c r="E135" s="362" t="n">
        <v>5.8522</v>
      </c>
      <c r="F135" s="362" t="n">
        <v>4.9635</v>
      </c>
    </row>
    <row r="136" customFormat="false" ht="15.75" hidden="false" customHeight="false" outlineLevel="0" collapsed="false">
      <c r="A136" s="0" t="s">
        <v>316</v>
      </c>
      <c r="B136" s="362" t="n">
        <v>3568908</v>
      </c>
      <c r="C136" s="362" t="n">
        <v>4292492</v>
      </c>
      <c r="D136" s="362" t="n">
        <v>4712757</v>
      </c>
      <c r="E136" s="362" t="n">
        <v>5.6362</v>
      </c>
      <c r="F136" s="362" t="n">
        <v>4.7798</v>
      </c>
    </row>
    <row r="137" customFormat="false" ht="15.75" hidden="false" customHeight="false" outlineLevel="0" collapsed="false">
      <c r="A137" s="0" t="s">
        <v>317</v>
      </c>
      <c r="B137" s="362" t="n">
        <v>4842445</v>
      </c>
      <c r="C137" s="362" t="n">
        <v>8551882</v>
      </c>
      <c r="D137" s="362" t="n">
        <v>9730315</v>
      </c>
      <c r="E137" s="362" t="n">
        <v>13.2052</v>
      </c>
      <c r="F137" s="362" t="n">
        <v>11.1877</v>
      </c>
    </row>
    <row r="138" customFormat="false" ht="15.75" hidden="false" customHeight="false" outlineLevel="0" collapsed="false">
      <c r="A138" s="0" t="s">
        <v>318</v>
      </c>
      <c r="B138" s="362" t="n">
        <v>4307118</v>
      </c>
      <c r="C138" s="362" t="n">
        <v>6292347</v>
      </c>
      <c r="D138" s="362" t="n">
        <v>7139869</v>
      </c>
      <c r="E138" s="362" t="n">
        <v>14.8224</v>
      </c>
      <c r="F138" s="362" t="n">
        <v>12.5532</v>
      </c>
    </row>
    <row r="139" customFormat="false" ht="15.75" hidden="false" customHeight="false" outlineLevel="0" collapsed="false">
      <c r="A139" s="0" t="s">
        <v>319</v>
      </c>
      <c r="B139" s="362" t="n">
        <v>4068607</v>
      </c>
      <c r="C139" s="362" t="n">
        <v>5572825</v>
      </c>
      <c r="D139" s="362" t="n">
        <v>6284975</v>
      </c>
      <c r="E139" s="362" t="n">
        <v>14.9564</v>
      </c>
      <c r="F139" s="362" t="n">
        <v>12.6679</v>
      </c>
    </row>
    <row r="140" customFormat="false" ht="15.75" hidden="false" customHeight="false" outlineLevel="0" collapsed="false">
      <c r="A140" s="0" t="s">
        <v>320</v>
      </c>
      <c r="B140" s="362" t="n">
        <v>3901395</v>
      </c>
      <c r="C140" s="362" t="n">
        <v>5128015</v>
      </c>
      <c r="D140" s="362" t="n">
        <v>5742747</v>
      </c>
      <c r="E140" s="362" t="n">
        <v>14.7652</v>
      </c>
      <c r="F140" s="362" t="n">
        <v>12.5075</v>
      </c>
    </row>
    <row r="141" customFormat="false" ht="15.75" hidden="false" customHeight="false" outlineLevel="0" collapsed="false">
      <c r="A141" s="0" t="s">
        <v>321</v>
      </c>
      <c r="B141" s="362" t="n">
        <v>4446904</v>
      </c>
      <c r="C141" s="362" t="n">
        <v>7141925</v>
      </c>
      <c r="D141" s="362" t="n">
        <v>8109210</v>
      </c>
      <c r="E141" s="362" t="n">
        <v>13.5871</v>
      </c>
      <c r="F141" s="362" t="n">
        <v>11.5087</v>
      </c>
    </row>
    <row r="142" customFormat="false" ht="15.75" hidden="false" customHeight="false" outlineLevel="0" collapsed="false">
      <c r="A142" s="0" t="s">
        <v>322</v>
      </c>
      <c r="B142" s="362" t="n">
        <v>4097508</v>
      </c>
      <c r="C142" s="362" t="n">
        <v>5840818</v>
      </c>
      <c r="D142" s="362" t="n">
        <v>6627568</v>
      </c>
      <c r="E142" s="362" t="n">
        <v>13.9917</v>
      </c>
      <c r="F142" s="362" t="n">
        <v>11.8487</v>
      </c>
    </row>
    <row r="143" customFormat="false" ht="15.75" hidden="false" customHeight="false" outlineLevel="0" collapsed="false">
      <c r="A143" s="0" t="s">
        <v>323</v>
      </c>
      <c r="B143" s="362" t="n">
        <v>3942709</v>
      </c>
      <c r="C143" s="362" t="n">
        <v>5312084</v>
      </c>
      <c r="D143" s="362" t="n">
        <v>5994469</v>
      </c>
      <c r="E143" s="362" t="n">
        <v>14.235</v>
      </c>
      <c r="F143" s="362" t="n">
        <v>12.0568</v>
      </c>
    </row>
    <row r="144" customFormat="false" ht="15.75" hidden="false" customHeight="false" outlineLevel="0" collapsed="false">
      <c r="A144" s="0" t="s">
        <v>324</v>
      </c>
      <c r="B144" s="362" t="n">
        <v>3808118</v>
      </c>
      <c r="C144" s="362" t="n">
        <v>4927954</v>
      </c>
      <c r="D144" s="362" t="n">
        <v>5517948</v>
      </c>
      <c r="E144" s="362" t="n">
        <v>14.1121</v>
      </c>
      <c r="F144" s="362" t="n">
        <v>11.9545</v>
      </c>
    </row>
    <row r="145" customFormat="false" ht="15.75" hidden="false" customHeight="false" outlineLevel="0" collapsed="false">
      <c r="A145" s="0" t="s">
        <v>325</v>
      </c>
      <c r="B145" s="362" t="n">
        <v>4460678</v>
      </c>
      <c r="C145" s="362" t="n">
        <v>9085869</v>
      </c>
      <c r="D145" s="362" t="n">
        <v>9884844</v>
      </c>
      <c r="E145" s="362" t="n">
        <v>9.1682</v>
      </c>
      <c r="F145" s="362" t="n">
        <v>7.7667</v>
      </c>
    </row>
    <row r="146" customFormat="false" ht="15.75" hidden="false" customHeight="false" outlineLevel="0" collapsed="false">
      <c r="A146" s="0" t="s">
        <v>326</v>
      </c>
      <c r="B146" s="362" t="n">
        <v>5095446</v>
      </c>
      <c r="C146" s="362" t="n">
        <v>8439250</v>
      </c>
      <c r="D146" s="362" t="n">
        <v>9776918</v>
      </c>
      <c r="E146" s="362" t="n">
        <v>12.5607</v>
      </c>
      <c r="F146" s="362" t="n">
        <v>10.6375</v>
      </c>
    </row>
    <row r="147" customFormat="false" ht="15.75" hidden="false" customHeight="false" outlineLevel="0" collapsed="false">
      <c r="A147" s="0" t="s">
        <v>327</v>
      </c>
      <c r="B147" s="362" t="n">
        <v>4447535</v>
      </c>
      <c r="C147" s="362" t="n">
        <v>6172813</v>
      </c>
      <c r="D147" s="362" t="n">
        <v>7031883</v>
      </c>
      <c r="E147" s="362" t="n">
        <v>13.8524</v>
      </c>
      <c r="F147" s="362" t="n">
        <v>11.7276</v>
      </c>
    </row>
    <row r="148" customFormat="false" ht="15.75" hidden="false" customHeight="false" outlineLevel="0" collapsed="false">
      <c r="A148" s="0" t="s">
        <v>328</v>
      </c>
      <c r="B148" s="362" t="n">
        <v>4022974</v>
      </c>
      <c r="C148" s="362" t="n">
        <v>5099327</v>
      </c>
      <c r="D148" s="362" t="n">
        <v>5674351</v>
      </c>
      <c r="E148" s="362" t="n">
        <v>14.0838</v>
      </c>
      <c r="F148" s="362" t="n">
        <v>11.9281</v>
      </c>
    </row>
    <row r="149" customFormat="false" ht="15.75" hidden="false" customHeight="false" outlineLevel="0" collapsed="false">
      <c r="A149" s="0" t="s">
        <v>329</v>
      </c>
      <c r="B149" s="362" t="n">
        <v>4438674</v>
      </c>
      <c r="C149" s="362" t="n">
        <v>8395120</v>
      </c>
      <c r="D149" s="362" t="n">
        <v>9345505</v>
      </c>
      <c r="E149" s="362" t="n">
        <v>9.4238</v>
      </c>
      <c r="F149" s="362" t="n">
        <v>7.9834</v>
      </c>
    </row>
    <row r="150" customFormat="false" ht="15.75" hidden="false" customHeight="false" outlineLevel="0" collapsed="false">
      <c r="A150" s="0" t="s">
        <v>330</v>
      </c>
      <c r="B150" s="362" t="n">
        <v>4644393</v>
      </c>
      <c r="C150" s="362" t="n">
        <v>7135630</v>
      </c>
      <c r="D150" s="362" t="n">
        <v>8203304</v>
      </c>
      <c r="E150" s="362" t="n">
        <v>12.7041</v>
      </c>
      <c r="F150" s="362" t="n">
        <v>10.7568</v>
      </c>
    </row>
    <row r="151" customFormat="false" ht="15.75" hidden="false" customHeight="false" outlineLevel="0" collapsed="false">
      <c r="A151" s="0" t="s">
        <v>331</v>
      </c>
      <c r="B151" s="362" t="n">
        <v>4170322</v>
      </c>
      <c r="C151" s="362" t="n">
        <v>5530204</v>
      </c>
      <c r="D151" s="362" t="n">
        <v>6220275</v>
      </c>
      <c r="E151" s="362" t="n">
        <v>13.6715</v>
      </c>
      <c r="F151" s="362" t="n">
        <v>11.5736</v>
      </c>
    </row>
    <row r="152" customFormat="false" ht="15.75" hidden="false" customHeight="false" outlineLevel="0" collapsed="false">
      <c r="A152" s="0" t="s">
        <v>332</v>
      </c>
      <c r="B152" s="362" t="n">
        <v>3904916</v>
      </c>
      <c r="C152" s="362" t="n">
        <v>4825678</v>
      </c>
      <c r="D152" s="362" t="n">
        <v>5329378</v>
      </c>
      <c r="E152" s="362" t="n">
        <v>14.0626</v>
      </c>
      <c r="F152" s="362" t="n">
        <v>11.9102</v>
      </c>
    </row>
    <row r="153" customFormat="false" ht="15.75" hidden="false" customHeight="false" outlineLevel="0" collapsed="false">
      <c r="A153" s="0" t="s">
        <v>333</v>
      </c>
      <c r="B153" s="362" t="n">
        <v>4027976</v>
      </c>
      <c r="C153" s="362" t="n">
        <v>6070647</v>
      </c>
      <c r="D153" s="362" t="n">
        <v>6881040</v>
      </c>
      <c r="E153" s="362" t="n">
        <v>18.9813</v>
      </c>
      <c r="F153" s="362" t="n">
        <v>16.1052</v>
      </c>
    </row>
    <row r="154" customFormat="false" ht="15.75" hidden="false" customHeight="false" outlineLevel="0" collapsed="false">
      <c r="A154" s="0" t="s">
        <v>334</v>
      </c>
      <c r="B154" s="362" t="n">
        <v>3693692</v>
      </c>
      <c r="C154" s="362" t="n">
        <v>5157951</v>
      </c>
      <c r="D154" s="362" t="n">
        <v>5793716</v>
      </c>
      <c r="E154" s="362" t="n">
        <v>18.3097</v>
      </c>
      <c r="F154" s="362" t="n">
        <v>15.5313</v>
      </c>
    </row>
    <row r="155" customFormat="false" ht="15.75" hidden="false" customHeight="false" outlineLevel="0" collapsed="false">
      <c r="A155" s="0" t="s">
        <v>335</v>
      </c>
      <c r="B155" s="362" t="n">
        <v>3629490</v>
      </c>
      <c r="C155" s="362" t="n">
        <v>4850819</v>
      </c>
      <c r="D155" s="362" t="n">
        <v>5403663</v>
      </c>
      <c r="E155" s="362" t="n">
        <v>17.7953</v>
      </c>
      <c r="F155" s="362" t="n">
        <v>15.0921</v>
      </c>
    </row>
    <row r="156" customFormat="false" ht="15.75" hidden="false" customHeight="false" outlineLevel="0" collapsed="false">
      <c r="A156" s="0" t="s">
        <v>336</v>
      </c>
      <c r="B156" s="362" t="n">
        <v>3594485</v>
      </c>
      <c r="C156" s="362" t="n">
        <v>4614788</v>
      </c>
      <c r="D156" s="362" t="n">
        <v>5093036</v>
      </c>
      <c r="E156" s="362" t="n">
        <v>17.0042</v>
      </c>
      <c r="F156" s="362" t="n">
        <v>14.4163</v>
      </c>
    </row>
    <row r="157" customFormat="false" ht="15.75" hidden="false" customHeight="false" outlineLevel="0" collapsed="false">
      <c r="A157" s="0" t="s">
        <v>337</v>
      </c>
      <c r="B157" s="362" t="n">
        <v>3076300</v>
      </c>
      <c r="C157" s="362" t="n">
        <v>4273631</v>
      </c>
      <c r="D157" s="362" t="n">
        <v>4767424</v>
      </c>
      <c r="E157" s="362" t="n">
        <v>19.0442</v>
      </c>
      <c r="F157" s="362" t="n">
        <v>16.1654</v>
      </c>
    </row>
    <row r="158" customFormat="false" ht="15.75" hidden="false" customHeight="false" outlineLevel="0" collapsed="false">
      <c r="A158" s="0" t="s">
        <v>338</v>
      </c>
      <c r="B158" s="362" t="n">
        <v>2943497</v>
      </c>
      <c r="C158" s="362" t="n">
        <v>3876466</v>
      </c>
      <c r="D158" s="362" t="n">
        <v>4284408</v>
      </c>
      <c r="E158" s="362" t="n">
        <v>18.608</v>
      </c>
      <c r="F158" s="362" t="n">
        <v>15.7929</v>
      </c>
    </row>
    <row r="159" customFormat="false" ht="15.75" hidden="false" customHeight="false" outlineLevel="0" collapsed="false">
      <c r="A159" s="0" t="s">
        <v>339</v>
      </c>
      <c r="B159" s="362" t="n">
        <v>2890710</v>
      </c>
      <c r="C159" s="362" t="n">
        <v>3677728</v>
      </c>
      <c r="D159" s="362" t="n">
        <v>4034924</v>
      </c>
      <c r="E159" s="362" t="n">
        <v>18.2404</v>
      </c>
      <c r="F159" s="362" t="n">
        <v>15.4797</v>
      </c>
    </row>
    <row r="160" customFormat="false" ht="15.75" hidden="false" customHeight="false" outlineLevel="0" collapsed="false">
      <c r="A160" s="0" t="s">
        <v>340</v>
      </c>
      <c r="B160" s="362" t="n">
        <v>3017313</v>
      </c>
      <c r="C160" s="362" t="n">
        <v>3740279</v>
      </c>
      <c r="D160" s="362" t="n">
        <v>4082836</v>
      </c>
      <c r="E160" s="362" t="n">
        <v>17.4641</v>
      </c>
      <c r="F160" s="362" t="n">
        <v>14.8154</v>
      </c>
    </row>
    <row r="161" customFormat="false" ht="15.75" hidden="false" customHeight="false" outlineLevel="0" collapsed="false">
      <c r="A161" s="0" t="s">
        <v>341</v>
      </c>
      <c r="B161" s="362" t="n">
        <v>5373294</v>
      </c>
      <c r="C161" s="362" t="n">
        <v>8641326</v>
      </c>
      <c r="D161" s="362" t="n">
        <v>9920638</v>
      </c>
      <c r="E161" s="362" t="n">
        <v>18.2536</v>
      </c>
      <c r="F161" s="362" t="n">
        <v>15.4796</v>
      </c>
    </row>
    <row r="162" customFormat="false" ht="15.75" hidden="false" customHeight="false" outlineLevel="0" collapsed="false">
      <c r="A162" s="0" t="s">
        <v>342</v>
      </c>
      <c r="B162" s="362" t="n">
        <v>4708168</v>
      </c>
      <c r="C162" s="362" t="n">
        <v>6985444</v>
      </c>
      <c r="D162" s="362" t="n">
        <v>7917865</v>
      </c>
      <c r="E162" s="362" t="n">
        <v>17.3901</v>
      </c>
      <c r="F162" s="362" t="n">
        <v>14.7458</v>
      </c>
    </row>
    <row r="163" customFormat="false" ht="15.75" hidden="false" customHeight="false" outlineLevel="0" collapsed="false">
      <c r="A163" s="0" t="s">
        <v>343</v>
      </c>
      <c r="B163" s="362" t="n">
        <v>4277274</v>
      </c>
      <c r="C163" s="362" t="n">
        <v>5936573</v>
      </c>
      <c r="D163" s="362" t="n">
        <v>6644810</v>
      </c>
      <c r="E163" s="362" t="n">
        <v>16.7553</v>
      </c>
      <c r="F163" s="362" t="n">
        <v>14.2073</v>
      </c>
    </row>
    <row r="164" customFormat="false" ht="15.75" hidden="false" customHeight="false" outlineLevel="0" collapsed="false">
      <c r="A164" s="0" t="s">
        <v>344</v>
      </c>
      <c r="B164" s="362" t="n">
        <v>3971046</v>
      </c>
      <c r="C164" s="362" t="n">
        <v>5191509</v>
      </c>
      <c r="D164" s="362" t="n">
        <v>5737063</v>
      </c>
      <c r="E164" s="362" t="n">
        <v>16.0183</v>
      </c>
      <c r="F164" s="362" t="n">
        <v>13.5794</v>
      </c>
    </row>
    <row r="165" customFormat="false" ht="15.75" hidden="false" customHeight="false" outlineLevel="0" collapsed="false">
      <c r="A165" s="0" t="s">
        <v>345</v>
      </c>
      <c r="B165" s="362" t="n">
        <v>4619419</v>
      </c>
      <c r="C165" s="362" t="n">
        <v>7146002</v>
      </c>
      <c r="D165" s="362" t="n">
        <v>8089258</v>
      </c>
      <c r="E165" s="362" t="n">
        <v>18.5453</v>
      </c>
      <c r="F165" s="362" t="n">
        <v>15.7341</v>
      </c>
    </row>
    <row r="166" customFormat="false" ht="15.75" hidden="false" customHeight="false" outlineLevel="0" collapsed="false">
      <c r="A166" s="0" t="s">
        <v>346</v>
      </c>
      <c r="B166" s="362" t="n">
        <v>4074448</v>
      </c>
      <c r="C166" s="362" t="n">
        <v>5822195</v>
      </c>
      <c r="D166" s="362" t="n">
        <v>6510691</v>
      </c>
      <c r="E166" s="362" t="n">
        <v>17.7529</v>
      </c>
      <c r="F166" s="362" t="n">
        <v>15.0612</v>
      </c>
    </row>
    <row r="167" customFormat="false" ht="15.75" hidden="false" customHeight="false" outlineLevel="0" collapsed="false">
      <c r="A167" s="0" t="s">
        <v>347</v>
      </c>
      <c r="B167" s="362" t="n">
        <v>3725397</v>
      </c>
      <c r="C167" s="362" t="n">
        <v>4978974</v>
      </c>
      <c r="D167" s="362" t="n">
        <v>5500146</v>
      </c>
      <c r="E167" s="362" t="n">
        <v>17.1034</v>
      </c>
      <c r="F167" s="362" t="n">
        <v>14.5093</v>
      </c>
    </row>
    <row r="168" customFormat="false" ht="15.75" hidden="false" customHeight="false" outlineLevel="0" collapsed="false">
      <c r="A168" s="0" t="s">
        <v>348</v>
      </c>
      <c r="B168" s="362" t="n">
        <v>3613072</v>
      </c>
      <c r="C168" s="362" t="n">
        <v>4590268</v>
      </c>
      <c r="D168" s="362" t="n">
        <v>5027281</v>
      </c>
      <c r="E168" s="362" t="n">
        <v>16.1098</v>
      </c>
      <c r="F168" s="362" t="n">
        <v>13.6601</v>
      </c>
    </row>
    <row r="169" customFormat="false" ht="15.75" hidden="false" customHeight="false" outlineLevel="0" collapsed="false">
      <c r="A169" s="0" t="s">
        <v>349</v>
      </c>
      <c r="B169" s="362" t="n">
        <v>4026020</v>
      </c>
      <c r="C169" s="362" t="n">
        <v>5847381</v>
      </c>
      <c r="D169" s="362" t="n">
        <v>6810553</v>
      </c>
      <c r="E169" s="362" t="n">
        <v>9.9877</v>
      </c>
      <c r="F169" s="362" t="n">
        <v>8.4826</v>
      </c>
    </row>
    <row r="170" customFormat="false" ht="15.75" hidden="false" customHeight="false" outlineLevel="0" collapsed="false">
      <c r="A170" s="0" t="s">
        <v>350</v>
      </c>
      <c r="B170" s="362" t="n">
        <v>3724687</v>
      </c>
      <c r="C170" s="362" t="n">
        <v>4845838</v>
      </c>
      <c r="D170" s="362" t="n">
        <v>5390334</v>
      </c>
      <c r="E170" s="362" t="n">
        <v>7.9809</v>
      </c>
      <c r="F170" s="362" t="n">
        <v>6.7735</v>
      </c>
    </row>
    <row r="171" customFormat="false" ht="15.75" hidden="false" customHeight="false" outlineLevel="0" collapsed="false">
      <c r="A171" s="0" t="s">
        <v>351</v>
      </c>
      <c r="B171" s="362" t="n">
        <v>3573454</v>
      </c>
      <c r="C171" s="362" t="n">
        <v>4453634</v>
      </c>
      <c r="D171" s="362" t="n">
        <v>4881275</v>
      </c>
      <c r="E171" s="362" t="n">
        <v>7.625</v>
      </c>
      <c r="F171" s="362" t="n">
        <v>6.4703</v>
      </c>
    </row>
    <row r="172" customFormat="false" ht="15.75" hidden="false" customHeight="false" outlineLevel="0" collapsed="false">
      <c r="A172" s="0" t="s">
        <v>352</v>
      </c>
      <c r="B172" s="362" t="n">
        <v>3446270</v>
      </c>
      <c r="C172" s="362" t="n">
        <v>4131046</v>
      </c>
      <c r="D172" s="362" t="n">
        <v>4478059</v>
      </c>
      <c r="E172" s="362" t="n">
        <v>7.3064</v>
      </c>
      <c r="F172" s="362" t="n">
        <v>6.199</v>
      </c>
    </row>
    <row r="173" customFormat="false" ht="15.75" hidden="false" customHeight="false" outlineLevel="0" collapsed="false">
      <c r="A173" s="0" t="s">
        <v>353</v>
      </c>
      <c r="B173" s="362" t="n">
        <v>3559209</v>
      </c>
      <c r="C173" s="362" t="n">
        <v>4868392</v>
      </c>
      <c r="D173" s="362" t="n">
        <v>5472933</v>
      </c>
      <c r="E173" s="362" t="n">
        <v>9.8056</v>
      </c>
      <c r="F173" s="362" t="n">
        <v>8.3283</v>
      </c>
    </row>
    <row r="174" customFormat="false" ht="15.75" hidden="false" customHeight="false" outlineLevel="0" collapsed="false">
      <c r="A174" s="0" t="s">
        <v>354</v>
      </c>
      <c r="B174" s="362" t="n">
        <v>3336819</v>
      </c>
      <c r="C174" s="362" t="n">
        <v>4215186</v>
      </c>
      <c r="D174" s="362" t="n">
        <v>4614705</v>
      </c>
      <c r="E174" s="362" t="n">
        <v>8.7223</v>
      </c>
      <c r="F174" s="362" t="n">
        <v>7.4059</v>
      </c>
    </row>
    <row r="175" customFormat="false" ht="15.75" hidden="false" customHeight="false" outlineLevel="0" collapsed="false">
      <c r="A175" s="0" t="s">
        <v>355</v>
      </c>
      <c r="B175" s="362" t="n">
        <v>3201275</v>
      </c>
      <c r="C175" s="362" t="n">
        <v>3884690</v>
      </c>
      <c r="D175" s="362" t="n">
        <v>4199229</v>
      </c>
      <c r="E175" s="362" t="n">
        <v>8.5294</v>
      </c>
      <c r="F175" s="362" t="n">
        <v>7.2416</v>
      </c>
    </row>
    <row r="176" customFormat="false" ht="15.75" hidden="false" customHeight="false" outlineLevel="0" collapsed="false">
      <c r="A176" s="0" t="s">
        <v>356</v>
      </c>
      <c r="B176" s="362" t="n">
        <v>3157054</v>
      </c>
      <c r="C176" s="362" t="n">
        <v>3705776</v>
      </c>
      <c r="D176" s="362" t="n">
        <v>3972137</v>
      </c>
      <c r="E176" s="362" t="n">
        <v>8.1145</v>
      </c>
      <c r="F176" s="362" t="n">
        <v>6.8879</v>
      </c>
    </row>
    <row r="177" customFormat="false" ht="15.75" hidden="false" customHeight="false" outlineLevel="0" collapsed="false">
      <c r="A177" s="0" t="s">
        <v>357</v>
      </c>
      <c r="B177" s="362" t="n">
        <v>4486227</v>
      </c>
      <c r="C177" s="362" t="n">
        <v>6937806</v>
      </c>
      <c r="D177" s="362" t="n">
        <v>7819008</v>
      </c>
      <c r="E177" s="362" t="n">
        <v>18.7897</v>
      </c>
      <c r="F177" s="362" t="n">
        <v>15.9351</v>
      </c>
    </row>
    <row r="178" customFormat="false" ht="15.75" hidden="false" customHeight="false" outlineLevel="0" collapsed="false">
      <c r="A178" s="0" t="s">
        <v>358</v>
      </c>
      <c r="B178" s="362" t="n">
        <v>3936313</v>
      </c>
      <c r="C178" s="362" t="n">
        <v>5541791</v>
      </c>
      <c r="D178" s="362" t="n">
        <v>6196360</v>
      </c>
      <c r="E178" s="362" t="n">
        <v>17.7308</v>
      </c>
      <c r="F178" s="362" t="n">
        <v>15.0299</v>
      </c>
    </row>
    <row r="179" customFormat="false" ht="15.75" hidden="false" customHeight="false" outlineLevel="0" collapsed="false">
      <c r="A179" s="0" t="s">
        <v>359</v>
      </c>
      <c r="B179" s="362" t="n">
        <v>3733684</v>
      </c>
      <c r="C179" s="362" t="n">
        <v>5024652</v>
      </c>
      <c r="D179" s="362" t="n">
        <v>5575081</v>
      </c>
      <c r="E179" s="362" t="n">
        <v>17.291</v>
      </c>
      <c r="F179" s="362" t="n">
        <v>14.6555</v>
      </c>
    </row>
    <row r="180" customFormat="false" ht="15.75" hidden="false" customHeight="false" outlineLevel="0" collapsed="false">
      <c r="A180" s="0" t="s">
        <v>360</v>
      </c>
      <c r="B180" s="362" t="n">
        <v>3595444</v>
      </c>
      <c r="C180" s="362" t="n">
        <v>4660487</v>
      </c>
      <c r="D180" s="362" t="n">
        <v>5131148</v>
      </c>
      <c r="E180" s="362" t="n">
        <v>16.904</v>
      </c>
      <c r="F180" s="362" t="n">
        <v>14.3268</v>
      </c>
    </row>
    <row r="181" customFormat="false" ht="15.75" hidden="false" customHeight="false" outlineLevel="0" collapsed="false">
      <c r="A181" s="0" t="s">
        <v>361</v>
      </c>
      <c r="B181" s="362" t="n">
        <v>3767380</v>
      </c>
      <c r="C181" s="362" t="n">
        <v>5493534</v>
      </c>
      <c r="D181" s="362" t="n">
        <v>6146109</v>
      </c>
      <c r="E181" s="362" t="n">
        <v>18.6238</v>
      </c>
      <c r="F181" s="362" t="n">
        <v>15.7963</v>
      </c>
    </row>
    <row r="182" customFormat="false" ht="15.75" hidden="false" customHeight="false" outlineLevel="0" collapsed="false">
      <c r="A182" s="0" t="s">
        <v>362</v>
      </c>
      <c r="B182" s="362" t="n">
        <v>3403785</v>
      </c>
      <c r="C182" s="362" t="n">
        <v>4625967</v>
      </c>
      <c r="D182" s="362" t="n">
        <v>5125958</v>
      </c>
      <c r="E182" s="362" t="n">
        <v>18.0708</v>
      </c>
      <c r="F182" s="362" t="n">
        <v>15.3247</v>
      </c>
    </row>
    <row r="183" customFormat="false" ht="15.75" hidden="false" customHeight="false" outlineLevel="0" collapsed="false">
      <c r="A183" s="0" t="s">
        <v>363</v>
      </c>
      <c r="B183" s="362" t="n">
        <v>3212212</v>
      </c>
      <c r="C183" s="362" t="n">
        <v>4166252</v>
      </c>
      <c r="D183" s="362" t="n">
        <v>4573106</v>
      </c>
      <c r="E183" s="362" t="n">
        <v>17.7357</v>
      </c>
      <c r="F183" s="362" t="n">
        <v>15.0401</v>
      </c>
    </row>
    <row r="184" customFormat="false" ht="15.75" hidden="false" customHeight="false" outlineLevel="0" collapsed="false">
      <c r="A184" s="0" t="s">
        <v>364</v>
      </c>
      <c r="B184" s="362" t="n">
        <v>3191126</v>
      </c>
      <c r="C184" s="362" t="n">
        <v>4016180</v>
      </c>
      <c r="D184" s="362" t="n">
        <v>4381173</v>
      </c>
      <c r="E184" s="362" t="n">
        <v>17.3254</v>
      </c>
      <c r="F184" s="362" t="n">
        <v>14.6907</v>
      </c>
    </row>
    <row r="185" customFormat="false" ht="15.75" hidden="false" customHeight="false" outlineLevel="0" collapsed="false">
      <c r="A185" s="0" t="s">
        <v>365</v>
      </c>
      <c r="B185" s="362" t="n">
        <v>5117452</v>
      </c>
      <c r="C185" s="362" t="n">
        <v>8845521</v>
      </c>
      <c r="D185" s="362" t="n">
        <v>10068814</v>
      </c>
      <c r="E185" s="362" t="n">
        <v>18.1127</v>
      </c>
      <c r="F185" s="362" t="n">
        <v>15.3699</v>
      </c>
    </row>
    <row r="186" customFormat="false" ht="15.75" hidden="false" customHeight="false" outlineLevel="0" collapsed="false">
      <c r="A186" s="0" t="s">
        <v>366</v>
      </c>
      <c r="B186" s="362" t="n">
        <v>4773914</v>
      </c>
      <c r="C186" s="362" t="n">
        <v>7065362</v>
      </c>
      <c r="D186" s="362" t="n">
        <v>8142825</v>
      </c>
      <c r="E186" s="362" t="n">
        <v>14.969</v>
      </c>
      <c r="F186" s="362" t="n">
        <v>12.68</v>
      </c>
    </row>
    <row r="187" customFormat="false" ht="15.75" hidden="false" customHeight="false" outlineLevel="0" collapsed="false">
      <c r="A187" s="0" t="s">
        <v>367</v>
      </c>
      <c r="B187" s="362" t="n">
        <v>4124912</v>
      </c>
      <c r="C187" s="362" t="n">
        <v>5425205</v>
      </c>
      <c r="D187" s="362" t="n">
        <v>6078630</v>
      </c>
      <c r="E187" s="362" t="n">
        <v>14.2716</v>
      </c>
      <c r="F187" s="362" t="n">
        <v>12.0831</v>
      </c>
    </row>
    <row r="188" customFormat="false" ht="15.75" hidden="false" customHeight="false" outlineLevel="0" collapsed="false">
      <c r="A188" s="0" t="s">
        <v>368</v>
      </c>
      <c r="B188" s="362" t="n">
        <v>3862129</v>
      </c>
      <c r="C188" s="362" t="n">
        <v>4760293</v>
      </c>
      <c r="D188" s="362" t="n">
        <v>5236577</v>
      </c>
      <c r="E188" s="362" t="n">
        <v>14.2515</v>
      </c>
      <c r="F188" s="362" t="n">
        <v>12.0667</v>
      </c>
    </row>
    <row r="189" customFormat="false" ht="15.75" hidden="false" customHeight="false" outlineLevel="0" collapsed="false">
      <c r="A189" s="0" t="s">
        <v>369</v>
      </c>
      <c r="B189" s="362" t="n">
        <v>4684163</v>
      </c>
      <c r="C189" s="362" t="n">
        <v>7665920</v>
      </c>
      <c r="D189" s="362" t="n">
        <v>8805191</v>
      </c>
      <c r="E189" s="362" t="n">
        <v>17.1004</v>
      </c>
      <c r="F189" s="362" t="n">
        <v>14.5051</v>
      </c>
    </row>
    <row r="190" customFormat="false" ht="15.75" hidden="false" customHeight="false" outlineLevel="0" collapsed="false">
      <c r="A190" s="0" t="s">
        <v>370</v>
      </c>
      <c r="B190" s="362" t="n">
        <v>4199927</v>
      </c>
      <c r="C190" s="362" t="n">
        <v>5827921</v>
      </c>
      <c r="D190" s="362" t="n">
        <v>6602120</v>
      </c>
      <c r="E190" s="362" t="n">
        <v>14.8332</v>
      </c>
      <c r="F190" s="362" t="n">
        <v>12.5641</v>
      </c>
    </row>
    <row r="191" customFormat="false" ht="15.75" hidden="false" customHeight="false" outlineLevel="0" collapsed="false">
      <c r="A191" s="0" t="s">
        <v>371</v>
      </c>
      <c r="B191" s="362" t="n">
        <v>3848785</v>
      </c>
      <c r="C191" s="362" t="n">
        <v>4878914</v>
      </c>
      <c r="D191" s="362" t="n">
        <v>5400857</v>
      </c>
      <c r="E191" s="362" t="n">
        <v>14.4545</v>
      </c>
      <c r="F191" s="362" t="n">
        <v>12.2402</v>
      </c>
    </row>
    <row r="192" customFormat="false" ht="15.75" hidden="false" customHeight="false" outlineLevel="0" collapsed="false">
      <c r="A192" s="0" t="s">
        <v>372</v>
      </c>
      <c r="B192" s="362" t="n">
        <v>3710105</v>
      </c>
      <c r="C192" s="362" t="n">
        <v>4478108</v>
      </c>
      <c r="D192" s="362" t="n">
        <v>4888361</v>
      </c>
      <c r="E192" s="362" t="n">
        <v>14.4296</v>
      </c>
      <c r="F192" s="362" t="n">
        <v>12.2205</v>
      </c>
    </row>
    <row r="193" customFormat="false" ht="15.75" hidden="false" customHeight="false" outlineLevel="0" collapsed="false">
      <c r="A193" s="0" t="s">
        <v>373</v>
      </c>
      <c r="B193" s="362" t="n">
        <v>8990514</v>
      </c>
      <c r="C193" s="362" t="n">
        <v>12614729</v>
      </c>
      <c r="D193" s="362" t="n">
        <v>14635700</v>
      </c>
      <c r="E193" s="362" t="n">
        <v>11.4138</v>
      </c>
      <c r="F193" s="362" t="n">
        <v>9.6888</v>
      </c>
    </row>
    <row r="194" customFormat="false" ht="15.75" hidden="false" customHeight="false" outlineLevel="0" collapsed="false">
      <c r="A194" s="0" t="s">
        <v>374</v>
      </c>
      <c r="B194" s="362" t="n">
        <v>8205393</v>
      </c>
      <c r="C194" s="362" t="n">
        <v>10760213</v>
      </c>
      <c r="D194" s="362" t="n">
        <v>12083298</v>
      </c>
      <c r="E194" s="362" t="n">
        <v>11.2243</v>
      </c>
      <c r="F194" s="362" t="n">
        <v>9.5258</v>
      </c>
    </row>
    <row r="195" customFormat="false" ht="15.75" hidden="false" customHeight="false" outlineLevel="0" collapsed="false">
      <c r="A195" s="0" t="s">
        <v>375</v>
      </c>
      <c r="B195" s="362" t="n">
        <v>7664545</v>
      </c>
      <c r="C195" s="362" t="n">
        <v>9524732</v>
      </c>
      <c r="D195" s="362" t="n">
        <v>10467464</v>
      </c>
      <c r="E195" s="362" t="n">
        <v>10.6051</v>
      </c>
      <c r="F195" s="362" t="n">
        <v>8.9975</v>
      </c>
    </row>
    <row r="196" customFormat="false" ht="15.75" hidden="false" customHeight="false" outlineLevel="0" collapsed="false">
      <c r="A196" s="0" t="s">
        <v>376</v>
      </c>
      <c r="B196" s="362" t="n">
        <v>7258290</v>
      </c>
      <c r="C196" s="362" t="n">
        <v>8626424</v>
      </c>
      <c r="D196" s="362" t="n">
        <v>9309892</v>
      </c>
      <c r="E196" s="362" t="n">
        <v>9.638</v>
      </c>
      <c r="F196" s="362" t="n">
        <v>8.1723</v>
      </c>
    </row>
    <row r="197" customFormat="false" ht="15.75" hidden="false" customHeight="false" outlineLevel="0" collapsed="false">
      <c r="A197" s="0" t="s">
        <v>377</v>
      </c>
      <c r="B197" s="362" t="n">
        <v>8477148</v>
      </c>
      <c r="C197" s="362" t="n">
        <v>11509464</v>
      </c>
      <c r="D197" s="362" t="n">
        <v>13094603</v>
      </c>
      <c r="E197" s="362" t="n">
        <v>11.4899</v>
      </c>
      <c r="F197" s="362" t="n">
        <v>9.7535</v>
      </c>
    </row>
    <row r="198" customFormat="false" ht="15.75" hidden="false" customHeight="false" outlineLevel="0" collapsed="false">
      <c r="A198" s="0" t="s">
        <v>378</v>
      </c>
      <c r="B198" s="362" t="n">
        <v>7813278</v>
      </c>
      <c r="C198" s="362" t="n">
        <v>9970181</v>
      </c>
      <c r="D198" s="362" t="n">
        <v>11052057</v>
      </c>
      <c r="E198" s="362" t="n">
        <v>11.0562</v>
      </c>
      <c r="F198" s="362" t="n">
        <v>9.3826</v>
      </c>
    </row>
    <row r="199" customFormat="false" ht="15.75" hidden="false" customHeight="false" outlineLevel="0" collapsed="false">
      <c r="A199" s="0" t="s">
        <v>379</v>
      </c>
      <c r="B199" s="362" t="n">
        <v>7334394</v>
      </c>
      <c r="C199" s="362" t="n">
        <v>8900434</v>
      </c>
      <c r="D199" s="362" t="n">
        <v>9672724</v>
      </c>
      <c r="E199" s="362" t="n">
        <v>10.1524</v>
      </c>
      <c r="F199" s="362" t="n">
        <v>8.6113</v>
      </c>
    </row>
    <row r="200" customFormat="false" ht="15.75" hidden="false" customHeight="false" outlineLevel="0" collapsed="false">
      <c r="A200" s="0" t="s">
        <v>380</v>
      </c>
      <c r="B200" s="362" t="n">
        <v>7015099</v>
      </c>
      <c r="C200" s="362" t="n">
        <v>8186237</v>
      </c>
      <c r="D200" s="362" t="n">
        <v>8762733</v>
      </c>
      <c r="E200" s="362" t="n">
        <v>8.9976</v>
      </c>
      <c r="F200" s="362" t="n">
        <v>7.6257</v>
      </c>
    </row>
    <row r="201" customFormat="false" ht="15.75" hidden="false" customHeight="false" outlineLevel="0" collapsed="false">
      <c r="A201" s="0" t="s">
        <v>381</v>
      </c>
      <c r="B201" s="362" t="n">
        <v>7843153</v>
      </c>
      <c r="C201" s="362" t="n">
        <v>12022552</v>
      </c>
      <c r="D201" s="362" t="n">
        <v>14030599</v>
      </c>
      <c r="E201" s="362" t="n">
        <v>15.0125</v>
      </c>
      <c r="F201" s="362" t="n">
        <v>12.7529</v>
      </c>
    </row>
    <row r="202" customFormat="false" ht="15.75" hidden="false" customHeight="false" outlineLevel="0" collapsed="false">
      <c r="A202" s="0" t="s">
        <v>382</v>
      </c>
      <c r="B202" s="362" t="n">
        <v>8085901</v>
      </c>
      <c r="C202" s="362" t="n">
        <v>12046800</v>
      </c>
      <c r="D202" s="362" t="n">
        <v>13781853</v>
      </c>
      <c r="E202" s="362" t="n">
        <v>13.9919</v>
      </c>
      <c r="F202" s="362" t="n">
        <v>11.8786</v>
      </c>
    </row>
    <row r="203" customFormat="false" ht="15.75" hidden="false" customHeight="false" outlineLevel="0" collapsed="false">
      <c r="A203" s="0" t="s">
        <v>383</v>
      </c>
      <c r="B203" s="362" t="n">
        <v>7936494</v>
      </c>
      <c r="C203" s="362" t="n">
        <v>11504858</v>
      </c>
      <c r="D203" s="362" t="n">
        <v>13044339</v>
      </c>
      <c r="E203" s="362" t="n">
        <v>13.6801</v>
      </c>
      <c r="F203" s="362" t="n">
        <v>11.6071</v>
      </c>
    </row>
    <row r="204" customFormat="false" ht="15.75" hidden="false" customHeight="false" outlineLevel="0" collapsed="false">
      <c r="A204" s="0" t="s">
        <v>384</v>
      </c>
      <c r="B204" s="362" t="n">
        <v>7614256</v>
      </c>
      <c r="C204" s="362" t="n">
        <v>10673189</v>
      </c>
      <c r="D204" s="362" t="n">
        <v>12012416</v>
      </c>
      <c r="E204" s="362" t="n">
        <v>13.3861</v>
      </c>
      <c r="F204" s="362" t="n">
        <v>11.3489</v>
      </c>
    </row>
    <row r="205" customFormat="false" ht="15.75" hidden="false" customHeight="false" outlineLevel="0" collapsed="false">
      <c r="A205" s="0" t="s">
        <v>385</v>
      </c>
      <c r="B205" s="362" t="n">
        <v>7504321</v>
      </c>
      <c r="C205" s="362" t="n">
        <v>11413534</v>
      </c>
      <c r="D205" s="362" t="n">
        <v>12976327</v>
      </c>
      <c r="E205" s="362" t="n">
        <v>15.3665</v>
      </c>
      <c r="F205" s="362" t="n">
        <v>13.0554</v>
      </c>
    </row>
    <row r="206" customFormat="false" ht="15.75" hidden="false" customHeight="false" outlineLevel="0" collapsed="false">
      <c r="A206" s="0" t="s">
        <v>386</v>
      </c>
      <c r="B206" s="362" t="n">
        <v>7264348</v>
      </c>
      <c r="C206" s="362" t="n">
        <v>10681013</v>
      </c>
      <c r="D206" s="362" t="n">
        <v>12023034</v>
      </c>
      <c r="E206" s="362" t="n">
        <v>14.783</v>
      </c>
      <c r="F206" s="362" t="n">
        <v>12.5543</v>
      </c>
    </row>
    <row r="207" customFormat="false" ht="15.75" hidden="false" customHeight="false" outlineLevel="0" collapsed="false">
      <c r="A207" s="0" t="s">
        <v>387</v>
      </c>
      <c r="B207" s="362" t="n">
        <v>6769958</v>
      </c>
      <c r="C207" s="362" t="n">
        <v>9634445</v>
      </c>
      <c r="D207" s="362" t="n">
        <v>10752662</v>
      </c>
      <c r="E207" s="362" t="n">
        <v>14.8108</v>
      </c>
      <c r="F207" s="362" t="n">
        <v>12.573</v>
      </c>
    </row>
    <row r="208" customFormat="false" ht="15.75" hidden="false" customHeight="false" outlineLevel="0" collapsed="false">
      <c r="A208" s="0" t="s">
        <v>388</v>
      </c>
      <c r="B208" s="362" t="n">
        <v>6483967</v>
      </c>
      <c r="C208" s="362" t="n">
        <v>8891017</v>
      </c>
      <c r="D208" s="362" t="n">
        <v>9901533</v>
      </c>
      <c r="E208" s="362" t="n">
        <v>14.3782</v>
      </c>
      <c r="F208" s="362" t="n">
        <v>12.1957</v>
      </c>
    </row>
    <row r="209" customFormat="false" ht="15.75" hidden="false" customHeight="false" outlineLevel="0" collapsed="false">
      <c r="A209" s="0" t="s">
        <v>389</v>
      </c>
      <c r="B209" s="362" t="n">
        <v>3888395</v>
      </c>
      <c r="C209" s="362" t="n">
        <v>5715017</v>
      </c>
      <c r="D209" s="362" t="n">
        <v>6515487</v>
      </c>
      <c r="E209" s="362" t="n">
        <v>17.4056</v>
      </c>
      <c r="F209" s="362" t="n">
        <v>14.752</v>
      </c>
    </row>
    <row r="210" customFormat="false" ht="15.75" hidden="false" customHeight="false" outlineLevel="0" collapsed="false">
      <c r="A210" s="0" t="s">
        <v>390</v>
      </c>
      <c r="B210" s="362" t="n">
        <v>3694053</v>
      </c>
      <c r="C210" s="362" t="n">
        <v>5103010</v>
      </c>
      <c r="D210" s="362" t="n">
        <v>5763809</v>
      </c>
      <c r="E210" s="362" t="n">
        <v>16.4489</v>
      </c>
      <c r="F210" s="362" t="n">
        <v>13.931</v>
      </c>
    </row>
    <row r="211" customFormat="false" ht="15.75" hidden="false" customHeight="false" outlineLevel="0" collapsed="false">
      <c r="A211" s="0" t="s">
        <v>391</v>
      </c>
      <c r="B211" s="362" t="n">
        <v>3614038</v>
      </c>
      <c r="C211" s="362" t="n">
        <v>4787296</v>
      </c>
      <c r="D211" s="362" t="n">
        <v>5358950</v>
      </c>
      <c r="E211" s="362" t="n">
        <v>15.4904</v>
      </c>
      <c r="F211" s="362" t="n">
        <v>13.1086</v>
      </c>
    </row>
    <row r="212" customFormat="false" ht="15.75" hidden="false" customHeight="false" outlineLevel="0" collapsed="false">
      <c r="A212" s="0" t="s">
        <v>392</v>
      </c>
      <c r="B212" s="362" t="n">
        <v>3557096</v>
      </c>
      <c r="C212" s="362" t="n">
        <v>4528417</v>
      </c>
      <c r="D212" s="362" t="n">
        <v>5014734</v>
      </c>
      <c r="E212" s="362" t="n">
        <v>14.3956</v>
      </c>
      <c r="F212" s="362" t="n">
        <v>12.1719</v>
      </c>
    </row>
    <row r="213" customFormat="false" ht="15.75" hidden="false" customHeight="false" outlineLevel="0" collapsed="false">
      <c r="A213" s="0" t="s">
        <v>393</v>
      </c>
      <c r="B213" s="362" t="n">
        <v>3415323</v>
      </c>
      <c r="C213" s="362" t="n">
        <v>4892140</v>
      </c>
      <c r="D213" s="362" t="n">
        <v>5530394</v>
      </c>
      <c r="E213" s="362" t="n">
        <v>17.7792</v>
      </c>
      <c r="F213" s="362" t="n">
        <v>15.075</v>
      </c>
    </row>
    <row r="214" customFormat="false" ht="15.75" hidden="false" customHeight="false" outlineLevel="0" collapsed="false">
      <c r="A214" s="0" t="s">
        <v>394</v>
      </c>
      <c r="B214" s="362" t="n">
        <v>3275664</v>
      </c>
      <c r="C214" s="362" t="n">
        <v>4447096</v>
      </c>
      <c r="D214" s="362" t="n">
        <v>4989083</v>
      </c>
      <c r="E214" s="362" t="n">
        <v>16.8061</v>
      </c>
      <c r="F214" s="362" t="n">
        <v>14.2396</v>
      </c>
    </row>
    <row r="215" customFormat="false" ht="15.75" hidden="false" customHeight="false" outlineLevel="0" collapsed="false">
      <c r="A215" s="0" t="s">
        <v>395</v>
      </c>
      <c r="B215" s="362" t="n">
        <v>3248257</v>
      </c>
      <c r="C215" s="362" t="n">
        <v>4231270</v>
      </c>
      <c r="D215" s="362" t="n">
        <v>4705685</v>
      </c>
      <c r="E215" s="362" t="n">
        <v>15.62</v>
      </c>
      <c r="F215" s="362" t="n">
        <v>13.2213</v>
      </c>
    </row>
    <row r="216" customFormat="false" ht="15.75" hidden="false" customHeight="false" outlineLevel="0" collapsed="false">
      <c r="A216" s="0" t="s">
        <v>396</v>
      </c>
      <c r="B216" s="362" t="n">
        <v>3328787</v>
      </c>
      <c r="C216" s="362" t="n">
        <v>4179625</v>
      </c>
      <c r="D216" s="362" t="n">
        <v>4603105</v>
      </c>
      <c r="E216" s="362" t="n">
        <v>14.2322</v>
      </c>
      <c r="F216" s="362" t="n">
        <v>12.032</v>
      </c>
    </row>
    <row r="217" customFormat="false" ht="15.75" hidden="false" customHeight="false" outlineLevel="0" collapsed="false">
      <c r="A217" s="0" t="s">
        <v>397</v>
      </c>
      <c r="B217" s="362" t="n">
        <v>5388539</v>
      </c>
      <c r="C217" s="362" t="n">
        <v>8583655</v>
      </c>
      <c r="D217" s="362" t="n">
        <v>9936343</v>
      </c>
      <c r="E217" s="362" t="n">
        <v>17.282</v>
      </c>
      <c r="F217" s="362" t="n">
        <v>14.6466</v>
      </c>
    </row>
    <row r="218" customFormat="false" ht="15.75" hidden="false" customHeight="false" outlineLevel="0" collapsed="false">
      <c r="A218" s="0" t="s">
        <v>398</v>
      </c>
      <c r="B218" s="362" t="n">
        <v>4710098</v>
      </c>
      <c r="C218" s="362" t="n">
        <v>6921394</v>
      </c>
      <c r="D218" s="362" t="n">
        <v>7889297</v>
      </c>
      <c r="E218" s="362" t="n">
        <v>16.3862</v>
      </c>
      <c r="F218" s="362" t="n">
        <v>13.8843</v>
      </c>
    </row>
    <row r="219" customFormat="false" ht="15.75" hidden="false" customHeight="false" outlineLevel="0" collapsed="false">
      <c r="A219" s="0" t="s">
        <v>399</v>
      </c>
      <c r="B219" s="362" t="n">
        <v>4263106</v>
      </c>
      <c r="C219" s="362" t="n">
        <v>5858479</v>
      </c>
      <c r="D219" s="362" t="n">
        <v>6583707</v>
      </c>
      <c r="E219" s="362" t="n">
        <v>15.609</v>
      </c>
      <c r="F219" s="362" t="n">
        <v>13.2232</v>
      </c>
    </row>
    <row r="220" customFormat="false" ht="15.75" hidden="false" customHeight="false" outlineLevel="0" collapsed="false">
      <c r="A220" s="0" t="s">
        <v>400</v>
      </c>
      <c r="B220" s="362" t="n">
        <v>3946768</v>
      </c>
      <c r="C220" s="362" t="n">
        <v>5105042</v>
      </c>
      <c r="D220" s="362" t="n">
        <v>5650069</v>
      </c>
      <c r="E220" s="362" t="n">
        <v>14.7335</v>
      </c>
      <c r="F220" s="362" t="n">
        <v>12.4755</v>
      </c>
    </row>
    <row r="221" customFormat="false" ht="15.75" hidden="false" customHeight="false" outlineLevel="0" collapsed="false">
      <c r="A221" s="0" t="s">
        <v>401</v>
      </c>
      <c r="B221" s="362" t="n">
        <v>4920712</v>
      </c>
      <c r="C221" s="362" t="n">
        <v>7527485</v>
      </c>
      <c r="D221" s="362" t="n">
        <v>8623994</v>
      </c>
      <c r="E221" s="362" t="n">
        <v>17.0158</v>
      </c>
      <c r="F221" s="362" t="n">
        <v>14.4211</v>
      </c>
    </row>
    <row r="222" customFormat="false" ht="15.75" hidden="false" customHeight="false" outlineLevel="0" collapsed="false">
      <c r="A222" s="0" t="s">
        <v>402</v>
      </c>
      <c r="B222" s="362" t="n">
        <v>4367060</v>
      </c>
      <c r="C222" s="362" t="n">
        <v>6207689</v>
      </c>
      <c r="D222" s="362" t="n">
        <v>7004839</v>
      </c>
      <c r="E222" s="362" t="n">
        <v>16.168</v>
      </c>
      <c r="F222" s="362" t="n">
        <v>13.699</v>
      </c>
    </row>
    <row r="223" customFormat="false" ht="15.75" hidden="false" customHeight="false" outlineLevel="0" collapsed="false">
      <c r="A223" s="0" t="s">
        <v>403</v>
      </c>
      <c r="B223" s="362" t="n">
        <v>3966608</v>
      </c>
      <c r="C223" s="362" t="n">
        <v>5282773</v>
      </c>
      <c r="D223" s="362" t="n">
        <v>5873942</v>
      </c>
      <c r="E223" s="362" t="n">
        <v>15.2675</v>
      </c>
      <c r="F223" s="362" t="n">
        <v>12.9314</v>
      </c>
    </row>
    <row r="224" customFormat="false" ht="15.75" hidden="false" customHeight="false" outlineLevel="0" collapsed="false">
      <c r="A224" s="0" t="s">
        <v>404</v>
      </c>
      <c r="B224" s="362" t="n">
        <v>3741204</v>
      </c>
      <c r="C224" s="362" t="n">
        <v>4723864</v>
      </c>
      <c r="D224" s="362" t="n">
        <v>5185076</v>
      </c>
      <c r="E224" s="362" t="n">
        <v>14.071</v>
      </c>
      <c r="F224" s="362" t="n">
        <v>11.9086</v>
      </c>
    </row>
    <row r="225" customFormat="false" ht="15.75" hidden="false" customHeight="false" outlineLevel="0" collapsed="false">
      <c r="A225" s="0" t="s">
        <v>405</v>
      </c>
      <c r="B225" s="362" t="n">
        <v>3958290</v>
      </c>
      <c r="C225" s="362" t="n">
        <v>5480580</v>
      </c>
      <c r="D225" s="362" t="n">
        <v>6493164</v>
      </c>
      <c r="E225" s="362" t="n">
        <v>8.7934</v>
      </c>
      <c r="F225" s="362" t="n">
        <v>7.4638</v>
      </c>
    </row>
    <row r="226" customFormat="false" ht="15.75" hidden="false" customHeight="false" outlineLevel="0" collapsed="false">
      <c r="A226" s="0" t="s">
        <v>406</v>
      </c>
      <c r="B226" s="362" t="n">
        <v>3703596</v>
      </c>
      <c r="C226" s="362" t="n">
        <v>4699146</v>
      </c>
      <c r="D226" s="362" t="n">
        <v>5237304</v>
      </c>
      <c r="E226" s="362" t="n">
        <v>7.2121</v>
      </c>
      <c r="F226" s="362" t="n">
        <v>6.1167</v>
      </c>
    </row>
    <row r="227" customFormat="false" ht="15.75" hidden="false" customHeight="false" outlineLevel="0" collapsed="false">
      <c r="A227" s="0" t="s">
        <v>407</v>
      </c>
      <c r="B227" s="362" t="n">
        <v>3544308</v>
      </c>
      <c r="C227" s="362" t="n">
        <v>4313820</v>
      </c>
      <c r="D227" s="362" t="n">
        <v>4726479</v>
      </c>
      <c r="E227" s="362" t="n">
        <v>6.7832</v>
      </c>
      <c r="F227" s="362" t="n">
        <v>5.7509</v>
      </c>
    </row>
    <row r="228" customFormat="false" ht="15.75" hidden="false" customHeight="false" outlineLevel="0" collapsed="false">
      <c r="A228" s="0" t="s">
        <v>408</v>
      </c>
      <c r="B228" s="362" t="n">
        <v>3415480</v>
      </c>
      <c r="C228" s="362" t="n">
        <v>4009180</v>
      </c>
      <c r="D228" s="362" t="n">
        <v>4337517</v>
      </c>
      <c r="E228" s="362" t="n">
        <v>6.348</v>
      </c>
      <c r="F228" s="362" t="n">
        <v>5.3794</v>
      </c>
    </row>
    <row r="229" customFormat="false" ht="15.75" hidden="false" customHeight="false" outlineLevel="0" collapsed="false">
      <c r="A229" s="0" t="s">
        <v>409</v>
      </c>
      <c r="B229" s="362" t="n">
        <v>3707717</v>
      </c>
      <c r="C229" s="362" t="n">
        <v>4903886</v>
      </c>
      <c r="D229" s="362" t="n">
        <v>5563045</v>
      </c>
      <c r="E229" s="362" t="n">
        <v>8.2361</v>
      </c>
      <c r="F229" s="362" t="n">
        <v>6.9898</v>
      </c>
    </row>
    <row r="230" customFormat="false" ht="15.75" hidden="false" customHeight="false" outlineLevel="0" collapsed="false">
      <c r="A230" s="0" t="s">
        <v>410</v>
      </c>
      <c r="B230" s="362" t="n">
        <v>3511546</v>
      </c>
      <c r="C230" s="362" t="n">
        <v>4378297</v>
      </c>
      <c r="D230" s="362" t="n">
        <v>4814467</v>
      </c>
      <c r="E230" s="362" t="n">
        <v>7.4722</v>
      </c>
      <c r="F230" s="362" t="n">
        <v>6.3389</v>
      </c>
    </row>
    <row r="231" customFormat="false" ht="15.75" hidden="false" customHeight="false" outlineLevel="0" collapsed="false">
      <c r="A231" s="0" t="s">
        <v>411</v>
      </c>
      <c r="B231" s="362" t="n">
        <v>3361070</v>
      </c>
      <c r="C231" s="362" t="n">
        <v>4035003</v>
      </c>
      <c r="D231" s="362" t="n">
        <v>4380319</v>
      </c>
      <c r="E231" s="362" t="n">
        <v>7.1263</v>
      </c>
      <c r="F231" s="362" t="n">
        <v>6.0433</v>
      </c>
    </row>
    <row r="232" customFormat="false" ht="15.75" hidden="false" customHeight="false" outlineLevel="0" collapsed="false">
      <c r="A232" s="0" t="s">
        <v>412</v>
      </c>
      <c r="B232" s="362" t="n">
        <v>3280124</v>
      </c>
      <c r="C232" s="362" t="n">
        <v>3807235</v>
      </c>
      <c r="D232" s="362" t="n">
        <v>4092650</v>
      </c>
      <c r="E232" s="362" t="n">
        <v>6.5758</v>
      </c>
      <c r="F232" s="362" t="n">
        <v>5.5728</v>
      </c>
    </row>
    <row r="233" customFormat="false" ht="15.75" hidden="false" customHeight="false" outlineLevel="0" collapsed="false">
      <c r="A233" s="0" t="s">
        <v>413</v>
      </c>
      <c r="B233" s="362" t="n">
        <v>4338567</v>
      </c>
      <c r="C233" s="362" t="n">
        <v>6530886</v>
      </c>
      <c r="D233" s="362" t="n">
        <v>7400998</v>
      </c>
      <c r="E233" s="362" t="n">
        <v>17.6099</v>
      </c>
      <c r="F233" s="362" t="n">
        <v>14.9229</v>
      </c>
    </row>
    <row r="234" customFormat="false" ht="15.75" hidden="false" customHeight="false" outlineLevel="0" collapsed="false">
      <c r="A234" s="0" t="s">
        <v>414</v>
      </c>
      <c r="B234" s="362" t="n">
        <v>3889219</v>
      </c>
      <c r="C234" s="362" t="n">
        <v>5396240</v>
      </c>
      <c r="D234" s="362" t="n">
        <v>6043845</v>
      </c>
      <c r="E234" s="362" t="n">
        <v>16.3478</v>
      </c>
      <c r="F234" s="362" t="n">
        <v>13.8436</v>
      </c>
    </row>
    <row r="235" customFormat="false" ht="15.75" hidden="false" customHeight="false" outlineLevel="0" collapsed="false">
      <c r="A235" s="0" t="s">
        <v>415</v>
      </c>
      <c r="B235" s="362" t="n">
        <v>3690617</v>
      </c>
      <c r="C235" s="362" t="n">
        <v>4902923</v>
      </c>
      <c r="D235" s="362" t="n">
        <v>5446475</v>
      </c>
      <c r="E235" s="362" t="n">
        <v>15.6163</v>
      </c>
      <c r="F235" s="362" t="n">
        <v>13.2188</v>
      </c>
    </row>
    <row r="236" customFormat="false" ht="15.75" hidden="false" customHeight="false" outlineLevel="0" collapsed="false">
      <c r="A236" s="0" t="s">
        <v>416</v>
      </c>
      <c r="B236" s="362" t="n">
        <v>3552371</v>
      </c>
      <c r="C236" s="362" t="n">
        <v>4562891</v>
      </c>
      <c r="D236" s="362" t="n">
        <v>5028267</v>
      </c>
      <c r="E236" s="362" t="n">
        <v>14.9121</v>
      </c>
      <c r="F236" s="362" t="n">
        <v>12.6159</v>
      </c>
    </row>
    <row r="237" customFormat="false" ht="15.75" hidden="false" customHeight="false" outlineLevel="0" collapsed="false">
      <c r="A237" s="0" t="s">
        <v>417</v>
      </c>
      <c r="B237" s="362" t="n">
        <v>3907065</v>
      </c>
      <c r="C237" s="362" t="n">
        <v>5628877</v>
      </c>
      <c r="D237" s="362" t="n">
        <v>6319120</v>
      </c>
      <c r="E237" s="362" t="n">
        <v>17.2165</v>
      </c>
      <c r="F237" s="362" t="n">
        <v>14.587</v>
      </c>
    </row>
    <row r="238" customFormat="false" ht="15.75" hidden="false" customHeight="false" outlineLevel="0" collapsed="false">
      <c r="A238" s="0" t="s">
        <v>418</v>
      </c>
      <c r="B238" s="362" t="n">
        <v>3597270</v>
      </c>
      <c r="C238" s="362" t="n">
        <v>4896051</v>
      </c>
      <c r="D238" s="362" t="n">
        <v>5447892</v>
      </c>
      <c r="E238" s="362" t="n">
        <v>16.4034</v>
      </c>
      <c r="F238" s="362" t="n">
        <v>13.8929</v>
      </c>
    </row>
    <row r="239" customFormat="false" ht="15.75" hidden="false" customHeight="false" outlineLevel="0" collapsed="false">
      <c r="A239" s="0" t="s">
        <v>419</v>
      </c>
      <c r="B239" s="362" t="n">
        <v>3400671</v>
      </c>
      <c r="C239" s="362" t="n">
        <v>4444384</v>
      </c>
      <c r="D239" s="362" t="n">
        <v>4907702</v>
      </c>
      <c r="E239" s="362" t="n">
        <v>15.7687</v>
      </c>
      <c r="F239" s="362" t="n">
        <v>13.3511</v>
      </c>
    </row>
    <row r="240" customFormat="false" ht="15.75" hidden="false" customHeight="false" outlineLevel="0" collapsed="false">
      <c r="A240" s="0" t="s">
        <v>420</v>
      </c>
      <c r="B240" s="362" t="n">
        <v>3357890</v>
      </c>
      <c r="C240" s="362" t="n">
        <v>4253698</v>
      </c>
      <c r="D240" s="362" t="n">
        <v>4664156</v>
      </c>
      <c r="E240" s="362" t="n">
        <v>14.933</v>
      </c>
      <c r="F240" s="362" t="n">
        <v>12.6352</v>
      </c>
    </row>
    <row r="241" customFormat="false" ht="15.75" hidden="false" customHeight="false" outlineLevel="0" collapsed="false">
      <c r="A241" s="0" t="s">
        <v>421</v>
      </c>
      <c r="B241" s="362" t="n">
        <v>5318794</v>
      </c>
      <c r="C241" s="362" t="n">
        <v>8951724</v>
      </c>
      <c r="D241" s="362" t="n">
        <v>10503513</v>
      </c>
      <c r="E241" s="362" t="n">
        <v>16.3944</v>
      </c>
      <c r="F241" s="362" t="n">
        <v>13.9032</v>
      </c>
    </row>
    <row r="242" customFormat="false" ht="15.75" hidden="false" customHeight="false" outlineLevel="0" collapsed="false">
      <c r="A242" s="0" t="s">
        <v>422</v>
      </c>
      <c r="B242" s="362" t="n">
        <v>4728406</v>
      </c>
      <c r="C242" s="362" t="n">
        <v>6915911</v>
      </c>
      <c r="D242" s="362" t="n">
        <v>8014055</v>
      </c>
      <c r="E242" s="362" t="n">
        <v>13.6322</v>
      </c>
      <c r="F242" s="362" t="n">
        <v>11.5418</v>
      </c>
    </row>
    <row r="243" customFormat="false" ht="15.75" hidden="false" customHeight="false" outlineLevel="0" collapsed="false">
      <c r="A243" s="0" t="s">
        <v>423</v>
      </c>
      <c r="B243" s="362" t="n">
        <v>4080085</v>
      </c>
      <c r="C243" s="362" t="n">
        <v>5332681</v>
      </c>
      <c r="D243" s="362" t="n">
        <v>5983980</v>
      </c>
      <c r="E243" s="362" t="n">
        <v>13.0524</v>
      </c>
      <c r="F243" s="362" t="n">
        <v>11.045</v>
      </c>
    </row>
    <row r="244" customFormat="false" ht="15.75" hidden="false" customHeight="false" outlineLevel="0" collapsed="false">
      <c r="A244" s="0" t="s">
        <v>424</v>
      </c>
      <c r="B244" s="362" t="n">
        <v>3814405</v>
      </c>
      <c r="C244" s="362" t="n">
        <v>4674454</v>
      </c>
      <c r="D244" s="362" t="n">
        <v>5143788</v>
      </c>
      <c r="E244" s="362" t="n">
        <v>13.0208</v>
      </c>
      <c r="F244" s="362" t="n">
        <v>11.0171</v>
      </c>
    </row>
    <row r="245" customFormat="false" ht="15.75" hidden="false" customHeight="false" outlineLevel="0" collapsed="false">
      <c r="A245" s="0" t="s">
        <v>425</v>
      </c>
      <c r="B245" s="362" t="n">
        <v>5083984</v>
      </c>
      <c r="C245" s="362" t="n">
        <v>8067907</v>
      </c>
      <c r="D245" s="362" t="n">
        <v>9463982</v>
      </c>
      <c r="E245" s="362" t="n">
        <v>14.9984</v>
      </c>
      <c r="F245" s="362" t="n">
        <v>12.7097</v>
      </c>
    </row>
    <row r="246" customFormat="false" ht="15.75" hidden="false" customHeight="false" outlineLevel="0" collapsed="false">
      <c r="A246" s="0" t="s">
        <v>426</v>
      </c>
      <c r="B246" s="362" t="n">
        <v>4292007</v>
      </c>
      <c r="C246" s="362" t="n">
        <v>5900503</v>
      </c>
      <c r="D246" s="362" t="n">
        <v>6711290</v>
      </c>
      <c r="E246" s="362" t="n">
        <v>13.2593</v>
      </c>
      <c r="F246" s="362" t="n">
        <v>11.2223</v>
      </c>
    </row>
    <row r="247" customFormat="false" ht="15.75" hidden="false" customHeight="false" outlineLevel="0" collapsed="false">
      <c r="A247" s="0" t="s">
        <v>427</v>
      </c>
      <c r="B247" s="362" t="n">
        <v>3886828</v>
      </c>
      <c r="C247" s="362" t="n">
        <v>4903009</v>
      </c>
      <c r="D247" s="362" t="n">
        <v>5437857</v>
      </c>
      <c r="E247" s="362" t="n">
        <v>12.9291</v>
      </c>
      <c r="F247" s="362" t="n">
        <v>10.9392</v>
      </c>
    </row>
    <row r="248" customFormat="false" ht="15.75" hidden="false" customHeight="false" outlineLevel="0" collapsed="false">
      <c r="A248" s="0" t="s">
        <v>428</v>
      </c>
      <c r="B248" s="362" t="n">
        <v>3718750</v>
      </c>
      <c r="C248" s="362" t="n">
        <v>4469715</v>
      </c>
      <c r="D248" s="362" t="n">
        <v>4881748</v>
      </c>
      <c r="E248" s="362" t="n">
        <v>12.8771</v>
      </c>
      <c r="F248" s="362" t="n">
        <v>10.8951</v>
      </c>
    </row>
    <row r="249" customFormat="false" ht="15.75" hidden="false" customHeight="false" outlineLevel="0" collapsed="false">
      <c r="A249" s="0" t="s">
        <v>429</v>
      </c>
      <c r="B249" s="362" t="n">
        <v>15687436</v>
      </c>
      <c r="C249" s="362" t="n">
        <v>21683345</v>
      </c>
      <c r="D249" s="362" t="n">
        <v>24771789</v>
      </c>
      <c r="E249" s="362" t="n">
        <v>22.406</v>
      </c>
      <c r="F249" s="362" t="n">
        <v>19.0241</v>
      </c>
    </row>
    <row r="250" customFormat="false" ht="15.75" hidden="false" customHeight="false" outlineLevel="0" collapsed="false">
      <c r="A250" s="0" t="s">
        <v>430</v>
      </c>
      <c r="B250" s="362" t="n">
        <v>14394575</v>
      </c>
      <c r="C250" s="362" t="n">
        <v>18543739</v>
      </c>
      <c r="D250" s="362" t="n">
        <v>20593550</v>
      </c>
      <c r="E250" s="362" t="n">
        <v>21.2532</v>
      </c>
      <c r="F250" s="362" t="n">
        <v>18.0401</v>
      </c>
    </row>
    <row r="251" customFormat="false" ht="15.75" hidden="false" customHeight="false" outlineLevel="0" collapsed="false">
      <c r="A251" s="0" t="s">
        <v>431</v>
      </c>
      <c r="B251" s="362" t="n">
        <v>13462858</v>
      </c>
      <c r="C251" s="362" t="n">
        <v>16459084</v>
      </c>
      <c r="D251" s="362" t="n">
        <v>17964575</v>
      </c>
      <c r="E251" s="362" t="n">
        <v>19.6851</v>
      </c>
      <c r="F251" s="362" t="n">
        <v>16.7029</v>
      </c>
    </row>
    <row r="252" customFormat="false" ht="15.75" hidden="false" customHeight="false" outlineLevel="0" collapsed="false">
      <c r="A252" s="0" t="s">
        <v>432</v>
      </c>
      <c r="B252" s="362" t="n">
        <v>12781303</v>
      </c>
      <c r="C252" s="362" t="n">
        <v>15024592</v>
      </c>
      <c r="D252" s="362" t="n">
        <v>16168837</v>
      </c>
      <c r="E252" s="362" t="n">
        <v>17.6509</v>
      </c>
      <c r="F252" s="362" t="n">
        <v>14.9704</v>
      </c>
    </row>
    <row r="253" customFormat="false" ht="15.75" hidden="false" customHeight="false" outlineLevel="0" collapsed="false">
      <c r="A253" s="0" t="s">
        <v>433</v>
      </c>
      <c r="B253" s="362" t="n">
        <v>14739996</v>
      </c>
      <c r="C253" s="362" t="n">
        <v>19786769</v>
      </c>
      <c r="D253" s="362" t="n">
        <v>22225963</v>
      </c>
      <c r="E253" s="362" t="n">
        <v>21.8755</v>
      </c>
      <c r="F253" s="362" t="n">
        <v>18.5729</v>
      </c>
    </row>
    <row r="254" customFormat="false" ht="15.75" hidden="false" customHeight="false" outlineLevel="0" collapsed="false">
      <c r="A254" s="0" t="s">
        <v>434</v>
      </c>
      <c r="B254" s="362" t="n">
        <v>13676592</v>
      </c>
      <c r="C254" s="362" t="n">
        <v>17189490</v>
      </c>
      <c r="D254" s="362" t="n">
        <v>18901488</v>
      </c>
      <c r="E254" s="362" t="n">
        <v>20.4998</v>
      </c>
      <c r="F254" s="362" t="n">
        <v>17.3993</v>
      </c>
    </row>
    <row r="255" customFormat="false" ht="15.75" hidden="false" customHeight="false" outlineLevel="0" collapsed="false">
      <c r="A255" s="0" t="s">
        <v>435</v>
      </c>
      <c r="B255" s="362" t="n">
        <v>13043879</v>
      </c>
      <c r="C255" s="362" t="n">
        <v>15687233</v>
      </c>
      <c r="D255" s="362" t="n">
        <v>17021132</v>
      </c>
      <c r="E255" s="362" t="n">
        <v>18.9578</v>
      </c>
      <c r="F255" s="362" t="n">
        <v>16.0838</v>
      </c>
    </row>
    <row r="256" customFormat="false" ht="15.75" hidden="false" customHeight="false" outlineLevel="0" collapsed="false">
      <c r="A256" s="0" t="s">
        <v>436</v>
      </c>
      <c r="B256" s="362" t="n">
        <v>12481542</v>
      </c>
      <c r="C256" s="362" t="n">
        <v>14486402</v>
      </c>
      <c r="D256" s="362" t="n">
        <v>15510302</v>
      </c>
      <c r="E256" s="362" t="n">
        <v>16.9392</v>
      </c>
      <c r="F256" s="362" t="n">
        <v>14.3648</v>
      </c>
    </row>
    <row r="257" customFormat="false" ht="15.75" hidden="false" customHeight="false" outlineLevel="0" collapsed="false">
      <c r="A257" s="0" t="s">
        <v>437</v>
      </c>
      <c r="B257" s="362" t="n">
        <v>12740774</v>
      </c>
      <c r="C257" s="362" t="n">
        <v>19701673</v>
      </c>
      <c r="D257" s="362" t="n">
        <v>23064834</v>
      </c>
      <c r="E257" s="362" t="n">
        <v>15.1156</v>
      </c>
      <c r="F257" s="362" t="n">
        <v>12.8232</v>
      </c>
    </row>
    <row r="258" customFormat="false" ht="15.75" hidden="false" customHeight="false" outlineLevel="0" collapsed="false">
      <c r="A258" s="0" t="s">
        <v>438</v>
      </c>
      <c r="B258" s="362" t="n">
        <v>12868024</v>
      </c>
      <c r="C258" s="362" t="n">
        <v>19110558</v>
      </c>
      <c r="D258" s="362" t="n">
        <v>22086261</v>
      </c>
      <c r="E258" s="362" t="n">
        <v>16.1859</v>
      </c>
      <c r="F258" s="362" t="n">
        <v>13.7269</v>
      </c>
    </row>
    <row r="259" customFormat="false" ht="15.75" hidden="false" customHeight="false" outlineLevel="0" collapsed="false">
      <c r="A259" s="0" t="s">
        <v>439</v>
      </c>
      <c r="B259" s="362" t="n">
        <v>12907847</v>
      </c>
      <c r="C259" s="362" t="n">
        <v>18422046</v>
      </c>
      <c r="D259" s="362" t="n">
        <v>21071081</v>
      </c>
      <c r="E259" s="362" t="n">
        <v>17.2682</v>
      </c>
      <c r="F259" s="362" t="n">
        <v>14.6408</v>
      </c>
    </row>
    <row r="260" customFormat="false" ht="15.75" hidden="false" customHeight="false" outlineLevel="0" collapsed="false">
      <c r="A260" s="0" t="s">
        <v>440</v>
      </c>
      <c r="B260" s="362" t="n">
        <v>12681581</v>
      </c>
      <c r="C260" s="362" t="n">
        <v>17346937</v>
      </c>
      <c r="D260" s="362" t="n">
        <v>19649080</v>
      </c>
      <c r="E260" s="362" t="n">
        <v>18.0997</v>
      </c>
      <c r="F260" s="362" t="n">
        <v>15.3436</v>
      </c>
    </row>
    <row r="261" customFormat="false" ht="15.75" hidden="false" customHeight="false" outlineLevel="0" collapsed="false">
      <c r="A261" s="0" t="s">
        <v>441</v>
      </c>
      <c r="B261" s="362" t="n">
        <v>11664736</v>
      </c>
      <c r="C261" s="362" t="n">
        <v>17799543</v>
      </c>
      <c r="D261" s="362" t="n">
        <v>20544233</v>
      </c>
      <c r="E261" s="362" t="n">
        <v>14.2087</v>
      </c>
      <c r="F261" s="362" t="n">
        <v>12.0531</v>
      </c>
    </row>
    <row r="262" customFormat="false" ht="15.75" hidden="false" customHeight="false" outlineLevel="0" collapsed="false">
      <c r="A262" s="0" t="s">
        <v>442</v>
      </c>
      <c r="B262" s="362" t="n">
        <v>11895161</v>
      </c>
      <c r="C262" s="362" t="n">
        <v>17237660</v>
      </c>
      <c r="D262" s="362" t="n">
        <v>19729485</v>
      </c>
      <c r="E262" s="362" t="n">
        <v>15.1961</v>
      </c>
      <c r="F262" s="362" t="n">
        <v>12.8868</v>
      </c>
    </row>
    <row r="263" customFormat="false" ht="15.75" hidden="false" customHeight="false" outlineLevel="0" collapsed="false">
      <c r="A263" s="0" t="s">
        <v>443</v>
      </c>
      <c r="B263" s="362" t="n">
        <v>11939747</v>
      </c>
      <c r="C263" s="362" t="n">
        <v>16530242</v>
      </c>
      <c r="D263" s="362" t="n">
        <v>18800205</v>
      </c>
      <c r="E263" s="362" t="n">
        <v>16.3172</v>
      </c>
      <c r="F263" s="362" t="n">
        <v>13.8335</v>
      </c>
    </row>
    <row r="264" customFormat="false" ht="15.75" hidden="false" customHeight="false" outlineLevel="0" collapsed="false">
      <c r="A264" s="0" t="s">
        <v>444</v>
      </c>
      <c r="B264" s="362" t="n">
        <v>11741053</v>
      </c>
      <c r="C264" s="362" t="n">
        <v>15455134</v>
      </c>
      <c r="D264" s="362" t="n">
        <v>17407857</v>
      </c>
      <c r="E264" s="362" t="n">
        <v>17.1564</v>
      </c>
      <c r="F264" s="362" t="n">
        <v>14.5432</v>
      </c>
    </row>
    <row r="265" customFormat="false" ht="15.75" hidden="false" customHeight="false" outlineLevel="0" collapsed="false">
      <c r="A265" s="0" t="s">
        <v>445</v>
      </c>
      <c r="B265" s="362" t="n">
        <v>7196935</v>
      </c>
      <c r="C265" s="362" t="n">
        <v>10190894</v>
      </c>
      <c r="D265" s="362" t="n">
        <v>11598199</v>
      </c>
      <c r="E265" s="362" t="n">
        <v>27.3068</v>
      </c>
      <c r="F265" s="362" t="n">
        <v>23.1462</v>
      </c>
    </row>
    <row r="266" customFormat="false" ht="15.75" hidden="false" customHeight="false" outlineLevel="0" collapsed="false">
      <c r="A266" s="0" t="s">
        <v>446</v>
      </c>
      <c r="B266" s="362" t="n">
        <v>7056765</v>
      </c>
      <c r="C266" s="362" t="n">
        <v>9324256</v>
      </c>
      <c r="D266" s="362" t="n">
        <v>10508156</v>
      </c>
      <c r="E266" s="362" t="n">
        <v>27.6086</v>
      </c>
      <c r="F266" s="362" t="n">
        <v>23.3976</v>
      </c>
    </row>
    <row r="267" customFormat="false" ht="15.75" hidden="false" customHeight="false" outlineLevel="0" collapsed="false">
      <c r="A267" s="0" t="s">
        <v>447</v>
      </c>
      <c r="B267" s="362" t="n">
        <v>6869778</v>
      </c>
      <c r="C267" s="362" t="n">
        <v>8742843</v>
      </c>
      <c r="D267" s="362" t="n">
        <v>9761711</v>
      </c>
      <c r="E267" s="362" t="n">
        <v>27.0906</v>
      </c>
      <c r="F267" s="362" t="n">
        <v>22.9545</v>
      </c>
    </row>
    <row r="268" customFormat="false" ht="15.75" hidden="false" customHeight="false" outlineLevel="0" collapsed="false">
      <c r="A268" s="0" t="s">
        <v>448</v>
      </c>
      <c r="B268" s="362" t="n">
        <v>6702918</v>
      </c>
      <c r="C268" s="362" t="n">
        <v>8269479</v>
      </c>
      <c r="D268" s="362" t="n">
        <v>9135751</v>
      </c>
      <c r="E268" s="362" t="n">
        <v>26.289</v>
      </c>
      <c r="F268" s="362" t="n">
        <v>22.2729</v>
      </c>
    </row>
    <row r="269" customFormat="false" ht="15.75" hidden="false" customHeight="false" outlineLevel="0" collapsed="false">
      <c r="A269" s="0" t="s">
        <v>449</v>
      </c>
      <c r="B269" s="362" t="n">
        <v>6821407</v>
      </c>
      <c r="C269" s="362" t="n">
        <v>9450790</v>
      </c>
      <c r="D269" s="362" t="n">
        <v>10699972</v>
      </c>
      <c r="E269" s="362" t="n">
        <v>26.5333</v>
      </c>
      <c r="F269" s="362" t="n">
        <v>22.4896</v>
      </c>
    </row>
    <row r="270" customFormat="false" ht="15.75" hidden="false" customHeight="false" outlineLevel="0" collapsed="false">
      <c r="A270" s="0" t="s">
        <v>450</v>
      </c>
      <c r="B270" s="362" t="n">
        <v>6669985</v>
      </c>
      <c r="C270" s="362" t="n">
        <v>8720594</v>
      </c>
      <c r="D270" s="362" t="n">
        <v>9814608</v>
      </c>
      <c r="E270" s="362" t="n">
        <v>26.481</v>
      </c>
      <c r="F270" s="362" t="n">
        <v>22.4408</v>
      </c>
    </row>
    <row r="271" customFormat="false" ht="15.75" hidden="false" customHeight="false" outlineLevel="0" collapsed="false">
      <c r="A271" s="0" t="s">
        <v>451</v>
      </c>
      <c r="B271" s="362" t="n">
        <v>6612231</v>
      </c>
      <c r="C271" s="362" t="n">
        <v>8344263</v>
      </c>
      <c r="D271" s="362" t="n">
        <v>9296545</v>
      </c>
      <c r="E271" s="362" t="n">
        <v>26.1393</v>
      </c>
      <c r="F271" s="362" t="n">
        <v>22.1464</v>
      </c>
    </row>
    <row r="272" customFormat="false" ht="15.75" hidden="false" customHeight="false" outlineLevel="0" collapsed="false">
      <c r="A272" s="0" t="s">
        <v>452</v>
      </c>
      <c r="B272" s="362" t="n">
        <v>6496611</v>
      </c>
      <c r="C272" s="362" t="n">
        <v>7925721</v>
      </c>
      <c r="D272" s="362" t="n">
        <v>8715987</v>
      </c>
      <c r="E272" s="362" t="n">
        <v>25.4602</v>
      </c>
      <c r="F272" s="362" t="n">
        <v>21.5692</v>
      </c>
    </row>
    <row r="273" customFormat="false" ht="15.75" hidden="false" customHeight="false" outlineLevel="0" collapsed="false">
      <c r="A273" s="0" t="s">
        <v>453</v>
      </c>
      <c r="B273" s="362" t="n">
        <v>8546499</v>
      </c>
      <c r="C273" s="362" t="n">
        <v>12989289</v>
      </c>
      <c r="D273" s="362" t="n">
        <v>14808742</v>
      </c>
      <c r="E273" s="362" t="n">
        <v>29.3876</v>
      </c>
      <c r="F273" s="362" t="n">
        <v>24.9142</v>
      </c>
    </row>
    <row r="274" customFormat="false" ht="15.75" hidden="false" customHeight="false" outlineLevel="0" collapsed="false">
      <c r="A274" s="0" t="s">
        <v>454</v>
      </c>
      <c r="B274" s="362" t="n">
        <v>7928293</v>
      </c>
      <c r="C274" s="362" t="n">
        <v>11103184</v>
      </c>
      <c r="D274" s="362" t="n">
        <v>12477343</v>
      </c>
      <c r="E274" s="362" t="n">
        <v>29.1717</v>
      </c>
      <c r="F274" s="362" t="n">
        <v>24.7306</v>
      </c>
    </row>
    <row r="275" customFormat="false" ht="15.75" hidden="false" customHeight="false" outlineLevel="0" collapsed="false">
      <c r="A275" s="0" t="s">
        <v>455</v>
      </c>
      <c r="B275" s="362" t="n">
        <v>7406135</v>
      </c>
      <c r="C275" s="362" t="n">
        <v>9794945</v>
      </c>
      <c r="D275" s="362" t="n">
        <v>10875180</v>
      </c>
      <c r="E275" s="362" t="n">
        <v>28.2245</v>
      </c>
      <c r="F275" s="362" t="n">
        <v>23.9254</v>
      </c>
    </row>
    <row r="276" customFormat="false" ht="15.75" hidden="false" customHeight="false" outlineLevel="0" collapsed="false">
      <c r="A276" s="0" t="s">
        <v>456</v>
      </c>
      <c r="B276" s="362" t="n">
        <v>7021967</v>
      </c>
      <c r="C276" s="362" t="n">
        <v>8867191</v>
      </c>
      <c r="D276" s="362" t="n">
        <v>9743935</v>
      </c>
      <c r="E276" s="362" t="n">
        <v>26.8614</v>
      </c>
      <c r="F276" s="362" t="n">
        <v>22.7701</v>
      </c>
    </row>
    <row r="277" customFormat="false" ht="15.75" hidden="false" customHeight="false" outlineLevel="0" collapsed="false">
      <c r="A277" s="0" t="s">
        <v>457</v>
      </c>
      <c r="B277" s="362" t="n">
        <v>8053242</v>
      </c>
      <c r="C277" s="362" t="n">
        <v>11790696</v>
      </c>
      <c r="D277" s="362" t="n">
        <v>13315197</v>
      </c>
      <c r="E277" s="362" t="n">
        <v>29.0018</v>
      </c>
      <c r="F277" s="362" t="n">
        <v>24.5865</v>
      </c>
    </row>
    <row r="278" customFormat="false" ht="15.75" hidden="false" customHeight="false" outlineLevel="0" collapsed="false">
      <c r="A278" s="0" t="s">
        <v>458</v>
      </c>
      <c r="B278" s="362" t="n">
        <v>7483006</v>
      </c>
      <c r="C278" s="362" t="n">
        <v>10181654</v>
      </c>
      <c r="D278" s="362" t="n">
        <v>11353811</v>
      </c>
      <c r="E278" s="362" t="n">
        <v>28.4543</v>
      </c>
      <c r="F278" s="362" t="n">
        <v>24.1221</v>
      </c>
    </row>
    <row r="279" customFormat="false" ht="15.75" hidden="false" customHeight="false" outlineLevel="0" collapsed="false">
      <c r="A279" s="0" t="s">
        <v>459</v>
      </c>
      <c r="B279" s="362" t="n">
        <v>7106263</v>
      </c>
      <c r="C279" s="362" t="n">
        <v>9192109</v>
      </c>
      <c r="D279" s="362" t="n">
        <v>10147519</v>
      </c>
      <c r="E279" s="362" t="n">
        <v>27.4688</v>
      </c>
      <c r="F279" s="362" t="n">
        <v>23.284</v>
      </c>
    </row>
    <row r="280" customFormat="false" ht="15.75" hidden="false" customHeight="false" outlineLevel="0" collapsed="false">
      <c r="A280" s="0" t="s">
        <v>460</v>
      </c>
      <c r="B280" s="362" t="n">
        <v>6794573</v>
      </c>
      <c r="C280" s="362" t="n">
        <v>8422968</v>
      </c>
      <c r="D280" s="362" t="n">
        <v>9216266</v>
      </c>
      <c r="E280" s="362" t="n">
        <v>25.9766</v>
      </c>
      <c r="F280" s="362" t="n">
        <v>22.0188</v>
      </c>
    </row>
    <row r="281" customFormat="false" ht="15.75" hidden="false" customHeight="false" outlineLevel="0" collapsed="false">
      <c r="A281" s="0" t="s">
        <v>461</v>
      </c>
      <c r="B281" s="362" t="n">
        <v>6194540</v>
      </c>
      <c r="C281" s="362" t="n">
        <v>8852587</v>
      </c>
      <c r="D281" s="362" t="n">
        <v>10338063</v>
      </c>
      <c r="E281" s="362" t="n">
        <v>12.1006</v>
      </c>
      <c r="F281" s="362" t="n">
        <v>10.2675</v>
      </c>
    </row>
    <row r="282" customFormat="false" ht="15.75" hidden="false" customHeight="false" outlineLevel="0" collapsed="false">
      <c r="A282" s="0" t="s">
        <v>462</v>
      </c>
      <c r="B282" s="362" t="n">
        <v>6242088</v>
      </c>
      <c r="C282" s="362" t="n">
        <v>7837276</v>
      </c>
      <c r="D282" s="362" t="n">
        <v>8707764</v>
      </c>
      <c r="E282" s="362" t="n">
        <v>12.0299</v>
      </c>
      <c r="F282" s="362" t="n">
        <v>10.2038</v>
      </c>
    </row>
    <row r="283" customFormat="false" ht="15.75" hidden="false" customHeight="false" outlineLevel="0" collapsed="false">
      <c r="A283" s="0" t="s">
        <v>463</v>
      </c>
      <c r="B283" s="362" t="n">
        <v>6229430</v>
      </c>
      <c r="C283" s="362" t="n">
        <v>7415902</v>
      </c>
      <c r="D283" s="362" t="n">
        <v>8093680</v>
      </c>
      <c r="E283" s="362" t="n">
        <v>11.5051</v>
      </c>
      <c r="F283" s="362" t="n">
        <v>9.757</v>
      </c>
    </row>
    <row r="284" customFormat="false" ht="15.75" hidden="false" customHeight="false" outlineLevel="0" collapsed="false">
      <c r="A284" s="0" t="s">
        <v>464</v>
      </c>
      <c r="B284" s="362" t="n">
        <v>6120594</v>
      </c>
      <c r="C284" s="362" t="n">
        <v>7061186</v>
      </c>
      <c r="D284" s="362" t="n">
        <v>7620916</v>
      </c>
      <c r="E284" s="362" t="n">
        <v>11.1249</v>
      </c>
      <c r="F284" s="362" t="n">
        <v>9.4337</v>
      </c>
    </row>
    <row r="285" customFormat="false" ht="15.75" hidden="false" customHeight="false" outlineLevel="0" collapsed="false">
      <c r="A285" s="0" t="s">
        <v>465</v>
      </c>
      <c r="B285" s="362" t="n">
        <v>5923448</v>
      </c>
      <c r="C285" s="362" t="n">
        <v>8001980</v>
      </c>
      <c r="D285" s="362" t="n">
        <v>9057432</v>
      </c>
      <c r="E285" s="362" t="n">
        <v>11.6559</v>
      </c>
      <c r="F285" s="362" t="n">
        <v>9.8885</v>
      </c>
    </row>
    <row r="286" customFormat="false" ht="15.75" hidden="false" customHeight="false" outlineLevel="0" collapsed="false">
      <c r="A286" s="0" t="s">
        <v>466</v>
      </c>
      <c r="B286" s="362" t="n">
        <v>6123894</v>
      </c>
      <c r="C286" s="362" t="n">
        <v>7501954</v>
      </c>
      <c r="D286" s="362" t="n">
        <v>8255136</v>
      </c>
      <c r="E286" s="362" t="n">
        <v>11.3744</v>
      </c>
      <c r="F286" s="362" t="n">
        <v>9.6469</v>
      </c>
    </row>
    <row r="287" customFormat="false" ht="15.75" hidden="false" customHeight="false" outlineLevel="0" collapsed="false">
      <c r="A287" s="0" t="s">
        <v>467</v>
      </c>
      <c r="B287" s="362" t="n">
        <v>6107448</v>
      </c>
      <c r="C287" s="362" t="n">
        <v>7202517</v>
      </c>
      <c r="D287" s="362" t="n">
        <v>7837697</v>
      </c>
      <c r="E287" s="362" t="n">
        <v>11.0649</v>
      </c>
      <c r="F287" s="362" t="n">
        <v>9.3833</v>
      </c>
    </row>
    <row r="288" customFormat="false" ht="15.75" hidden="false" customHeight="false" outlineLevel="0" collapsed="false">
      <c r="A288" s="0" t="s">
        <v>468</v>
      </c>
      <c r="B288" s="362" t="n">
        <v>6003340</v>
      </c>
      <c r="C288" s="362" t="n">
        <v>6857127</v>
      </c>
      <c r="D288" s="362" t="n">
        <v>7366310</v>
      </c>
      <c r="E288" s="362" t="n">
        <v>10.7744</v>
      </c>
      <c r="F288" s="362" t="n">
        <v>9.136</v>
      </c>
    </row>
    <row r="289" customFormat="false" ht="15.75" hidden="false" customHeight="false" outlineLevel="0" collapsed="false">
      <c r="A289" s="0" t="s">
        <v>469</v>
      </c>
      <c r="B289" s="362" t="n">
        <v>6844730</v>
      </c>
      <c r="C289" s="362" t="n">
        <v>10580843</v>
      </c>
      <c r="D289" s="362" t="n">
        <v>11911065</v>
      </c>
      <c r="E289" s="362" t="n">
        <v>25.0009</v>
      </c>
      <c r="F289" s="362" t="n">
        <v>21.1817</v>
      </c>
    </row>
    <row r="290" customFormat="false" ht="15.75" hidden="false" customHeight="false" outlineLevel="0" collapsed="false">
      <c r="A290" s="0" t="s">
        <v>470</v>
      </c>
      <c r="B290" s="362" t="n">
        <v>6951239</v>
      </c>
      <c r="C290" s="362" t="n">
        <v>9367630</v>
      </c>
      <c r="D290" s="362" t="n">
        <v>10479634</v>
      </c>
      <c r="E290" s="362" t="n">
        <v>26.791</v>
      </c>
      <c r="F290" s="362" t="n">
        <v>22.6896</v>
      </c>
    </row>
    <row r="291" customFormat="false" ht="15.75" hidden="false" customHeight="false" outlineLevel="0" collapsed="false">
      <c r="A291" s="0" t="s">
        <v>471</v>
      </c>
      <c r="B291" s="362" t="n">
        <v>6734340</v>
      </c>
      <c r="C291" s="362" t="n">
        <v>8669910</v>
      </c>
      <c r="D291" s="362" t="n">
        <v>9638330</v>
      </c>
      <c r="E291" s="362" t="n">
        <v>26.8038</v>
      </c>
      <c r="F291" s="362" t="n">
        <v>22.7003</v>
      </c>
    </row>
    <row r="292" customFormat="false" ht="15.75" hidden="false" customHeight="false" outlineLevel="0" collapsed="false">
      <c r="A292" s="0" t="s">
        <v>472</v>
      </c>
      <c r="B292" s="362" t="n">
        <v>6540173</v>
      </c>
      <c r="C292" s="362" t="n">
        <v>8168104</v>
      </c>
      <c r="D292" s="362" t="n">
        <v>9020026</v>
      </c>
      <c r="E292" s="362" t="n">
        <v>26.4019</v>
      </c>
      <c r="F292" s="362" t="n">
        <v>22.3597</v>
      </c>
    </row>
    <row r="293" customFormat="false" ht="15.75" hidden="false" customHeight="false" outlineLevel="0" collapsed="false">
      <c r="A293" s="0" t="s">
        <v>473</v>
      </c>
      <c r="B293" s="362" t="n">
        <v>6681702</v>
      </c>
      <c r="C293" s="362" t="n">
        <v>9601538</v>
      </c>
      <c r="D293" s="362" t="n">
        <v>10749523</v>
      </c>
      <c r="E293" s="362" t="n">
        <v>25.3832</v>
      </c>
      <c r="F293" s="362" t="n">
        <v>21.5014</v>
      </c>
    </row>
    <row r="294" customFormat="false" ht="15.75" hidden="false" customHeight="false" outlineLevel="0" collapsed="false">
      <c r="A294" s="0" t="s">
        <v>474</v>
      </c>
      <c r="B294" s="362" t="n">
        <v>6630418</v>
      </c>
      <c r="C294" s="362" t="n">
        <v>8731029</v>
      </c>
      <c r="D294" s="362" t="n">
        <v>9740240</v>
      </c>
      <c r="E294" s="362" t="n">
        <v>25.8283</v>
      </c>
      <c r="F294" s="362" t="n">
        <v>21.8721</v>
      </c>
    </row>
    <row r="295" customFormat="false" ht="15.75" hidden="false" customHeight="false" outlineLevel="0" collapsed="false">
      <c r="A295" s="0" t="s">
        <v>475</v>
      </c>
      <c r="B295" s="362" t="n">
        <v>6497700</v>
      </c>
      <c r="C295" s="362" t="n">
        <v>8234253</v>
      </c>
      <c r="D295" s="362" t="n">
        <v>9134884</v>
      </c>
      <c r="E295" s="362" t="n">
        <v>25.9677</v>
      </c>
      <c r="F295" s="362" t="n">
        <v>21.9922</v>
      </c>
    </row>
    <row r="296" customFormat="false" ht="15.75" hidden="false" customHeight="false" outlineLevel="0" collapsed="false">
      <c r="A296" s="0" t="s">
        <v>476</v>
      </c>
      <c r="B296" s="362" t="n">
        <v>6355832</v>
      </c>
      <c r="C296" s="362" t="n">
        <v>7829061</v>
      </c>
      <c r="D296" s="362" t="n">
        <v>8621760</v>
      </c>
      <c r="E296" s="362" t="n">
        <v>25.6213</v>
      </c>
      <c r="F296" s="362" t="n">
        <v>21.6982</v>
      </c>
    </row>
    <row r="297" customFormat="false" ht="15.75" hidden="false" customHeight="false" outlineLevel="0" collapsed="false">
      <c r="A297" s="0" t="s">
        <v>477</v>
      </c>
      <c r="B297" s="362" t="n">
        <v>6557239</v>
      </c>
      <c r="C297" s="362" t="n">
        <v>11671807</v>
      </c>
      <c r="D297" s="362" t="n">
        <v>13408492</v>
      </c>
      <c r="E297" s="362" t="n">
        <v>18.305</v>
      </c>
      <c r="F297" s="362" t="n">
        <v>15.5081</v>
      </c>
    </row>
    <row r="298" customFormat="false" ht="15.75" hidden="false" customHeight="false" outlineLevel="0" collapsed="false">
      <c r="A298" s="0" t="s">
        <v>478</v>
      </c>
      <c r="B298" s="362" t="n">
        <v>7526203</v>
      </c>
      <c r="C298" s="362" t="n">
        <v>10692218</v>
      </c>
      <c r="D298" s="362" t="n">
        <v>12143156</v>
      </c>
      <c r="E298" s="362" t="n">
        <v>24.0145</v>
      </c>
      <c r="F298" s="362" t="n">
        <v>20.3406</v>
      </c>
    </row>
    <row r="299" customFormat="false" ht="15.75" hidden="false" customHeight="false" outlineLevel="0" collapsed="false">
      <c r="A299" s="0" t="s">
        <v>479</v>
      </c>
      <c r="B299" s="362" t="n">
        <v>7246265</v>
      </c>
      <c r="C299" s="362" t="n">
        <v>9156132</v>
      </c>
      <c r="D299" s="362" t="n">
        <v>10122625</v>
      </c>
      <c r="E299" s="362" t="n">
        <v>25.2161</v>
      </c>
      <c r="F299" s="362" t="n">
        <v>21.3579</v>
      </c>
    </row>
    <row r="300" customFormat="false" ht="15.75" hidden="false" customHeight="false" outlineLevel="0" collapsed="false">
      <c r="A300" s="0" t="s">
        <v>480</v>
      </c>
      <c r="B300" s="362" t="n">
        <v>6936579</v>
      </c>
      <c r="C300" s="362" t="n">
        <v>8320250</v>
      </c>
      <c r="D300" s="362" t="n">
        <v>9069024</v>
      </c>
      <c r="E300" s="362" t="n">
        <v>25.645</v>
      </c>
      <c r="F300" s="362" t="n">
        <v>21.7281</v>
      </c>
    </row>
    <row r="301" customFormat="false" ht="15.75" hidden="false" customHeight="false" outlineLevel="0" collapsed="false">
      <c r="A301" s="0" t="s">
        <v>481</v>
      </c>
      <c r="B301" s="362" t="n">
        <v>6479119</v>
      </c>
      <c r="C301" s="362" t="n">
        <v>10678858</v>
      </c>
      <c r="D301" s="362" t="n">
        <v>12271285</v>
      </c>
      <c r="E301" s="362" t="n">
        <v>19.1488</v>
      </c>
      <c r="F301" s="362" t="n">
        <v>16.2227</v>
      </c>
    </row>
    <row r="302" customFormat="false" ht="15.75" hidden="false" customHeight="false" outlineLevel="0" collapsed="false">
      <c r="A302" s="0" t="s">
        <v>482</v>
      </c>
      <c r="B302" s="362" t="n">
        <v>7157049</v>
      </c>
      <c r="C302" s="362" t="n">
        <v>9540580</v>
      </c>
      <c r="D302" s="362" t="n">
        <v>10647449</v>
      </c>
      <c r="E302" s="362" t="n">
        <v>24.0697</v>
      </c>
      <c r="F302" s="362" t="n">
        <v>20.3852</v>
      </c>
    </row>
    <row r="303" customFormat="false" ht="15.75" hidden="false" customHeight="false" outlineLevel="0" collapsed="false">
      <c r="A303" s="0" t="s">
        <v>483</v>
      </c>
      <c r="B303" s="362" t="n">
        <v>7019083</v>
      </c>
      <c r="C303" s="362" t="n">
        <v>8626698</v>
      </c>
      <c r="D303" s="362" t="n">
        <v>9464691</v>
      </c>
      <c r="E303" s="362" t="n">
        <v>25.0619</v>
      </c>
      <c r="F303" s="362" t="n">
        <v>21.2269</v>
      </c>
    </row>
    <row r="304" customFormat="false" ht="15.75" hidden="false" customHeight="false" outlineLevel="0" collapsed="false">
      <c r="A304" s="0" t="s">
        <v>484</v>
      </c>
      <c r="B304" s="362" t="n">
        <v>6822917</v>
      </c>
      <c r="C304" s="362" t="n">
        <v>8078701</v>
      </c>
      <c r="D304" s="362" t="n">
        <v>8770191</v>
      </c>
      <c r="E304" s="362" t="n">
        <v>25.5613</v>
      </c>
      <c r="F304" s="362" t="n">
        <v>21.6579</v>
      </c>
    </row>
    <row r="305" customFormat="false" ht="15.75" hidden="false" customHeight="false" outlineLevel="0" collapsed="false">
      <c r="A305" s="0" t="s">
        <v>485</v>
      </c>
      <c r="B305" s="362" t="n">
        <v>6402527</v>
      </c>
      <c r="C305" s="362" t="n">
        <v>8877326</v>
      </c>
      <c r="D305" s="362" t="n">
        <v>9941444</v>
      </c>
      <c r="E305" s="362" t="n">
        <v>29.7842</v>
      </c>
      <c r="F305" s="362" t="n">
        <v>25.2543</v>
      </c>
    </row>
    <row r="306" customFormat="false" ht="15.75" hidden="false" customHeight="false" outlineLevel="0" collapsed="false">
      <c r="A306" s="0" t="s">
        <v>486</v>
      </c>
      <c r="B306" s="362" t="n">
        <v>6291053</v>
      </c>
      <c r="C306" s="362" t="n">
        <v>8228005</v>
      </c>
      <c r="D306" s="362" t="n">
        <v>9145817</v>
      </c>
      <c r="E306" s="362" t="n">
        <v>29.2659</v>
      </c>
      <c r="F306" s="362" t="n">
        <v>24.8054</v>
      </c>
    </row>
    <row r="307" customFormat="false" ht="15.75" hidden="false" customHeight="false" outlineLevel="0" collapsed="false">
      <c r="A307" s="0" t="s">
        <v>487</v>
      </c>
      <c r="B307" s="362" t="n">
        <v>6274208</v>
      </c>
      <c r="C307" s="362" t="n">
        <v>7925154</v>
      </c>
      <c r="D307" s="362" t="n">
        <v>8725950</v>
      </c>
      <c r="E307" s="362" t="n">
        <v>28.5579</v>
      </c>
      <c r="F307" s="362" t="n">
        <v>24.1991</v>
      </c>
    </row>
    <row r="308" customFormat="false" ht="15.75" hidden="false" customHeight="false" outlineLevel="0" collapsed="false">
      <c r="A308" s="0" t="s">
        <v>488</v>
      </c>
      <c r="B308" s="362" t="n">
        <v>6308998</v>
      </c>
      <c r="C308" s="362" t="n">
        <v>7726767</v>
      </c>
      <c r="D308" s="362" t="n">
        <v>8426990</v>
      </c>
      <c r="E308" s="362" t="n">
        <v>27.7519</v>
      </c>
      <c r="F308" s="362" t="n">
        <v>23.5084</v>
      </c>
    </row>
    <row r="309" customFormat="false" ht="15.75" hidden="false" customHeight="false" outlineLevel="0" collapsed="false">
      <c r="A309" s="0" t="s">
        <v>489</v>
      </c>
      <c r="B309" s="362" t="n">
        <v>4887646</v>
      </c>
      <c r="C309" s="362" t="n">
        <v>6356713</v>
      </c>
      <c r="D309" s="362" t="n">
        <v>7004193</v>
      </c>
      <c r="E309" s="362" t="n">
        <v>27.9241</v>
      </c>
      <c r="F309" s="362" t="n">
        <v>23.6847</v>
      </c>
    </row>
    <row r="310" customFormat="false" ht="15.75" hidden="false" customHeight="false" outlineLevel="0" collapsed="false">
      <c r="A310" s="0" t="s">
        <v>490</v>
      </c>
      <c r="B310" s="362" t="n">
        <v>4992897</v>
      </c>
      <c r="C310" s="362" t="n">
        <v>6264694</v>
      </c>
      <c r="D310" s="362" t="n">
        <v>6866103</v>
      </c>
      <c r="E310" s="362" t="n">
        <v>27.6855</v>
      </c>
      <c r="F310" s="362" t="n">
        <v>23.4756</v>
      </c>
    </row>
    <row r="311" customFormat="false" ht="15.75" hidden="false" customHeight="false" outlineLevel="0" collapsed="false">
      <c r="A311" s="0" t="s">
        <v>491</v>
      </c>
      <c r="B311" s="362" t="n">
        <v>5116613</v>
      </c>
      <c r="C311" s="362" t="n">
        <v>6299388</v>
      </c>
      <c r="D311" s="362" t="n">
        <v>6876856</v>
      </c>
      <c r="E311" s="362" t="n">
        <v>27.206</v>
      </c>
      <c r="F311" s="362" t="n">
        <v>23.0638</v>
      </c>
    </row>
    <row r="312" customFormat="false" ht="15.75" hidden="false" customHeight="false" outlineLevel="0" collapsed="false">
      <c r="A312" s="0" t="s">
        <v>492</v>
      </c>
      <c r="B312" s="362" t="n">
        <v>5743051</v>
      </c>
      <c r="C312" s="362" t="n">
        <v>6970791</v>
      </c>
      <c r="D312" s="362" t="n">
        <v>7584107</v>
      </c>
      <c r="E312" s="362" t="n">
        <v>27.1477</v>
      </c>
      <c r="F312" s="362" t="n">
        <v>23.0014</v>
      </c>
    </row>
    <row r="313" customFormat="false" ht="15.75" hidden="false" customHeight="false" outlineLevel="0" collapsed="false">
      <c r="A313" s="0" t="s">
        <v>493</v>
      </c>
      <c r="B313" s="362" t="n">
        <v>8032522</v>
      </c>
      <c r="C313" s="362" t="n">
        <v>11583327</v>
      </c>
      <c r="D313" s="362" t="n">
        <v>13036931</v>
      </c>
      <c r="E313" s="362" t="n">
        <v>30.6798</v>
      </c>
      <c r="F313" s="362" t="n">
        <v>26.0139</v>
      </c>
    </row>
    <row r="314" customFormat="false" ht="15.75" hidden="false" customHeight="false" outlineLevel="0" collapsed="false">
      <c r="A314" s="0" t="s">
        <v>494</v>
      </c>
      <c r="B314" s="362" t="n">
        <v>7421345</v>
      </c>
      <c r="C314" s="362" t="n">
        <v>10028204</v>
      </c>
      <c r="D314" s="362" t="n">
        <v>11129383</v>
      </c>
      <c r="E314" s="362" t="n">
        <v>29.5647</v>
      </c>
      <c r="F314" s="362" t="n">
        <v>25.0655</v>
      </c>
    </row>
    <row r="315" customFormat="false" ht="15.75" hidden="false" customHeight="false" outlineLevel="0" collapsed="false">
      <c r="A315" s="0" t="s">
        <v>495</v>
      </c>
      <c r="B315" s="362" t="n">
        <v>7006388</v>
      </c>
      <c r="C315" s="362" t="n">
        <v>9026947</v>
      </c>
      <c r="D315" s="362" t="n">
        <v>9907305</v>
      </c>
      <c r="E315" s="362" t="n">
        <v>28.2564</v>
      </c>
      <c r="F315" s="362" t="n">
        <v>23.9526</v>
      </c>
    </row>
    <row r="316" customFormat="false" ht="15.75" hidden="false" customHeight="false" outlineLevel="0" collapsed="false">
      <c r="A316" s="0" t="s">
        <v>496</v>
      </c>
      <c r="B316" s="362" t="n">
        <v>6709420</v>
      </c>
      <c r="C316" s="362" t="n">
        <v>8312122</v>
      </c>
      <c r="D316" s="362" t="n">
        <v>9056932</v>
      </c>
      <c r="E316" s="362" t="n">
        <v>26.5829</v>
      </c>
      <c r="F316" s="362" t="n">
        <v>22.5275</v>
      </c>
    </row>
    <row r="317" customFormat="false" ht="15.75" hidden="false" customHeight="false" outlineLevel="0" collapsed="false">
      <c r="A317" s="0" t="s">
        <v>497</v>
      </c>
      <c r="B317" s="362" t="n">
        <v>7165148</v>
      </c>
      <c r="C317" s="362" t="n">
        <v>9921858</v>
      </c>
      <c r="D317" s="362" t="n">
        <v>11034380</v>
      </c>
      <c r="E317" s="362" t="n">
        <v>29.766</v>
      </c>
      <c r="F317" s="362" t="n">
        <v>25.2411</v>
      </c>
    </row>
    <row r="318" customFormat="false" ht="15.75" hidden="false" customHeight="false" outlineLevel="0" collapsed="false">
      <c r="A318" s="0" t="s">
        <v>498</v>
      </c>
      <c r="B318" s="362" t="n">
        <v>6676450</v>
      </c>
      <c r="C318" s="362" t="n">
        <v>8732774</v>
      </c>
      <c r="D318" s="362" t="n">
        <v>9592200</v>
      </c>
      <c r="E318" s="362" t="n">
        <v>28.5933</v>
      </c>
      <c r="F318" s="362" t="n">
        <v>24.243</v>
      </c>
    </row>
    <row r="319" customFormat="false" ht="15.75" hidden="false" customHeight="false" outlineLevel="0" collapsed="false">
      <c r="A319" s="0" t="s">
        <v>499</v>
      </c>
      <c r="B319" s="362" t="n">
        <v>6414995</v>
      </c>
      <c r="C319" s="362" t="n">
        <v>8047281</v>
      </c>
      <c r="D319" s="362" t="n">
        <v>8769217</v>
      </c>
      <c r="E319" s="362" t="n">
        <v>27.2042</v>
      </c>
      <c r="F319" s="362" t="n">
        <v>23.0585</v>
      </c>
    </row>
    <row r="320" customFormat="false" ht="15.75" hidden="false" customHeight="false" outlineLevel="0" collapsed="false">
      <c r="A320" s="0" t="s">
        <v>500</v>
      </c>
      <c r="B320" s="362" t="n">
        <v>6485535</v>
      </c>
      <c r="C320" s="362" t="n">
        <v>8003035</v>
      </c>
      <c r="D320" s="362" t="n">
        <v>8733157</v>
      </c>
      <c r="E320" s="362" t="n">
        <v>26.0967</v>
      </c>
      <c r="F320" s="362" t="n">
        <v>22.1145</v>
      </c>
    </row>
    <row r="321" customFormat="false" ht="15.75" hidden="false" customHeight="false" outlineLevel="0" collapsed="false">
      <c r="A321" s="0" t="s">
        <v>501</v>
      </c>
      <c r="B321" s="362" t="n">
        <v>5931213</v>
      </c>
      <c r="C321" s="362" t="n">
        <v>7853459</v>
      </c>
      <c r="D321" s="362" t="n">
        <v>8831089</v>
      </c>
      <c r="E321" s="362" t="n">
        <v>14.7382</v>
      </c>
      <c r="F321" s="362" t="n">
        <v>12.5103</v>
      </c>
    </row>
    <row r="322" customFormat="false" ht="15.75" hidden="false" customHeight="false" outlineLevel="0" collapsed="false">
      <c r="A322" s="0" t="s">
        <v>502</v>
      </c>
      <c r="B322" s="362" t="n">
        <v>5962001</v>
      </c>
      <c r="C322" s="362" t="n">
        <v>7249568</v>
      </c>
      <c r="D322" s="362" t="n">
        <v>7911473</v>
      </c>
      <c r="E322" s="362" t="n">
        <v>12.7365</v>
      </c>
      <c r="F322" s="362" t="n">
        <v>10.8048</v>
      </c>
    </row>
    <row r="323" customFormat="false" ht="15.75" hidden="false" customHeight="false" outlineLevel="0" collapsed="false">
      <c r="A323" s="0" t="s">
        <v>503</v>
      </c>
      <c r="B323" s="362" t="n">
        <v>5896582</v>
      </c>
      <c r="C323" s="362" t="n">
        <v>6909425</v>
      </c>
      <c r="D323" s="362" t="n">
        <v>7445242</v>
      </c>
      <c r="E323" s="362" t="n">
        <v>11.8641</v>
      </c>
      <c r="F323" s="362" t="n">
        <v>10.0621</v>
      </c>
    </row>
    <row r="324" customFormat="false" ht="15.75" hidden="false" customHeight="false" outlineLevel="0" collapsed="false">
      <c r="A324" s="0" t="s">
        <v>504</v>
      </c>
      <c r="B324" s="362" t="n">
        <v>5841855</v>
      </c>
      <c r="C324" s="362" t="n">
        <v>6656726</v>
      </c>
      <c r="D324" s="362" t="n">
        <v>7100652</v>
      </c>
      <c r="E324" s="362" t="n">
        <v>11.5277</v>
      </c>
      <c r="F324" s="362" t="n">
        <v>9.7757</v>
      </c>
    </row>
    <row r="325" customFormat="false" ht="15.75" hidden="false" customHeight="false" outlineLevel="0" collapsed="false">
      <c r="A325" s="0" t="s">
        <v>505</v>
      </c>
      <c r="B325" s="362" t="n">
        <v>5483743</v>
      </c>
      <c r="C325" s="362" t="n">
        <v>6867088</v>
      </c>
      <c r="D325" s="362" t="n">
        <v>7526380</v>
      </c>
      <c r="E325" s="362" t="n">
        <v>13.6052</v>
      </c>
      <c r="F325" s="362" t="n">
        <v>11.5471</v>
      </c>
    </row>
    <row r="326" customFormat="false" ht="15.75" hidden="false" customHeight="false" outlineLevel="0" collapsed="false">
      <c r="A326" s="0" t="s">
        <v>506</v>
      </c>
      <c r="B326" s="362" t="n">
        <v>5469317</v>
      </c>
      <c r="C326" s="362" t="n">
        <v>6469123</v>
      </c>
      <c r="D326" s="362" t="n">
        <v>6972781</v>
      </c>
      <c r="E326" s="362" t="n">
        <v>12.4943</v>
      </c>
      <c r="F326" s="362" t="n">
        <v>10.6011</v>
      </c>
    </row>
    <row r="327" customFormat="false" ht="15.75" hidden="false" customHeight="false" outlineLevel="0" collapsed="false">
      <c r="A327" s="0" t="s">
        <v>507</v>
      </c>
      <c r="B327" s="362" t="n">
        <v>5417557</v>
      </c>
      <c r="C327" s="362" t="n">
        <v>6227193</v>
      </c>
      <c r="D327" s="362" t="n">
        <v>6651705</v>
      </c>
      <c r="E327" s="362" t="n">
        <v>11.9191</v>
      </c>
      <c r="F327" s="362" t="n">
        <v>10.1112</v>
      </c>
    </row>
    <row r="328" customFormat="false" ht="15.75" hidden="false" customHeight="false" outlineLevel="0" collapsed="false">
      <c r="A328" s="0" t="s">
        <v>508</v>
      </c>
      <c r="B328" s="362" t="n">
        <v>5557790</v>
      </c>
      <c r="C328" s="362" t="n">
        <v>6266337</v>
      </c>
      <c r="D328" s="362" t="n">
        <v>6664052</v>
      </c>
      <c r="E328" s="362" t="n">
        <v>11.6399</v>
      </c>
      <c r="F328" s="362" t="n">
        <v>9.8722</v>
      </c>
    </row>
    <row r="329" customFormat="false" ht="15.75" hidden="false" customHeight="false" outlineLevel="0" collapsed="false">
      <c r="A329" s="0" t="s">
        <v>509</v>
      </c>
      <c r="B329" s="362" t="n">
        <v>6775166</v>
      </c>
      <c r="C329" s="362" t="n">
        <v>9531987</v>
      </c>
      <c r="D329" s="362" t="n">
        <v>10603511</v>
      </c>
      <c r="E329" s="362" t="n">
        <v>29.8279</v>
      </c>
      <c r="F329" s="362" t="n">
        <v>25.2851</v>
      </c>
    </row>
    <row r="330" customFormat="false" ht="15.75" hidden="false" customHeight="false" outlineLevel="0" collapsed="false">
      <c r="A330" s="0" t="s">
        <v>510</v>
      </c>
      <c r="B330" s="362" t="n">
        <v>6511053</v>
      </c>
      <c r="C330" s="362" t="n">
        <v>8521580</v>
      </c>
      <c r="D330" s="362" t="n">
        <v>9423211</v>
      </c>
      <c r="E330" s="362" t="n">
        <v>28.8257</v>
      </c>
      <c r="F330" s="362" t="n">
        <v>24.4207</v>
      </c>
    </row>
    <row r="331" customFormat="false" ht="15.75" hidden="false" customHeight="false" outlineLevel="0" collapsed="false">
      <c r="A331" s="0" t="s">
        <v>511</v>
      </c>
      <c r="B331" s="362" t="n">
        <v>6303124</v>
      </c>
      <c r="C331" s="362" t="n">
        <v>7977674</v>
      </c>
      <c r="D331" s="362" t="n">
        <v>8758791</v>
      </c>
      <c r="E331" s="362" t="n">
        <v>28.0992</v>
      </c>
      <c r="F331" s="362" t="n">
        <v>23.8023</v>
      </c>
    </row>
    <row r="332" customFormat="false" ht="15.75" hidden="false" customHeight="false" outlineLevel="0" collapsed="false">
      <c r="A332" s="0" t="s">
        <v>512</v>
      </c>
      <c r="B332" s="362" t="n">
        <v>6207143</v>
      </c>
      <c r="C332" s="362" t="n">
        <v>7668302</v>
      </c>
      <c r="D332" s="362" t="n">
        <v>8372329</v>
      </c>
      <c r="E332" s="362" t="n">
        <v>27.77</v>
      </c>
      <c r="F332" s="362" t="n">
        <v>23.5209</v>
      </c>
    </row>
    <row r="333" customFormat="false" ht="15.75" hidden="false" customHeight="false" outlineLevel="0" collapsed="false">
      <c r="A333" s="0" t="s">
        <v>513</v>
      </c>
      <c r="B333" s="362" t="n">
        <v>6079394</v>
      </c>
      <c r="C333" s="362" t="n">
        <v>8080723</v>
      </c>
      <c r="D333" s="362" t="n">
        <v>8919564</v>
      </c>
      <c r="E333" s="362" t="n">
        <v>28.8469</v>
      </c>
      <c r="F333" s="362" t="n">
        <v>24.4484</v>
      </c>
    </row>
    <row r="334" customFormat="false" ht="15.75" hidden="false" customHeight="false" outlineLevel="0" collapsed="false">
      <c r="A334" s="0" t="s">
        <v>514</v>
      </c>
      <c r="B334" s="362" t="n">
        <v>5798956</v>
      </c>
      <c r="C334" s="362" t="n">
        <v>7346857</v>
      </c>
      <c r="D334" s="362" t="n">
        <v>8048942</v>
      </c>
      <c r="E334" s="362" t="n">
        <v>28.0356</v>
      </c>
      <c r="F334" s="362" t="n">
        <v>23.7547</v>
      </c>
    </row>
    <row r="335" customFormat="false" ht="15.75" hidden="false" customHeight="false" outlineLevel="0" collapsed="false">
      <c r="A335" s="0" t="s">
        <v>515</v>
      </c>
      <c r="B335" s="362" t="n">
        <v>5567673</v>
      </c>
      <c r="C335" s="362" t="n">
        <v>6850143</v>
      </c>
      <c r="D335" s="362" t="n">
        <v>7449898</v>
      </c>
      <c r="E335" s="362" t="n">
        <v>27.3814</v>
      </c>
      <c r="F335" s="362" t="n">
        <v>23.1997</v>
      </c>
    </row>
    <row r="336" customFormat="false" ht="15.75" hidden="false" customHeight="false" outlineLevel="0" collapsed="false">
      <c r="A336" s="0" t="s">
        <v>516</v>
      </c>
      <c r="B336" s="362" t="n">
        <v>5681242</v>
      </c>
      <c r="C336" s="362" t="n">
        <v>6891728</v>
      </c>
      <c r="D336" s="362" t="n">
        <v>7476885</v>
      </c>
      <c r="E336" s="362" t="n">
        <v>27.2507</v>
      </c>
      <c r="F336" s="362" t="n">
        <v>23.0851</v>
      </c>
    </row>
    <row r="337" customFormat="false" ht="15.75" hidden="false" customHeight="false" outlineLevel="0" collapsed="false">
      <c r="A337" s="0" t="s">
        <v>517</v>
      </c>
      <c r="B337" s="362" t="n">
        <v>7607966</v>
      </c>
      <c r="C337" s="362" t="n">
        <v>11686823</v>
      </c>
      <c r="D337" s="362" t="n">
        <v>13434114</v>
      </c>
      <c r="E337" s="362" t="n">
        <v>26.8945</v>
      </c>
      <c r="F337" s="362" t="n">
        <v>22.8015</v>
      </c>
    </row>
    <row r="338" customFormat="false" ht="15.75" hidden="false" customHeight="false" outlineLevel="0" collapsed="false">
      <c r="A338" s="0" t="s">
        <v>518</v>
      </c>
      <c r="B338" s="362" t="n">
        <v>7328261</v>
      </c>
      <c r="C338" s="362" t="n">
        <v>9649069</v>
      </c>
      <c r="D338" s="362" t="n">
        <v>10756931</v>
      </c>
      <c r="E338" s="362" t="n">
        <v>25.6846</v>
      </c>
      <c r="F338" s="362" t="n">
        <v>21.7541</v>
      </c>
    </row>
    <row r="339" customFormat="false" ht="15.75" hidden="false" customHeight="false" outlineLevel="0" collapsed="false">
      <c r="A339" s="0" t="s">
        <v>519</v>
      </c>
      <c r="B339" s="362" t="n">
        <v>7024502</v>
      </c>
      <c r="C339" s="362" t="n">
        <v>8601042</v>
      </c>
      <c r="D339" s="362" t="n">
        <v>9400510</v>
      </c>
      <c r="E339" s="362" t="n">
        <v>25.5258</v>
      </c>
      <c r="F339" s="362" t="n">
        <v>21.6161</v>
      </c>
    </row>
    <row r="340" customFormat="false" ht="15.75" hidden="false" customHeight="false" outlineLevel="0" collapsed="false">
      <c r="A340" s="0" t="s">
        <v>520</v>
      </c>
      <c r="B340" s="362" t="n">
        <v>6814819</v>
      </c>
      <c r="C340" s="362" t="n">
        <v>8065233</v>
      </c>
      <c r="D340" s="362" t="n">
        <v>8721926</v>
      </c>
      <c r="E340" s="362" t="n">
        <v>25.416</v>
      </c>
      <c r="F340" s="362" t="n">
        <v>21.5255</v>
      </c>
    </row>
    <row r="341" customFormat="false" ht="15.75" hidden="false" customHeight="false" outlineLevel="0" collapsed="false">
      <c r="A341" s="0" t="s">
        <v>521</v>
      </c>
      <c r="B341" s="362" t="n">
        <v>7000298</v>
      </c>
      <c r="C341" s="362" t="n">
        <v>9842347</v>
      </c>
      <c r="D341" s="362" t="n">
        <v>11097080</v>
      </c>
      <c r="E341" s="362" t="n">
        <v>25.5308</v>
      </c>
      <c r="F341" s="362" t="n">
        <v>21.6342</v>
      </c>
    </row>
    <row r="342" customFormat="false" ht="15.75" hidden="false" customHeight="false" outlineLevel="0" collapsed="false">
      <c r="A342" s="0" t="s">
        <v>522</v>
      </c>
      <c r="B342" s="362" t="n">
        <v>7005384</v>
      </c>
      <c r="C342" s="362" t="n">
        <v>8808653</v>
      </c>
      <c r="D342" s="362" t="n">
        <v>9695041</v>
      </c>
      <c r="E342" s="362" t="n">
        <v>25.4263</v>
      </c>
      <c r="F342" s="362" t="n">
        <v>21.5318</v>
      </c>
    </row>
    <row r="343" customFormat="false" ht="15.75" hidden="false" customHeight="false" outlineLevel="0" collapsed="false">
      <c r="A343" s="0" t="s">
        <v>523</v>
      </c>
      <c r="B343" s="362" t="n">
        <v>6804568</v>
      </c>
      <c r="C343" s="362" t="n">
        <v>8163351</v>
      </c>
      <c r="D343" s="362" t="n">
        <v>8866436</v>
      </c>
      <c r="E343" s="362" t="n">
        <v>25.5328</v>
      </c>
      <c r="F343" s="362" t="n">
        <v>21.6235</v>
      </c>
    </row>
    <row r="344" customFormat="false" ht="15.75" hidden="false" customHeight="false" outlineLevel="0" collapsed="false">
      <c r="A344" s="0" t="s">
        <v>524</v>
      </c>
      <c r="B344" s="362" t="n">
        <v>6745276</v>
      </c>
      <c r="C344" s="362" t="n">
        <v>7925565</v>
      </c>
      <c r="D344" s="362" t="n">
        <v>8565704</v>
      </c>
      <c r="E344" s="362" t="n">
        <v>25.4396</v>
      </c>
      <c r="F344" s="362" t="n">
        <v>21.5473</v>
      </c>
    </row>
    <row r="345" customFormat="false" ht="15.75" hidden="false" customHeight="false" outlineLevel="0" collapsed="false">
      <c r="A345" s="0" t="s">
        <v>525</v>
      </c>
      <c r="B345" s="362" t="n">
        <v>14704572</v>
      </c>
      <c r="C345" s="362" t="n">
        <v>19178628</v>
      </c>
      <c r="D345" s="362" t="n">
        <v>21524777</v>
      </c>
      <c r="E345" s="362" t="n">
        <v>21.0098</v>
      </c>
      <c r="F345" s="362" t="n">
        <v>17.8283</v>
      </c>
    </row>
    <row r="346" customFormat="false" ht="15.75" hidden="false" customHeight="false" outlineLevel="0" collapsed="false">
      <c r="A346" s="0" t="s">
        <v>526</v>
      </c>
      <c r="B346" s="362" t="n">
        <v>13595824</v>
      </c>
      <c r="C346" s="362" t="n">
        <v>16755114</v>
      </c>
      <c r="D346" s="362" t="n">
        <v>18347182</v>
      </c>
      <c r="E346" s="362" t="n">
        <v>19.8708</v>
      </c>
      <c r="F346" s="362" t="n">
        <v>16.8548</v>
      </c>
    </row>
    <row r="347" customFormat="false" ht="15.75" hidden="false" customHeight="false" outlineLevel="0" collapsed="false">
      <c r="A347" s="0" t="s">
        <v>527</v>
      </c>
      <c r="B347" s="362" t="n">
        <v>12855315</v>
      </c>
      <c r="C347" s="362" t="n">
        <v>15202968</v>
      </c>
      <c r="D347" s="362" t="n">
        <v>16381163</v>
      </c>
      <c r="E347" s="362" t="n">
        <v>17.8017</v>
      </c>
      <c r="F347" s="362" t="n">
        <v>15.0884</v>
      </c>
    </row>
    <row r="348" customFormat="false" ht="15.75" hidden="false" customHeight="false" outlineLevel="0" collapsed="false">
      <c r="A348" s="0" t="s">
        <v>528</v>
      </c>
      <c r="B348" s="362" t="n">
        <v>12437453</v>
      </c>
      <c r="C348" s="362" t="n">
        <v>14267639</v>
      </c>
      <c r="D348" s="362" t="n">
        <v>15177000</v>
      </c>
      <c r="E348" s="362" t="n">
        <v>15.9509</v>
      </c>
      <c r="F348" s="362" t="n">
        <v>13.5062</v>
      </c>
    </row>
    <row r="349" customFormat="false" ht="15.75" hidden="false" customHeight="false" outlineLevel="0" collapsed="false">
      <c r="A349" s="0" t="s">
        <v>529</v>
      </c>
      <c r="B349" s="362" t="n">
        <v>13937304</v>
      </c>
      <c r="C349" s="362" t="n">
        <v>17629429</v>
      </c>
      <c r="D349" s="362" t="n">
        <v>19481632</v>
      </c>
      <c r="E349" s="362" t="n">
        <v>20.2489</v>
      </c>
      <c r="F349" s="362" t="n">
        <v>17.1793</v>
      </c>
    </row>
    <row r="350" customFormat="false" ht="15.75" hidden="false" customHeight="false" outlineLevel="0" collapsed="false">
      <c r="A350" s="0" t="s">
        <v>530</v>
      </c>
      <c r="B350" s="362" t="n">
        <v>13050110</v>
      </c>
      <c r="C350" s="362" t="n">
        <v>15715372</v>
      </c>
      <c r="D350" s="362" t="n">
        <v>17031978</v>
      </c>
      <c r="E350" s="362" t="n">
        <v>18.5138</v>
      </c>
      <c r="F350" s="362" t="n">
        <v>15.6969</v>
      </c>
    </row>
    <row r="351" customFormat="false" ht="15.75" hidden="false" customHeight="false" outlineLevel="0" collapsed="false">
      <c r="A351" s="0" t="s">
        <v>531</v>
      </c>
      <c r="B351" s="362" t="n">
        <v>12436148</v>
      </c>
      <c r="C351" s="362" t="n">
        <v>14440971</v>
      </c>
      <c r="D351" s="362" t="n">
        <v>15421996</v>
      </c>
      <c r="E351" s="362" t="n">
        <v>16.2585</v>
      </c>
      <c r="F351" s="362" t="n">
        <v>13.7689</v>
      </c>
    </row>
    <row r="352" customFormat="false" ht="15.75" hidden="false" customHeight="false" outlineLevel="0" collapsed="false">
      <c r="A352" s="0" t="s">
        <v>532</v>
      </c>
      <c r="B352" s="362" t="n">
        <v>12208754</v>
      </c>
      <c r="C352" s="362" t="n">
        <v>13832026</v>
      </c>
      <c r="D352" s="362" t="n">
        <v>14622382</v>
      </c>
      <c r="E352" s="362" t="n">
        <v>14.5711</v>
      </c>
      <c r="F352" s="362" t="n">
        <v>12.3236</v>
      </c>
    </row>
    <row r="353" customFormat="false" ht="15.75" hidden="false" customHeight="false" outlineLevel="0" collapsed="false">
      <c r="A353" s="0" t="s">
        <v>533</v>
      </c>
      <c r="B353" s="362" t="n">
        <v>11884734</v>
      </c>
      <c r="C353" s="362" t="n">
        <v>17252603</v>
      </c>
      <c r="D353" s="362" t="n">
        <v>19926826</v>
      </c>
      <c r="E353" s="362" t="n">
        <v>19.6186</v>
      </c>
      <c r="F353" s="362" t="n">
        <v>16.6482</v>
      </c>
    </row>
    <row r="354" customFormat="false" ht="15.75" hidden="false" customHeight="false" outlineLevel="0" collapsed="false">
      <c r="A354" s="0" t="s">
        <v>534</v>
      </c>
      <c r="B354" s="362" t="n">
        <v>11853657</v>
      </c>
      <c r="C354" s="362" t="n">
        <v>16729431</v>
      </c>
      <c r="D354" s="362" t="n">
        <v>19022700</v>
      </c>
      <c r="E354" s="362" t="n">
        <v>18.9581</v>
      </c>
      <c r="F354" s="362" t="n">
        <v>16.0764</v>
      </c>
    </row>
    <row r="355" customFormat="false" ht="15.75" hidden="false" customHeight="false" outlineLevel="0" collapsed="false">
      <c r="A355" s="0" t="s">
        <v>535</v>
      </c>
      <c r="B355" s="362" t="n">
        <v>11609162</v>
      </c>
      <c r="C355" s="362" t="n">
        <v>15829889</v>
      </c>
      <c r="D355" s="362" t="n">
        <v>17742732</v>
      </c>
      <c r="E355" s="362" t="n">
        <v>18.7848</v>
      </c>
      <c r="F355" s="362" t="n">
        <v>15.9187</v>
      </c>
    </row>
    <row r="356" customFormat="false" ht="15.75" hidden="false" customHeight="false" outlineLevel="0" collapsed="false">
      <c r="A356" s="0" t="s">
        <v>536</v>
      </c>
      <c r="B356" s="362" t="n">
        <v>11538168</v>
      </c>
      <c r="C356" s="362" t="n">
        <v>15176046</v>
      </c>
      <c r="D356" s="362" t="n">
        <v>16829361</v>
      </c>
      <c r="E356" s="362" t="n">
        <v>18.8847</v>
      </c>
      <c r="F356" s="362" t="n">
        <v>15.9921</v>
      </c>
    </row>
    <row r="357" customFormat="false" ht="15.75" hidden="false" customHeight="false" outlineLevel="0" collapsed="false">
      <c r="A357" s="0" t="s">
        <v>537</v>
      </c>
      <c r="B357" s="362" t="n">
        <v>10892479</v>
      </c>
      <c r="C357" s="362" t="n">
        <v>15562335</v>
      </c>
      <c r="D357" s="362" t="n">
        <v>17643492</v>
      </c>
      <c r="E357" s="362" t="n">
        <v>19.18</v>
      </c>
      <c r="F357" s="362" t="n">
        <v>16.2767</v>
      </c>
    </row>
    <row r="358" customFormat="false" ht="15.75" hidden="false" customHeight="false" outlineLevel="0" collapsed="false">
      <c r="A358" s="0" t="s">
        <v>538</v>
      </c>
      <c r="B358" s="362" t="n">
        <v>10511445</v>
      </c>
      <c r="C358" s="362" t="n">
        <v>14469509</v>
      </c>
      <c r="D358" s="362" t="n">
        <v>16170347</v>
      </c>
      <c r="E358" s="362" t="n">
        <v>18.6172</v>
      </c>
      <c r="F358" s="362" t="n">
        <v>15.788</v>
      </c>
    </row>
    <row r="359" customFormat="false" ht="15.75" hidden="false" customHeight="false" outlineLevel="0" collapsed="false">
      <c r="A359" s="0" t="s">
        <v>539</v>
      </c>
      <c r="B359" s="362" t="n">
        <v>10021495</v>
      </c>
      <c r="C359" s="362" t="n">
        <v>13228353</v>
      </c>
      <c r="D359" s="362" t="n">
        <v>14591029</v>
      </c>
      <c r="E359" s="362" t="n">
        <v>18.5857</v>
      </c>
      <c r="F359" s="362" t="n">
        <v>15.7509</v>
      </c>
    </row>
    <row r="360" customFormat="false" ht="15.75" hidden="false" customHeight="false" outlineLevel="0" collapsed="false">
      <c r="A360" s="0" t="s">
        <v>540</v>
      </c>
      <c r="B360" s="362" t="n">
        <v>10290307</v>
      </c>
      <c r="C360" s="362" t="n">
        <v>13149845</v>
      </c>
      <c r="D360" s="362" t="n">
        <v>14409586</v>
      </c>
      <c r="E360" s="362" t="n">
        <v>18.7724</v>
      </c>
      <c r="F360" s="362" t="n">
        <v>15.896</v>
      </c>
    </row>
    <row r="361" customFormat="false" ht="15.75" hidden="false" customHeight="false" outlineLevel="0" collapsed="false">
      <c r="A361" s="0" t="s">
        <v>541</v>
      </c>
      <c r="B361" s="362" t="n">
        <v>6488920</v>
      </c>
      <c r="C361" s="362" t="n">
        <v>8842190</v>
      </c>
      <c r="D361" s="362" t="n">
        <v>9919929</v>
      </c>
      <c r="E361" s="362" t="n">
        <v>27.4755</v>
      </c>
      <c r="F361" s="362" t="n">
        <v>23.2582</v>
      </c>
    </row>
    <row r="362" customFormat="false" ht="15.75" hidden="false" customHeight="false" outlineLevel="0" collapsed="false">
      <c r="A362" s="0" t="s">
        <v>542</v>
      </c>
      <c r="B362" s="362" t="n">
        <v>6359254</v>
      </c>
      <c r="C362" s="362" t="n">
        <v>8254416</v>
      </c>
      <c r="D362" s="362" t="n">
        <v>9174680</v>
      </c>
      <c r="E362" s="362" t="n">
        <v>26.47</v>
      </c>
      <c r="F362" s="362" t="n">
        <v>22.3909</v>
      </c>
    </row>
    <row r="363" customFormat="false" ht="15.75" hidden="false" customHeight="false" outlineLevel="0" collapsed="false">
      <c r="A363" s="0" t="s">
        <v>543</v>
      </c>
      <c r="B363" s="362" t="n">
        <v>6295242</v>
      </c>
      <c r="C363" s="362" t="n">
        <v>7892920</v>
      </c>
      <c r="D363" s="362" t="n">
        <v>8687560</v>
      </c>
      <c r="E363" s="362" t="n">
        <v>25.1053</v>
      </c>
      <c r="F363" s="362" t="n">
        <v>21.2228</v>
      </c>
    </row>
    <row r="364" customFormat="false" ht="15.75" hidden="false" customHeight="false" outlineLevel="0" collapsed="false">
      <c r="A364" s="0" t="s">
        <v>544</v>
      </c>
      <c r="B364" s="362" t="n">
        <v>6263892</v>
      </c>
      <c r="C364" s="362" t="n">
        <v>7632358</v>
      </c>
      <c r="D364" s="362" t="n">
        <v>8323204</v>
      </c>
      <c r="E364" s="362" t="n">
        <v>23.2082</v>
      </c>
      <c r="F364" s="362" t="n">
        <v>19.6016</v>
      </c>
    </row>
    <row r="365" customFormat="false" ht="15.75" hidden="false" customHeight="false" outlineLevel="0" collapsed="false">
      <c r="A365" s="0" t="s">
        <v>545</v>
      </c>
      <c r="B365" s="362" t="n">
        <v>5818099</v>
      </c>
      <c r="C365" s="362" t="n">
        <v>7725394</v>
      </c>
      <c r="D365" s="362" t="n">
        <v>8591012</v>
      </c>
      <c r="E365" s="362" t="n">
        <v>26.2988</v>
      </c>
      <c r="F365" s="362" t="n">
        <v>22.2578</v>
      </c>
    </row>
    <row r="366" customFormat="false" ht="15.75" hidden="false" customHeight="false" outlineLevel="0" collapsed="false">
      <c r="A366" s="0" t="s">
        <v>546</v>
      </c>
      <c r="B366" s="362" t="n">
        <v>5838193</v>
      </c>
      <c r="C366" s="362" t="n">
        <v>7447107</v>
      </c>
      <c r="D366" s="362" t="n">
        <v>8223469</v>
      </c>
      <c r="E366" s="362" t="n">
        <v>24.9788</v>
      </c>
      <c r="F366" s="362" t="n">
        <v>21.1178</v>
      </c>
    </row>
    <row r="367" customFormat="false" ht="15.75" hidden="false" customHeight="false" outlineLevel="0" collapsed="false">
      <c r="A367" s="0" t="s">
        <v>547</v>
      </c>
      <c r="B367" s="362" t="n">
        <v>5897648</v>
      </c>
      <c r="C367" s="362" t="n">
        <v>7290851</v>
      </c>
      <c r="D367" s="362" t="n">
        <v>7972515</v>
      </c>
      <c r="E367" s="362" t="n">
        <v>23.7351</v>
      </c>
      <c r="F367" s="362" t="n">
        <v>20.0526</v>
      </c>
    </row>
    <row r="368" customFormat="false" ht="15.75" hidden="false" customHeight="false" outlineLevel="0" collapsed="false">
      <c r="A368" s="0" t="s">
        <v>548</v>
      </c>
      <c r="B368" s="362" t="n">
        <v>6060536</v>
      </c>
      <c r="C368" s="362" t="n">
        <v>7320700</v>
      </c>
      <c r="D368" s="362" t="n">
        <v>7950194</v>
      </c>
      <c r="E368" s="362" t="n">
        <v>22.1576</v>
      </c>
      <c r="F368" s="362" t="n">
        <v>18.7016</v>
      </c>
    </row>
    <row r="369" customFormat="false" ht="15.75" hidden="false" customHeight="false" outlineLevel="0" collapsed="false">
      <c r="A369" s="0" t="s">
        <v>549</v>
      </c>
      <c r="B369" s="362" t="n">
        <v>8078876</v>
      </c>
      <c r="C369" s="362" t="n">
        <v>11609034</v>
      </c>
      <c r="D369" s="362" t="n">
        <v>13130543</v>
      </c>
      <c r="E369" s="362" t="n">
        <v>29.5501</v>
      </c>
      <c r="F369" s="362" t="n">
        <v>25.039</v>
      </c>
    </row>
    <row r="370" customFormat="false" ht="15.75" hidden="false" customHeight="false" outlineLevel="0" collapsed="false">
      <c r="A370" s="0" t="s">
        <v>550</v>
      </c>
      <c r="B370" s="362" t="n">
        <v>7431381</v>
      </c>
      <c r="C370" s="362" t="n">
        <v>10000884</v>
      </c>
      <c r="D370" s="362" t="n">
        <v>11140570</v>
      </c>
      <c r="E370" s="362" t="n">
        <v>28.2889</v>
      </c>
      <c r="F370" s="362" t="n">
        <v>23.9658</v>
      </c>
    </row>
    <row r="371" customFormat="false" ht="15.75" hidden="false" customHeight="false" outlineLevel="0" collapsed="false">
      <c r="A371" s="0" t="s">
        <v>551</v>
      </c>
      <c r="B371" s="362" t="n">
        <v>6986081</v>
      </c>
      <c r="C371" s="362" t="n">
        <v>8959553</v>
      </c>
      <c r="D371" s="362" t="n">
        <v>9856800</v>
      </c>
      <c r="E371" s="362" t="n">
        <v>26.6888</v>
      </c>
      <c r="F371" s="362" t="n">
        <v>22.5994</v>
      </c>
    </row>
    <row r="372" customFormat="false" ht="15.75" hidden="false" customHeight="false" outlineLevel="0" collapsed="false">
      <c r="A372" s="0" t="s">
        <v>552</v>
      </c>
      <c r="B372" s="362" t="n">
        <v>6676962</v>
      </c>
      <c r="C372" s="362" t="n">
        <v>8246067</v>
      </c>
      <c r="D372" s="362" t="n">
        <v>8985349</v>
      </c>
      <c r="E372" s="362" t="n">
        <v>24.7025</v>
      </c>
      <c r="F372" s="362" t="n">
        <v>20.9056</v>
      </c>
    </row>
    <row r="373" customFormat="false" ht="15.75" hidden="false" customHeight="false" outlineLevel="0" collapsed="false">
      <c r="A373" s="0" t="s">
        <v>553</v>
      </c>
      <c r="B373" s="362" t="n">
        <v>7599814</v>
      </c>
      <c r="C373" s="362" t="n">
        <v>10534565</v>
      </c>
      <c r="D373" s="362" t="n">
        <v>11793285</v>
      </c>
      <c r="E373" s="362" t="n">
        <v>28.7568</v>
      </c>
      <c r="F373" s="362" t="n">
        <v>24.3624</v>
      </c>
    </row>
    <row r="374" customFormat="false" ht="15.75" hidden="false" customHeight="false" outlineLevel="0" collapsed="false">
      <c r="A374" s="0" t="s">
        <v>554</v>
      </c>
      <c r="B374" s="362" t="n">
        <v>7044497</v>
      </c>
      <c r="C374" s="362" t="n">
        <v>9234324</v>
      </c>
      <c r="D374" s="362" t="n">
        <v>10193465</v>
      </c>
      <c r="E374" s="362" t="n">
        <v>27.0547</v>
      </c>
      <c r="F374" s="362" t="n">
        <v>22.9113</v>
      </c>
    </row>
    <row r="375" customFormat="false" ht="15.75" hidden="false" customHeight="false" outlineLevel="0" collapsed="false">
      <c r="A375" s="0" t="s">
        <v>555</v>
      </c>
      <c r="B375" s="362" t="n">
        <v>6625702</v>
      </c>
      <c r="C375" s="362" t="n">
        <v>8305383</v>
      </c>
      <c r="D375" s="362" t="n">
        <v>9060304</v>
      </c>
      <c r="E375" s="362" t="n">
        <v>24.4359</v>
      </c>
      <c r="F375" s="362" t="n">
        <v>20.6735</v>
      </c>
    </row>
    <row r="376" customFormat="false" ht="15.75" hidden="false" customHeight="false" outlineLevel="0" collapsed="false">
      <c r="A376" s="0" t="s">
        <v>556</v>
      </c>
      <c r="B376" s="362" t="n">
        <v>6438611</v>
      </c>
      <c r="C376" s="362" t="n">
        <v>7816761</v>
      </c>
      <c r="D376" s="362" t="n">
        <v>8476904</v>
      </c>
      <c r="E376" s="362" t="n">
        <v>22.0696</v>
      </c>
      <c r="F376" s="362" t="n">
        <v>18.6496</v>
      </c>
    </row>
    <row r="377" customFormat="false" ht="15.75" hidden="false" customHeight="false" outlineLevel="0" collapsed="false">
      <c r="A377" s="0" t="s">
        <v>557</v>
      </c>
      <c r="B377" s="362" t="n">
        <v>6050925</v>
      </c>
      <c r="C377" s="362" t="n">
        <v>7826689</v>
      </c>
      <c r="D377" s="362" t="n">
        <v>8844124</v>
      </c>
      <c r="E377" s="362" t="n">
        <v>14.5902</v>
      </c>
      <c r="F377" s="362" t="n">
        <v>12.3786</v>
      </c>
    </row>
    <row r="378" customFormat="false" ht="15.75" hidden="false" customHeight="false" outlineLevel="0" collapsed="false">
      <c r="A378" s="0" t="s">
        <v>558</v>
      </c>
      <c r="B378" s="362" t="n">
        <v>5955558</v>
      </c>
      <c r="C378" s="362" t="n">
        <v>7144018</v>
      </c>
      <c r="D378" s="362" t="n">
        <v>7801827</v>
      </c>
      <c r="E378" s="362" t="n">
        <v>12.1129</v>
      </c>
      <c r="F378" s="362" t="n">
        <v>10.2669</v>
      </c>
    </row>
    <row r="379" customFormat="false" ht="15.75" hidden="false" customHeight="false" outlineLevel="0" collapsed="false">
      <c r="A379" s="0" t="s">
        <v>559</v>
      </c>
      <c r="B379" s="362" t="n">
        <v>5900622</v>
      </c>
      <c r="C379" s="362" t="n">
        <v>6827411</v>
      </c>
      <c r="D379" s="362" t="n">
        <v>7348309</v>
      </c>
      <c r="E379" s="362" t="n">
        <v>11.109</v>
      </c>
      <c r="F379" s="362" t="n">
        <v>9.4105</v>
      </c>
    </row>
    <row r="380" customFormat="false" ht="15.75" hidden="false" customHeight="false" outlineLevel="0" collapsed="false">
      <c r="A380" s="0" t="s">
        <v>560</v>
      </c>
      <c r="B380" s="362" t="n">
        <v>5836641</v>
      </c>
      <c r="C380" s="362" t="n">
        <v>6578123</v>
      </c>
      <c r="D380" s="362" t="n">
        <v>7008282</v>
      </c>
      <c r="E380" s="362" t="n">
        <v>10.6376</v>
      </c>
      <c r="F380" s="362" t="n">
        <v>9.0086</v>
      </c>
    </row>
    <row r="381" customFormat="false" ht="15.75" hidden="false" customHeight="false" outlineLevel="0" collapsed="false">
      <c r="A381" s="0" t="s">
        <v>561</v>
      </c>
      <c r="B381" s="362" t="n">
        <v>5820894</v>
      </c>
      <c r="C381" s="362" t="n">
        <v>7191447</v>
      </c>
      <c r="D381" s="362" t="n">
        <v>7920990</v>
      </c>
      <c r="E381" s="362" t="n">
        <v>12.8653</v>
      </c>
      <c r="F381" s="362" t="n">
        <v>10.9087</v>
      </c>
    </row>
    <row r="382" customFormat="false" ht="15.75" hidden="false" customHeight="false" outlineLevel="0" collapsed="false">
      <c r="A382" s="0" t="s">
        <v>562</v>
      </c>
      <c r="B382" s="362" t="n">
        <v>5766822</v>
      </c>
      <c r="C382" s="362" t="n">
        <v>6777402</v>
      </c>
      <c r="D382" s="362" t="n">
        <v>7321102</v>
      </c>
      <c r="E382" s="362" t="n">
        <v>11.3981</v>
      </c>
      <c r="F382" s="362" t="n">
        <v>9.6575</v>
      </c>
    </row>
    <row r="383" customFormat="false" ht="15.75" hidden="false" customHeight="false" outlineLevel="0" collapsed="false">
      <c r="A383" s="0" t="s">
        <v>563</v>
      </c>
      <c r="B383" s="362" t="n">
        <v>5684814</v>
      </c>
      <c r="C383" s="362" t="n">
        <v>6485177</v>
      </c>
      <c r="D383" s="362" t="n">
        <v>6923294</v>
      </c>
      <c r="E383" s="362" t="n">
        <v>10.6241</v>
      </c>
      <c r="F383" s="362" t="n">
        <v>8.9966</v>
      </c>
    </row>
    <row r="384" customFormat="false" ht="15.75" hidden="false" customHeight="false" outlineLevel="0" collapsed="false">
      <c r="A384" s="0" t="s">
        <v>564</v>
      </c>
      <c r="B384" s="362" t="n">
        <v>5692739</v>
      </c>
      <c r="C384" s="362" t="n">
        <v>6348038</v>
      </c>
      <c r="D384" s="362" t="n">
        <v>6726631</v>
      </c>
      <c r="E384" s="362" t="n">
        <v>10.2676</v>
      </c>
      <c r="F384" s="362" t="n">
        <v>8.6923</v>
      </c>
    </row>
    <row r="385" customFormat="false" ht="15.75" hidden="false" customHeight="false" outlineLevel="0" collapsed="false">
      <c r="A385" s="0" t="s">
        <v>565</v>
      </c>
      <c r="B385" s="362" t="n">
        <v>6789127</v>
      </c>
      <c r="C385" s="362" t="n">
        <v>9399441</v>
      </c>
      <c r="D385" s="362" t="n">
        <v>10497662</v>
      </c>
      <c r="E385" s="362" t="n">
        <v>28.4953</v>
      </c>
      <c r="F385" s="362" t="n">
        <v>24.1347</v>
      </c>
    </row>
    <row r="386" customFormat="false" ht="15.75" hidden="false" customHeight="false" outlineLevel="0" collapsed="false">
      <c r="A386" s="0" t="s">
        <v>566</v>
      </c>
      <c r="B386" s="362" t="n">
        <v>6501184</v>
      </c>
      <c r="C386" s="362" t="n">
        <v>8447791</v>
      </c>
      <c r="D386" s="362" t="n">
        <v>9345831</v>
      </c>
      <c r="E386" s="362" t="n">
        <v>26.6692</v>
      </c>
      <c r="F386" s="362" t="n">
        <v>22.564</v>
      </c>
    </row>
    <row r="387" customFormat="false" ht="15.75" hidden="false" customHeight="false" outlineLevel="0" collapsed="false">
      <c r="A387" s="0" t="s">
        <v>567</v>
      </c>
      <c r="B387" s="362" t="n">
        <v>6286438</v>
      </c>
      <c r="C387" s="362" t="n">
        <v>7922501</v>
      </c>
      <c r="D387" s="362" t="n">
        <v>8699360</v>
      </c>
      <c r="E387" s="362" t="n">
        <v>25.5103</v>
      </c>
      <c r="F387" s="362" t="n">
        <v>21.5731</v>
      </c>
    </row>
    <row r="388" customFormat="false" ht="15.75" hidden="false" customHeight="false" outlineLevel="0" collapsed="false">
      <c r="A388" s="0" t="s">
        <v>568</v>
      </c>
      <c r="B388" s="362" t="n">
        <v>6173164</v>
      </c>
      <c r="C388" s="362" t="n">
        <v>7603204</v>
      </c>
      <c r="D388" s="362" t="n">
        <v>8299731</v>
      </c>
      <c r="E388" s="362" t="n">
        <v>24.6388</v>
      </c>
      <c r="F388" s="362" t="n">
        <v>20.8261</v>
      </c>
    </row>
    <row r="389" customFormat="false" ht="15.75" hidden="false" customHeight="false" outlineLevel="0" collapsed="false">
      <c r="A389" s="0" t="s">
        <v>569</v>
      </c>
      <c r="B389" s="362" t="n">
        <v>6399070</v>
      </c>
      <c r="C389" s="362" t="n">
        <v>8507247</v>
      </c>
      <c r="D389" s="362" t="n">
        <v>9424405</v>
      </c>
      <c r="E389" s="362" t="n">
        <v>27.1355</v>
      </c>
      <c r="F389" s="362" t="n">
        <v>22.9685</v>
      </c>
    </row>
    <row r="390" customFormat="false" ht="15.75" hidden="false" customHeight="false" outlineLevel="0" collapsed="false">
      <c r="A390" s="0" t="s">
        <v>570</v>
      </c>
      <c r="B390" s="362" t="n">
        <v>6118523</v>
      </c>
      <c r="C390" s="362" t="n">
        <v>7806041</v>
      </c>
      <c r="D390" s="362" t="n">
        <v>8582417</v>
      </c>
      <c r="E390" s="362" t="n">
        <v>25.4063</v>
      </c>
      <c r="F390" s="362" t="n">
        <v>21.4861</v>
      </c>
    </row>
    <row r="391" customFormat="false" ht="15.75" hidden="false" customHeight="false" outlineLevel="0" collapsed="false">
      <c r="A391" s="0" t="s">
        <v>571</v>
      </c>
      <c r="B391" s="362" t="n">
        <v>5944197</v>
      </c>
      <c r="C391" s="362" t="n">
        <v>7372811</v>
      </c>
      <c r="D391" s="362" t="n">
        <v>8047472</v>
      </c>
      <c r="E391" s="362" t="n">
        <v>24.4019</v>
      </c>
      <c r="F391" s="362" t="n">
        <v>20.628</v>
      </c>
    </row>
    <row r="392" customFormat="false" ht="15.75" hidden="false" customHeight="false" outlineLevel="0" collapsed="false">
      <c r="A392" s="0" t="s">
        <v>572</v>
      </c>
      <c r="B392" s="362" t="n">
        <v>5962559</v>
      </c>
      <c r="C392" s="362" t="n">
        <v>7266253</v>
      </c>
      <c r="D392" s="362" t="n">
        <v>7898076</v>
      </c>
      <c r="E392" s="362" t="n">
        <v>23.667</v>
      </c>
      <c r="F392" s="362" t="n">
        <v>19.9954</v>
      </c>
    </row>
    <row r="393" customFormat="false" ht="15.75" hidden="false" customHeight="false" outlineLevel="0" collapsed="false">
      <c r="A393" s="0" t="s">
        <v>573</v>
      </c>
      <c r="B393" s="362" t="n">
        <v>8127829</v>
      </c>
      <c r="C393" s="362" t="n">
        <v>12168191</v>
      </c>
      <c r="D393" s="362" t="n">
        <v>14125430</v>
      </c>
      <c r="E393" s="362" t="n">
        <v>26.0523</v>
      </c>
      <c r="F393" s="362" t="n">
        <v>22.0793</v>
      </c>
    </row>
    <row r="394" customFormat="false" ht="15.75" hidden="false" customHeight="false" outlineLevel="0" collapsed="false">
      <c r="A394" s="0" t="s">
        <v>574</v>
      </c>
      <c r="B394" s="362" t="n">
        <v>7295996</v>
      </c>
      <c r="C394" s="362" t="n">
        <v>9562586</v>
      </c>
      <c r="D394" s="362" t="n">
        <v>10686975</v>
      </c>
      <c r="E394" s="362" t="n">
        <v>23.8045</v>
      </c>
      <c r="F394" s="362" t="n">
        <v>20.1513</v>
      </c>
    </row>
    <row r="395" customFormat="false" ht="15.75" hidden="false" customHeight="false" outlineLevel="0" collapsed="false">
      <c r="A395" s="0" t="s">
        <v>575</v>
      </c>
      <c r="B395" s="362" t="n">
        <v>6919455</v>
      </c>
      <c r="C395" s="362" t="n">
        <v>8440900</v>
      </c>
      <c r="D395" s="362" t="n">
        <v>9226635</v>
      </c>
      <c r="E395" s="362" t="n">
        <v>23.0835</v>
      </c>
      <c r="F395" s="362" t="n">
        <v>19.531</v>
      </c>
    </row>
    <row r="396" customFormat="false" ht="15.75" hidden="false" customHeight="false" outlineLevel="0" collapsed="false">
      <c r="A396" s="0" t="s">
        <v>576</v>
      </c>
      <c r="B396" s="362" t="n">
        <v>6707590</v>
      </c>
      <c r="C396" s="362" t="n">
        <v>7916536</v>
      </c>
      <c r="D396" s="362" t="n">
        <v>8559093</v>
      </c>
      <c r="E396" s="362" t="n">
        <v>22.574</v>
      </c>
      <c r="F396" s="362" t="n">
        <v>19.0936</v>
      </c>
    </row>
    <row r="397" customFormat="false" ht="15.75" hidden="false" customHeight="false" outlineLevel="0" collapsed="false">
      <c r="A397" s="0" t="s">
        <v>577</v>
      </c>
      <c r="B397" s="362" t="n">
        <v>7450791</v>
      </c>
      <c r="C397" s="362" t="n">
        <v>10371739</v>
      </c>
      <c r="D397" s="362" t="n">
        <v>11786759</v>
      </c>
      <c r="E397" s="362" t="n">
        <v>24.0714</v>
      </c>
      <c r="F397" s="362" t="n">
        <v>20.386</v>
      </c>
    </row>
    <row r="398" customFormat="false" ht="15.75" hidden="false" customHeight="false" outlineLevel="0" collapsed="false">
      <c r="A398" s="0" t="s">
        <v>578</v>
      </c>
      <c r="B398" s="362" t="n">
        <v>7067766</v>
      </c>
      <c r="C398" s="362" t="n">
        <v>8878545</v>
      </c>
      <c r="D398" s="362" t="n">
        <v>9791929</v>
      </c>
      <c r="E398" s="362" t="n">
        <v>23.1414</v>
      </c>
      <c r="F398" s="362" t="n">
        <v>19.581</v>
      </c>
    </row>
    <row r="399" customFormat="false" ht="15.75" hidden="false" customHeight="false" outlineLevel="0" collapsed="false">
      <c r="A399" s="0" t="s">
        <v>579</v>
      </c>
      <c r="B399" s="362" t="n">
        <v>6757506</v>
      </c>
      <c r="C399" s="362" t="n">
        <v>8090928</v>
      </c>
      <c r="D399" s="362" t="n">
        <v>8780535</v>
      </c>
      <c r="E399" s="362" t="n">
        <v>22.5036</v>
      </c>
      <c r="F399" s="362" t="n">
        <v>19.0344</v>
      </c>
    </row>
    <row r="400" customFormat="false" ht="15.75" hidden="false" customHeight="false" outlineLevel="0" collapsed="false">
      <c r="A400" s="0" t="s">
        <v>580</v>
      </c>
      <c r="B400" s="362" t="n">
        <v>6629185</v>
      </c>
      <c r="C400" s="362" t="n">
        <v>7753108</v>
      </c>
      <c r="D400" s="362" t="n">
        <v>8355762</v>
      </c>
      <c r="E400" s="362" t="n">
        <v>21.8931</v>
      </c>
      <c r="F400" s="362" t="n">
        <v>18.5105</v>
      </c>
    </row>
    <row r="401" customFormat="false" ht="15.75" hidden="false" customHeight="false" outlineLevel="0" collapsed="false">
      <c r="A401" s="0" t="s">
        <v>581</v>
      </c>
      <c r="B401" s="362" t="n">
        <v>15788432</v>
      </c>
      <c r="C401" s="362" t="n">
        <v>22291303</v>
      </c>
      <c r="D401" s="362" t="n">
        <v>25877967</v>
      </c>
      <c r="E401" s="362" t="n">
        <v>20.9161</v>
      </c>
      <c r="F401" s="362" t="n">
        <v>17.759</v>
      </c>
    </row>
    <row r="402" customFormat="false" ht="15.75" hidden="false" customHeight="false" outlineLevel="0" collapsed="false">
      <c r="A402" s="0" t="s">
        <v>582</v>
      </c>
      <c r="B402" s="362" t="n">
        <v>13975314</v>
      </c>
      <c r="C402" s="362" t="n">
        <v>18600088</v>
      </c>
      <c r="D402" s="362" t="n">
        <v>20989933</v>
      </c>
      <c r="E402" s="362" t="n">
        <v>19.2268</v>
      </c>
      <c r="F402" s="362" t="n">
        <v>16.3214</v>
      </c>
    </row>
    <row r="403" customFormat="false" ht="15.75" hidden="false" customHeight="false" outlineLevel="0" collapsed="false">
      <c r="A403" s="0" t="s">
        <v>583</v>
      </c>
      <c r="B403" s="362" t="n">
        <v>12231870</v>
      </c>
      <c r="C403" s="362" t="n">
        <v>15486486</v>
      </c>
      <c r="D403" s="362" t="n">
        <v>17122352</v>
      </c>
      <c r="E403" s="362" t="n">
        <v>17.1436</v>
      </c>
      <c r="F403" s="362" t="n">
        <v>14.5492</v>
      </c>
    </row>
    <row r="404" customFormat="false" ht="15.75" hidden="false" customHeight="false" outlineLevel="0" collapsed="false">
      <c r="A404" s="0" t="s">
        <v>584</v>
      </c>
      <c r="B404" s="362" t="n">
        <v>10623327</v>
      </c>
      <c r="C404" s="362" t="n">
        <v>12898194</v>
      </c>
      <c r="D404" s="362" t="n">
        <v>14048992</v>
      </c>
      <c r="E404" s="362" t="n">
        <v>14.5253</v>
      </c>
      <c r="F404" s="362" t="n">
        <v>12.3236</v>
      </c>
    </row>
    <row r="405" customFormat="false" ht="15.75" hidden="false" customHeight="false" outlineLevel="0" collapsed="false">
      <c r="A405" s="0" t="s">
        <v>585</v>
      </c>
      <c r="B405" s="362" t="n">
        <v>14592507</v>
      </c>
      <c r="C405" s="362" t="n">
        <v>20201347</v>
      </c>
      <c r="D405" s="362" t="n">
        <v>23087903</v>
      </c>
      <c r="E405" s="362" t="n">
        <v>20.138</v>
      </c>
      <c r="F405" s="362" t="n">
        <v>17.0981</v>
      </c>
    </row>
    <row r="406" customFormat="false" ht="15.75" hidden="false" customHeight="false" outlineLevel="0" collapsed="false">
      <c r="A406" s="0" t="s">
        <v>586</v>
      </c>
      <c r="B406" s="362" t="n">
        <v>12842528</v>
      </c>
      <c r="C406" s="362" t="n">
        <v>16746312</v>
      </c>
      <c r="D406" s="362" t="n">
        <v>18686424</v>
      </c>
      <c r="E406" s="362" t="n">
        <v>18.3843</v>
      </c>
      <c r="F406" s="362" t="n">
        <v>15.6059</v>
      </c>
    </row>
    <row r="407" customFormat="false" ht="15.75" hidden="false" customHeight="false" outlineLevel="0" collapsed="false">
      <c r="A407" s="0" t="s">
        <v>587</v>
      </c>
      <c r="B407" s="362" t="n">
        <v>11372683</v>
      </c>
      <c r="C407" s="362" t="n">
        <v>14184542</v>
      </c>
      <c r="D407" s="362" t="n">
        <v>15584616</v>
      </c>
      <c r="E407" s="362" t="n">
        <v>16.3305</v>
      </c>
      <c r="F407" s="362" t="n">
        <v>13.8586</v>
      </c>
    </row>
    <row r="408" customFormat="false" ht="15.75" hidden="false" customHeight="false" outlineLevel="0" collapsed="false">
      <c r="A408" s="0" t="s">
        <v>588</v>
      </c>
      <c r="B408" s="362" t="n">
        <v>9917026</v>
      </c>
      <c r="C408" s="362" t="n">
        <v>11895128</v>
      </c>
      <c r="D408" s="362" t="n">
        <v>12897643</v>
      </c>
      <c r="E408" s="362" t="n">
        <v>13.7344</v>
      </c>
      <c r="F408" s="362" t="n">
        <v>11.6516</v>
      </c>
    </row>
    <row r="409" customFormat="false" ht="15.75" hidden="false" customHeight="false" outlineLevel="0" collapsed="false">
      <c r="A409" s="0" t="s">
        <v>589</v>
      </c>
      <c r="B409" s="362" t="n">
        <v>11651566</v>
      </c>
      <c r="C409" s="362" t="n">
        <v>18234680</v>
      </c>
      <c r="D409" s="362" t="n">
        <v>21310295</v>
      </c>
      <c r="E409" s="362" t="n">
        <v>13.724</v>
      </c>
      <c r="F409" s="362" t="n">
        <v>11.6441</v>
      </c>
    </row>
    <row r="410" customFormat="false" ht="15.75" hidden="false" customHeight="false" outlineLevel="0" collapsed="false">
      <c r="A410" s="0" t="s">
        <v>590</v>
      </c>
      <c r="B410" s="362" t="n">
        <v>11763076</v>
      </c>
      <c r="C410" s="362" t="n">
        <v>17974477</v>
      </c>
      <c r="D410" s="362" t="n">
        <v>20799155</v>
      </c>
      <c r="E410" s="362" t="n">
        <v>14.2322</v>
      </c>
      <c r="F410" s="362" t="n">
        <v>12.0725</v>
      </c>
    </row>
    <row r="411" customFormat="false" ht="15.75" hidden="false" customHeight="false" outlineLevel="0" collapsed="false">
      <c r="A411" s="0" t="s">
        <v>591</v>
      </c>
      <c r="B411" s="362" t="n">
        <v>11336652</v>
      </c>
      <c r="C411" s="362" t="n">
        <v>16975609</v>
      </c>
      <c r="D411" s="362" t="n">
        <v>19580367</v>
      </c>
      <c r="E411" s="362" t="n">
        <v>14.6847</v>
      </c>
      <c r="F411" s="362" t="n">
        <v>12.4534</v>
      </c>
    </row>
    <row r="412" customFormat="false" ht="15.75" hidden="false" customHeight="false" outlineLevel="0" collapsed="false">
      <c r="A412" s="0" t="s">
        <v>592</v>
      </c>
      <c r="B412" s="362" t="n">
        <v>10736979</v>
      </c>
      <c r="C412" s="362" t="n">
        <v>15559536</v>
      </c>
      <c r="D412" s="362" t="n">
        <v>17864480</v>
      </c>
      <c r="E412" s="362" t="n">
        <v>14.8732</v>
      </c>
      <c r="F412" s="362" t="n">
        <v>12.6138</v>
      </c>
    </row>
    <row r="413" customFormat="false" ht="15.75" hidden="false" customHeight="false" outlineLevel="0" collapsed="false">
      <c r="A413" s="0" t="s">
        <v>593</v>
      </c>
      <c r="B413" s="362" t="n">
        <v>10397302</v>
      </c>
      <c r="C413" s="362" t="n">
        <v>16171488</v>
      </c>
      <c r="D413" s="362" t="n">
        <v>18673274</v>
      </c>
      <c r="E413" s="362" t="n">
        <v>12.5117</v>
      </c>
      <c r="F413" s="362" t="n">
        <v>10.6156</v>
      </c>
    </row>
    <row r="414" customFormat="false" ht="15.75" hidden="false" customHeight="false" outlineLevel="0" collapsed="false">
      <c r="A414" s="0" t="s">
        <v>594</v>
      </c>
      <c r="B414" s="362" t="n">
        <v>10134533</v>
      </c>
      <c r="C414" s="362" t="n">
        <v>15374534</v>
      </c>
      <c r="D414" s="362" t="n">
        <v>17664753</v>
      </c>
      <c r="E414" s="362" t="n">
        <v>12.5861</v>
      </c>
      <c r="F414" s="362" t="n">
        <v>10.6759</v>
      </c>
    </row>
    <row r="415" customFormat="false" ht="15.75" hidden="false" customHeight="false" outlineLevel="0" collapsed="false">
      <c r="A415" s="0" t="s">
        <v>595</v>
      </c>
      <c r="B415" s="362" t="n">
        <v>9902022</v>
      </c>
      <c r="C415" s="362" t="n">
        <v>14533830</v>
      </c>
      <c r="D415" s="362" t="n">
        <v>16707426</v>
      </c>
      <c r="E415" s="362" t="n">
        <v>13.182</v>
      </c>
      <c r="F415" s="362" t="n">
        <v>11.1788</v>
      </c>
    </row>
    <row r="416" customFormat="false" ht="15.75" hidden="false" customHeight="false" outlineLevel="0" collapsed="false">
      <c r="A416" s="0" t="s">
        <v>596</v>
      </c>
      <c r="B416" s="362" t="n">
        <v>9413098</v>
      </c>
      <c r="C416" s="362" t="n">
        <v>13218635</v>
      </c>
      <c r="D416" s="362" t="n">
        <v>15164044</v>
      </c>
      <c r="E416" s="362" t="n">
        <v>13.3536</v>
      </c>
      <c r="F416" s="362" t="n">
        <v>11.3248</v>
      </c>
    </row>
    <row r="417" customFormat="false" ht="15.75" hidden="false" customHeight="false" outlineLevel="0" collapsed="false">
      <c r="A417" s="0" t="s">
        <v>597</v>
      </c>
      <c r="B417" s="363" t="n">
        <v>7311573</v>
      </c>
      <c r="C417" s="363" t="n">
        <v>10832343</v>
      </c>
      <c r="D417" s="363" t="n">
        <v>12495459</v>
      </c>
      <c r="E417" s="363" t="n">
        <v>25.3005</v>
      </c>
      <c r="F417" s="363" t="n">
        <v>21.4434</v>
      </c>
      <c r="H417" s="364"/>
      <c r="I417" s="364"/>
      <c r="J417" s="364"/>
      <c r="K417" s="364"/>
      <c r="L417" s="364"/>
      <c r="M417" s="364"/>
      <c r="N417" s="364"/>
      <c r="O417" s="364"/>
      <c r="P417" s="364"/>
      <c r="Q417" s="364"/>
    </row>
    <row r="418" customFormat="false" ht="15.75" hidden="false" customHeight="false" outlineLevel="0" collapsed="false">
      <c r="A418" s="0" t="s">
        <v>598</v>
      </c>
      <c r="B418" s="362" t="n">
        <v>6617354</v>
      </c>
      <c r="C418" s="362" t="n">
        <v>9139838</v>
      </c>
      <c r="D418" s="362" t="n">
        <v>10444355</v>
      </c>
      <c r="E418" s="362" t="n">
        <v>24.184</v>
      </c>
      <c r="F418" s="362" t="n">
        <v>20.4951</v>
      </c>
    </row>
    <row r="419" customFormat="false" ht="15.75" hidden="false" customHeight="false" outlineLevel="0" collapsed="false">
      <c r="A419" s="0" t="s">
        <v>599</v>
      </c>
      <c r="B419" s="362" t="n">
        <v>6205736</v>
      </c>
      <c r="C419" s="362" t="n">
        <v>8216188</v>
      </c>
      <c r="D419" s="362" t="n">
        <v>9295884</v>
      </c>
      <c r="E419" s="362" t="n">
        <v>23.1456</v>
      </c>
      <c r="F419" s="362" t="n">
        <v>19.6173</v>
      </c>
    </row>
    <row r="420" customFormat="false" ht="15.75" hidden="false" customHeight="false" outlineLevel="0" collapsed="false">
      <c r="A420" s="0" t="s">
        <v>600</v>
      </c>
      <c r="B420" s="362" t="n">
        <v>5777871</v>
      </c>
      <c r="C420" s="362" t="n">
        <v>7365520</v>
      </c>
      <c r="D420" s="362" t="n">
        <v>8253480</v>
      </c>
      <c r="E420" s="362" t="n">
        <v>21.6592</v>
      </c>
      <c r="F420" s="362" t="n">
        <v>18.3549</v>
      </c>
    </row>
    <row r="421" customFormat="false" ht="15.75" hidden="false" customHeight="false" outlineLevel="0" collapsed="false">
      <c r="A421" s="0" t="s">
        <v>601</v>
      </c>
      <c r="B421" s="362" t="n">
        <v>6367643</v>
      </c>
      <c r="C421" s="362" t="n">
        <v>9237140</v>
      </c>
      <c r="D421" s="362" t="n">
        <v>10618256</v>
      </c>
      <c r="E421" s="362" t="n">
        <v>23.3218</v>
      </c>
      <c r="F421" s="362" t="n">
        <v>19.7656</v>
      </c>
    </row>
    <row r="422" customFormat="false" ht="15.75" hidden="false" customHeight="false" outlineLevel="0" collapsed="false">
      <c r="A422" s="0" t="s">
        <v>602</v>
      </c>
      <c r="B422" s="362" t="n">
        <v>5826209</v>
      </c>
      <c r="C422" s="362" t="n">
        <v>7949454</v>
      </c>
      <c r="D422" s="362" t="n">
        <v>9088087</v>
      </c>
      <c r="E422" s="362" t="n">
        <v>22.1236</v>
      </c>
      <c r="F422" s="362" t="n">
        <v>18.7487</v>
      </c>
    </row>
    <row r="423" customFormat="false" ht="15.75" hidden="false" customHeight="false" outlineLevel="0" collapsed="false">
      <c r="A423" s="0" t="s">
        <v>603</v>
      </c>
      <c r="B423" s="362" t="n">
        <v>5635334</v>
      </c>
      <c r="C423" s="362" t="n">
        <v>7386258</v>
      </c>
      <c r="D423" s="362" t="n">
        <v>8361585</v>
      </c>
      <c r="E423" s="362" t="n">
        <v>21.5815</v>
      </c>
      <c r="F423" s="362" t="n">
        <v>18.2925</v>
      </c>
    </row>
    <row r="424" customFormat="false" ht="15.75" hidden="false" customHeight="false" outlineLevel="0" collapsed="false">
      <c r="A424" s="0" t="s">
        <v>604</v>
      </c>
      <c r="B424" s="362" t="n">
        <v>5348171</v>
      </c>
      <c r="C424" s="362" t="n">
        <v>6741220</v>
      </c>
      <c r="D424" s="362" t="n">
        <v>7539252</v>
      </c>
      <c r="E424" s="362" t="n">
        <v>20.3448</v>
      </c>
      <c r="F424" s="362" t="n">
        <v>17.2411</v>
      </c>
    </row>
    <row r="425" customFormat="false" ht="15.75" hidden="false" customHeight="false" outlineLevel="0" collapsed="false">
      <c r="A425" s="0" t="s">
        <v>605</v>
      </c>
      <c r="B425" s="362" t="n">
        <v>9260545</v>
      </c>
      <c r="C425" s="362" t="n">
        <v>14842856</v>
      </c>
      <c r="D425" s="362" t="n">
        <v>17243887</v>
      </c>
      <c r="E425" s="362" t="n">
        <v>27.9083</v>
      </c>
      <c r="F425" s="362" t="n">
        <v>23.656</v>
      </c>
    </row>
    <row r="426" customFormat="false" ht="15.75" hidden="false" customHeight="false" outlineLevel="0" collapsed="false">
      <c r="A426" s="0" t="s">
        <v>606</v>
      </c>
      <c r="B426" s="362" t="n">
        <v>7916051</v>
      </c>
      <c r="C426" s="362" t="n">
        <v>11809440</v>
      </c>
      <c r="D426" s="362" t="n">
        <v>13526259</v>
      </c>
      <c r="E426" s="362" t="n">
        <v>26.1877</v>
      </c>
      <c r="F426" s="362" t="n">
        <v>22.197</v>
      </c>
    </row>
    <row r="427" customFormat="false" ht="15.75" hidden="false" customHeight="false" outlineLevel="0" collapsed="false">
      <c r="A427" s="0" t="s">
        <v>607</v>
      </c>
      <c r="B427" s="362" t="n">
        <v>6952984</v>
      </c>
      <c r="C427" s="362" t="n">
        <v>9717736</v>
      </c>
      <c r="D427" s="362" t="n">
        <v>10971983</v>
      </c>
      <c r="E427" s="362" t="n">
        <v>24.3076</v>
      </c>
      <c r="F427" s="362" t="n">
        <v>20.6015</v>
      </c>
    </row>
    <row r="428" customFormat="false" ht="15.75" hidden="false" customHeight="false" outlineLevel="0" collapsed="false">
      <c r="A428" s="0" t="s">
        <v>608</v>
      </c>
      <c r="B428" s="362" t="n">
        <v>6190404</v>
      </c>
      <c r="C428" s="362" t="n">
        <v>8149280</v>
      </c>
      <c r="D428" s="362" t="n">
        <v>9079552</v>
      </c>
      <c r="E428" s="362" t="n">
        <v>22.4274</v>
      </c>
      <c r="F428" s="362" t="n">
        <v>19.0088</v>
      </c>
    </row>
    <row r="429" customFormat="false" ht="15.75" hidden="false" customHeight="false" outlineLevel="0" collapsed="false">
      <c r="A429" s="0" t="s">
        <v>609</v>
      </c>
      <c r="B429" s="362" t="n">
        <v>8285102</v>
      </c>
      <c r="C429" s="362" t="n">
        <v>12934623</v>
      </c>
      <c r="D429" s="362" t="n">
        <v>14887645</v>
      </c>
      <c r="E429" s="362" t="n">
        <v>26.6241</v>
      </c>
      <c r="F429" s="362" t="n">
        <v>22.567</v>
      </c>
    </row>
    <row r="430" customFormat="false" ht="15.75" hidden="false" customHeight="false" outlineLevel="0" collapsed="false">
      <c r="A430" s="0" t="s">
        <v>610</v>
      </c>
      <c r="B430" s="362" t="n">
        <v>7165871</v>
      </c>
      <c r="C430" s="362" t="n">
        <v>10397439</v>
      </c>
      <c r="D430" s="362" t="n">
        <v>11806904</v>
      </c>
      <c r="E430" s="362" t="n">
        <v>25.0593</v>
      </c>
      <c r="F430" s="362" t="n">
        <v>21.2408</v>
      </c>
    </row>
    <row r="431" customFormat="false" ht="15.75" hidden="false" customHeight="false" outlineLevel="0" collapsed="false">
      <c r="A431" s="0" t="s">
        <v>611</v>
      </c>
      <c r="B431" s="362" t="n">
        <v>6405754</v>
      </c>
      <c r="C431" s="362" t="n">
        <v>8740644</v>
      </c>
      <c r="D431" s="362" t="n">
        <v>9801410</v>
      </c>
      <c r="E431" s="362" t="n">
        <v>23.3458</v>
      </c>
      <c r="F431" s="362" t="n">
        <v>19.7863</v>
      </c>
    </row>
    <row r="432" customFormat="false" ht="15.75" hidden="false" customHeight="false" outlineLevel="0" collapsed="false">
      <c r="A432" s="0" t="s">
        <v>612</v>
      </c>
      <c r="B432" s="362" t="n">
        <v>5707016</v>
      </c>
      <c r="C432" s="362" t="n">
        <v>7342246</v>
      </c>
      <c r="D432" s="362" t="n">
        <v>8135755</v>
      </c>
      <c r="E432" s="362" t="n">
        <v>21.3807</v>
      </c>
      <c r="F432" s="362" t="n">
        <v>18.1213</v>
      </c>
    </row>
    <row r="433" customFormat="false" ht="15.75" hidden="false" customHeight="false" outlineLevel="0" collapsed="false">
      <c r="A433" s="0" t="s">
        <v>613</v>
      </c>
      <c r="B433" s="362" t="n">
        <v>6359438</v>
      </c>
      <c r="C433" s="362" t="n">
        <v>9311981</v>
      </c>
      <c r="D433" s="362" t="n">
        <v>11053208</v>
      </c>
      <c r="E433" s="362" t="n">
        <v>11.5573</v>
      </c>
      <c r="F433" s="362" t="n">
        <v>9.8064</v>
      </c>
    </row>
    <row r="434" customFormat="false" ht="15.75" hidden="false" customHeight="false" outlineLevel="0" collapsed="false">
      <c r="A434" s="0" t="s">
        <v>614</v>
      </c>
      <c r="B434" s="362" t="n">
        <v>5614370</v>
      </c>
      <c r="C434" s="362" t="n">
        <v>7400285</v>
      </c>
      <c r="D434" s="362" t="n">
        <v>8383805</v>
      </c>
      <c r="E434" s="362" t="n">
        <v>10.4676</v>
      </c>
      <c r="F434" s="362" t="n">
        <v>8.8778</v>
      </c>
    </row>
    <row r="435" customFormat="false" ht="15.75" hidden="false" customHeight="false" outlineLevel="0" collapsed="false">
      <c r="A435" s="0" t="s">
        <v>615</v>
      </c>
      <c r="B435" s="362" t="n">
        <v>5031240</v>
      </c>
      <c r="C435" s="362" t="n">
        <v>6360994</v>
      </c>
      <c r="D435" s="362" t="n">
        <v>7098584</v>
      </c>
      <c r="E435" s="362" t="n">
        <v>9.6696</v>
      </c>
      <c r="F435" s="362" t="n">
        <v>8.2012</v>
      </c>
    </row>
    <row r="436" customFormat="false" ht="15.75" hidden="false" customHeight="false" outlineLevel="0" collapsed="false">
      <c r="A436" s="0" t="s">
        <v>616</v>
      </c>
      <c r="B436" s="362" t="n">
        <v>4618411</v>
      </c>
      <c r="C436" s="362" t="n">
        <v>5609498</v>
      </c>
      <c r="D436" s="362" t="n">
        <v>6183704</v>
      </c>
      <c r="E436" s="362" t="n">
        <v>8.8573</v>
      </c>
      <c r="F436" s="362" t="n">
        <v>7.5113</v>
      </c>
    </row>
    <row r="437" customFormat="false" ht="15.75" hidden="false" customHeight="false" outlineLevel="0" collapsed="false">
      <c r="A437" s="0" t="s">
        <v>617</v>
      </c>
      <c r="B437" s="362" t="n">
        <v>5533091</v>
      </c>
      <c r="C437" s="362" t="n">
        <v>7740651</v>
      </c>
      <c r="D437" s="362" t="n">
        <v>8895929</v>
      </c>
      <c r="E437" s="362" t="n">
        <v>9.9797</v>
      </c>
      <c r="F437" s="362" t="n">
        <v>8.466</v>
      </c>
    </row>
    <row r="438" customFormat="false" ht="15.75" hidden="false" customHeight="false" outlineLevel="0" collapsed="false">
      <c r="A438" s="0" t="s">
        <v>618</v>
      </c>
      <c r="B438" s="362" t="n">
        <v>5052699</v>
      </c>
      <c r="C438" s="362" t="n">
        <v>6563496</v>
      </c>
      <c r="D438" s="362" t="n">
        <v>7358062</v>
      </c>
      <c r="E438" s="362" t="n">
        <v>9.4952</v>
      </c>
      <c r="F438" s="362" t="n">
        <v>8.0526</v>
      </c>
    </row>
    <row r="439" customFormat="false" ht="15.75" hidden="false" customHeight="false" outlineLevel="0" collapsed="false">
      <c r="A439" s="0" t="s">
        <v>619</v>
      </c>
      <c r="B439" s="362" t="n">
        <v>4707318</v>
      </c>
      <c r="C439" s="362" t="n">
        <v>5896833</v>
      </c>
      <c r="D439" s="362" t="n">
        <v>6554138</v>
      </c>
      <c r="E439" s="362" t="n">
        <v>8.9974</v>
      </c>
      <c r="F439" s="362" t="n">
        <v>7.6309</v>
      </c>
    </row>
    <row r="440" customFormat="false" ht="15.75" hidden="false" customHeight="false" outlineLevel="0" collapsed="false">
      <c r="A440" s="0" t="s">
        <v>620</v>
      </c>
      <c r="B440" s="362" t="n">
        <v>4395165</v>
      </c>
      <c r="C440" s="362" t="n">
        <v>5289192</v>
      </c>
      <c r="D440" s="362" t="n">
        <v>5810836</v>
      </c>
      <c r="E440" s="362" t="n">
        <v>8.3465</v>
      </c>
      <c r="F440" s="362" t="n">
        <v>7.078</v>
      </c>
    </row>
    <row r="441" customFormat="false" ht="15.75" hidden="false" customHeight="false" outlineLevel="0" collapsed="false">
      <c r="A441" s="0" t="s">
        <v>621</v>
      </c>
      <c r="B441" s="362" t="n">
        <v>7935118</v>
      </c>
      <c r="C441" s="362" t="n">
        <v>12645929</v>
      </c>
      <c r="D441" s="362" t="n">
        <v>14453491</v>
      </c>
      <c r="E441" s="362" t="n">
        <v>25.5685</v>
      </c>
      <c r="F441" s="362" t="n">
        <v>21.6594</v>
      </c>
    </row>
    <row r="442" customFormat="false" ht="15.75" hidden="false" customHeight="false" outlineLevel="0" collapsed="false">
      <c r="A442" s="0" t="s">
        <v>622</v>
      </c>
      <c r="B442" s="362" t="n">
        <v>6924316</v>
      </c>
      <c r="C442" s="362" t="n">
        <v>9684277</v>
      </c>
      <c r="D442" s="362" t="n">
        <v>10933006</v>
      </c>
      <c r="E442" s="362" t="n">
        <v>24.8941</v>
      </c>
      <c r="F442" s="362" t="n">
        <v>21.0774</v>
      </c>
    </row>
    <row r="443" customFormat="false" ht="15.75" hidden="false" customHeight="false" outlineLevel="0" collapsed="false">
      <c r="A443" s="0" t="s">
        <v>623</v>
      </c>
      <c r="B443" s="362" t="n">
        <v>6297578</v>
      </c>
      <c r="C443" s="362" t="n">
        <v>8385595</v>
      </c>
      <c r="D443" s="362" t="n">
        <v>9396984</v>
      </c>
      <c r="E443" s="362" t="n">
        <v>23.4316</v>
      </c>
      <c r="F443" s="362" t="n">
        <v>19.8385</v>
      </c>
    </row>
    <row r="444" customFormat="false" ht="15.75" hidden="false" customHeight="false" outlineLevel="0" collapsed="false">
      <c r="A444" s="0" t="s">
        <v>624</v>
      </c>
      <c r="B444" s="362" t="n">
        <v>5757824</v>
      </c>
      <c r="C444" s="362" t="n">
        <v>7417487</v>
      </c>
      <c r="D444" s="362" t="n">
        <v>8253157</v>
      </c>
      <c r="E444" s="362" t="n">
        <v>22.0195</v>
      </c>
      <c r="F444" s="362" t="n">
        <v>18.6469</v>
      </c>
    </row>
    <row r="445" customFormat="false" ht="15.75" hidden="false" customHeight="false" outlineLevel="0" collapsed="false">
      <c r="A445" s="0" t="s">
        <v>625</v>
      </c>
      <c r="B445" s="362" t="n">
        <v>6953567</v>
      </c>
      <c r="C445" s="362" t="n">
        <v>10355423</v>
      </c>
      <c r="D445" s="362" t="n">
        <v>11735204</v>
      </c>
      <c r="E445" s="362" t="n">
        <v>24.2908</v>
      </c>
      <c r="F445" s="362" t="n">
        <v>20.5689</v>
      </c>
    </row>
    <row r="446" customFormat="false" ht="15.75" hidden="false" customHeight="false" outlineLevel="0" collapsed="false">
      <c r="A446" s="0" t="s">
        <v>626</v>
      </c>
      <c r="B446" s="362" t="n">
        <v>6248378</v>
      </c>
      <c r="C446" s="362" t="n">
        <v>8554510</v>
      </c>
      <c r="D446" s="362" t="n">
        <v>9631815</v>
      </c>
      <c r="E446" s="362" t="n">
        <v>23.1796</v>
      </c>
      <c r="F446" s="362" t="n">
        <v>19.624</v>
      </c>
    </row>
    <row r="447" customFormat="false" ht="15.75" hidden="false" customHeight="false" outlineLevel="0" collapsed="false">
      <c r="A447" s="0" t="s">
        <v>627</v>
      </c>
      <c r="B447" s="362" t="n">
        <v>5781884</v>
      </c>
      <c r="C447" s="362" t="n">
        <v>7581963</v>
      </c>
      <c r="D447" s="362" t="n">
        <v>8483765</v>
      </c>
      <c r="E447" s="362" t="n">
        <v>21.9873</v>
      </c>
      <c r="F447" s="362" t="n">
        <v>18.6153</v>
      </c>
    </row>
    <row r="448" customFormat="false" ht="15.75" hidden="false" customHeight="false" outlineLevel="0" collapsed="false">
      <c r="A448" s="0" t="s">
        <v>628</v>
      </c>
      <c r="B448" s="362" t="n">
        <v>5349501</v>
      </c>
      <c r="C448" s="362" t="n">
        <v>6793676</v>
      </c>
      <c r="D448" s="362" t="n">
        <v>7548364</v>
      </c>
      <c r="E448" s="362" t="n">
        <v>20.7535</v>
      </c>
      <c r="F448" s="362" t="n">
        <v>17.5754</v>
      </c>
    </row>
    <row r="449" customFormat="false" ht="15.75" hidden="false" customHeight="false" outlineLevel="0" collapsed="false">
      <c r="A449" s="0" t="s">
        <v>629</v>
      </c>
      <c r="B449" s="362" t="n">
        <v>6997647</v>
      </c>
      <c r="C449" s="362" t="n">
        <v>12793454</v>
      </c>
      <c r="D449" s="362" t="n">
        <v>14393146</v>
      </c>
      <c r="E449" s="362" t="n">
        <v>20.7065</v>
      </c>
      <c r="F449" s="362" t="n">
        <v>17.5263</v>
      </c>
    </row>
    <row r="450" customFormat="false" ht="15.75" hidden="false" customHeight="false" outlineLevel="0" collapsed="false">
      <c r="A450" s="0" t="s">
        <v>630</v>
      </c>
      <c r="B450" s="362" t="n">
        <v>8582176</v>
      </c>
      <c r="C450" s="362" t="n">
        <v>12818320</v>
      </c>
      <c r="D450" s="362" t="n">
        <v>14828524</v>
      </c>
      <c r="E450" s="362" t="n">
        <v>25.7795</v>
      </c>
      <c r="F450" s="362" t="n">
        <v>21.8218</v>
      </c>
    </row>
    <row r="451" customFormat="false" ht="15.75" hidden="false" customHeight="false" outlineLevel="0" collapsed="false">
      <c r="A451" s="0" t="s">
        <v>631</v>
      </c>
      <c r="B451" s="362" t="n">
        <v>7246942</v>
      </c>
      <c r="C451" s="362" t="n">
        <v>9418072</v>
      </c>
      <c r="D451" s="362" t="n">
        <v>10562756</v>
      </c>
      <c r="E451" s="362" t="n">
        <v>23.8537</v>
      </c>
      <c r="F451" s="362" t="n">
        <v>20.1924</v>
      </c>
    </row>
    <row r="452" customFormat="false" ht="15.75" hidden="false" customHeight="false" outlineLevel="0" collapsed="false">
      <c r="A452" s="0" t="s">
        <v>632</v>
      </c>
      <c r="B452" s="362" t="n">
        <v>6418427</v>
      </c>
      <c r="C452" s="362" t="n">
        <v>7861618</v>
      </c>
      <c r="D452" s="362" t="n">
        <v>8664910</v>
      </c>
      <c r="E452" s="362" t="n">
        <v>22.8486</v>
      </c>
      <c r="F452" s="362" t="n">
        <v>19.3492</v>
      </c>
    </row>
    <row r="453" customFormat="false" ht="15.75" hidden="false" customHeight="false" outlineLevel="0" collapsed="false">
      <c r="A453" s="0" t="s">
        <v>633</v>
      </c>
      <c r="B453" s="362" t="n">
        <v>6677752</v>
      </c>
      <c r="C453" s="362" t="n">
        <v>11532122</v>
      </c>
      <c r="D453" s="362" t="n">
        <v>13230990</v>
      </c>
      <c r="E453" s="362" t="n">
        <v>18.9135</v>
      </c>
      <c r="F453" s="362" t="n">
        <v>16.0142</v>
      </c>
    </row>
    <row r="454" customFormat="false" ht="15.75" hidden="false" customHeight="false" outlineLevel="0" collapsed="false">
      <c r="A454" s="0" t="s">
        <v>634</v>
      </c>
      <c r="B454" s="362" t="n">
        <v>7577749</v>
      </c>
      <c r="C454" s="362" t="n">
        <v>10467936</v>
      </c>
      <c r="D454" s="362" t="n">
        <v>11897151</v>
      </c>
      <c r="E454" s="362" t="n">
        <v>23.5702</v>
      </c>
      <c r="F454" s="362" t="n">
        <v>19.9513</v>
      </c>
    </row>
    <row r="455" customFormat="false" ht="15.75" hidden="false" customHeight="false" outlineLevel="0" collapsed="false">
      <c r="A455" s="0" t="s">
        <v>635</v>
      </c>
      <c r="B455" s="362" t="n">
        <v>6752050</v>
      </c>
      <c r="C455" s="362" t="n">
        <v>8520610</v>
      </c>
      <c r="D455" s="362" t="n">
        <v>9462544</v>
      </c>
      <c r="E455" s="362" t="n">
        <v>23.3909</v>
      </c>
      <c r="F455" s="362" t="n">
        <v>19.8011</v>
      </c>
    </row>
    <row r="456" customFormat="false" ht="15.75" hidden="false" customHeight="false" outlineLevel="0" collapsed="false">
      <c r="A456" s="0" t="s">
        <v>636</v>
      </c>
      <c r="B456" s="362" t="n">
        <v>6093110</v>
      </c>
      <c r="C456" s="362" t="n">
        <v>7346491</v>
      </c>
      <c r="D456" s="362" t="n">
        <v>8056047</v>
      </c>
      <c r="E456" s="362" t="n">
        <v>22.5223</v>
      </c>
      <c r="F456" s="362" t="n">
        <v>19.0741</v>
      </c>
    </row>
    <row r="457" customFormat="false" ht="15.75" hidden="false" customHeight="false" outlineLevel="0" collapsed="false">
      <c r="A457" s="0" t="s">
        <v>637</v>
      </c>
      <c r="B457" s="362" t="n">
        <v>5859596</v>
      </c>
      <c r="C457" s="362" t="n">
        <v>8538912</v>
      </c>
      <c r="D457" s="362" t="n">
        <v>9683949</v>
      </c>
      <c r="E457" s="362" t="n">
        <v>27.4621</v>
      </c>
      <c r="F457" s="362" t="n">
        <v>23.2887</v>
      </c>
    </row>
    <row r="458" customFormat="false" ht="15.75" hidden="false" customHeight="false" outlineLevel="0" collapsed="false">
      <c r="A458" s="0" t="s">
        <v>638</v>
      </c>
      <c r="B458" s="362" t="n">
        <v>5342899</v>
      </c>
      <c r="C458" s="362" t="n">
        <v>7298447</v>
      </c>
      <c r="D458" s="362" t="n">
        <v>8183618</v>
      </c>
      <c r="E458" s="362" t="n">
        <v>26.0441</v>
      </c>
      <c r="F458" s="362" t="n">
        <v>22.0817</v>
      </c>
    </row>
    <row r="459" customFormat="false" ht="15.75" hidden="false" customHeight="false" outlineLevel="0" collapsed="false">
      <c r="A459" s="0" t="s">
        <v>639</v>
      </c>
      <c r="B459" s="362" t="n">
        <v>5215077</v>
      </c>
      <c r="C459" s="362" t="n">
        <v>6862039</v>
      </c>
      <c r="D459" s="362" t="n">
        <v>7629951</v>
      </c>
      <c r="E459" s="362" t="n">
        <v>24.9041</v>
      </c>
      <c r="F459" s="362" t="n">
        <v>21.1102</v>
      </c>
    </row>
    <row r="460" customFormat="false" ht="15.75" hidden="false" customHeight="false" outlineLevel="0" collapsed="false">
      <c r="A460" s="0" t="s">
        <v>640</v>
      </c>
      <c r="B460" s="362" t="n">
        <v>5126826</v>
      </c>
      <c r="C460" s="362" t="n">
        <v>6498716</v>
      </c>
      <c r="D460" s="362" t="n">
        <v>7170223</v>
      </c>
      <c r="E460" s="362" t="n">
        <v>23.5219</v>
      </c>
      <c r="F460" s="362" t="n">
        <v>19.9337</v>
      </c>
    </row>
    <row r="461" customFormat="false" ht="15.75" hidden="false" customHeight="false" outlineLevel="0" collapsed="false">
      <c r="A461" s="0" t="s">
        <v>641</v>
      </c>
      <c r="B461" s="362" t="n">
        <v>4216573</v>
      </c>
      <c r="C461" s="362" t="n">
        <v>5737629</v>
      </c>
      <c r="D461" s="362" t="n">
        <v>6392792</v>
      </c>
      <c r="E461" s="362" t="n">
        <v>25.8327</v>
      </c>
      <c r="F461" s="362" t="n">
        <v>21.9163</v>
      </c>
    </row>
    <row r="462" customFormat="false" ht="15.75" hidden="false" customHeight="false" outlineLevel="0" collapsed="false">
      <c r="A462" s="0" t="s">
        <v>642</v>
      </c>
      <c r="B462" s="362" t="n">
        <v>3999532</v>
      </c>
      <c r="C462" s="362" t="n">
        <v>5190012</v>
      </c>
      <c r="D462" s="362" t="n">
        <v>5726066</v>
      </c>
      <c r="E462" s="362" t="n">
        <v>24.7796</v>
      </c>
      <c r="F462" s="362" t="n">
        <v>21.0205</v>
      </c>
    </row>
    <row r="463" customFormat="false" ht="15.75" hidden="false" customHeight="false" outlineLevel="0" collapsed="false">
      <c r="A463" s="0" t="s">
        <v>643</v>
      </c>
      <c r="B463" s="362" t="n">
        <v>3839808</v>
      </c>
      <c r="C463" s="362" t="n">
        <v>4829185</v>
      </c>
      <c r="D463" s="362" t="n">
        <v>5287345</v>
      </c>
      <c r="E463" s="362" t="n">
        <v>23.746</v>
      </c>
      <c r="F463" s="362" t="n">
        <v>20.1426</v>
      </c>
    </row>
    <row r="464" customFormat="false" ht="15.75" hidden="false" customHeight="false" outlineLevel="0" collapsed="false">
      <c r="A464" s="0" t="s">
        <v>644</v>
      </c>
      <c r="B464" s="362" t="n">
        <v>4088333</v>
      </c>
      <c r="C464" s="362" t="n">
        <v>5027657</v>
      </c>
      <c r="D464" s="362" t="n">
        <v>5480742</v>
      </c>
      <c r="E464" s="362" t="n">
        <v>22.785</v>
      </c>
      <c r="F464" s="362" t="n">
        <v>19.321</v>
      </c>
    </row>
    <row r="465" customFormat="false" ht="15.75" hidden="false" customHeight="false" outlineLevel="0" collapsed="false">
      <c r="A465" s="0" t="s">
        <v>645</v>
      </c>
      <c r="B465" s="362" t="n">
        <v>8318569</v>
      </c>
      <c r="C465" s="362" t="n">
        <v>12827241</v>
      </c>
      <c r="D465" s="362" t="n">
        <v>14715981</v>
      </c>
      <c r="E465" s="362" t="n">
        <v>28.5169</v>
      </c>
      <c r="F465" s="362" t="n">
        <v>24.1718</v>
      </c>
    </row>
    <row r="466" customFormat="false" ht="15.75" hidden="false" customHeight="false" outlineLevel="0" collapsed="false">
      <c r="A466" s="0" t="s">
        <v>646</v>
      </c>
      <c r="B466" s="362" t="n">
        <v>7170142</v>
      </c>
      <c r="C466" s="362" t="n">
        <v>10327677</v>
      </c>
      <c r="D466" s="362" t="n">
        <v>11669910</v>
      </c>
      <c r="E466" s="362" t="n">
        <v>26.5416</v>
      </c>
      <c r="F466" s="362" t="n">
        <v>22.4973</v>
      </c>
    </row>
    <row r="467" customFormat="false" ht="15.75" hidden="false" customHeight="false" outlineLevel="0" collapsed="false">
      <c r="A467" s="0" t="s">
        <v>647</v>
      </c>
      <c r="B467" s="362" t="n">
        <v>6392217</v>
      </c>
      <c r="C467" s="362" t="n">
        <v>8689301</v>
      </c>
      <c r="D467" s="362" t="n">
        <v>9688237</v>
      </c>
      <c r="E467" s="362" t="n">
        <v>24.7402</v>
      </c>
      <c r="F467" s="362" t="n">
        <v>20.9687</v>
      </c>
    </row>
    <row r="468" customFormat="false" ht="15.75" hidden="false" customHeight="false" outlineLevel="0" collapsed="false">
      <c r="A468" s="0" t="s">
        <v>648</v>
      </c>
      <c r="B468" s="362" t="n">
        <v>5706942</v>
      </c>
      <c r="C468" s="362" t="n">
        <v>7352604</v>
      </c>
      <c r="D468" s="362" t="n">
        <v>8101913</v>
      </c>
      <c r="E468" s="362" t="n">
        <v>22.4709</v>
      </c>
      <c r="F468" s="362" t="n">
        <v>19.0413</v>
      </c>
    </row>
    <row r="469" customFormat="false" ht="15.75" hidden="false" customHeight="false" outlineLevel="0" collapsed="false">
      <c r="A469" s="0" t="s">
        <v>649</v>
      </c>
      <c r="B469" s="362" t="n">
        <v>6925010</v>
      </c>
      <c r="C469" s="362" t="n">
        <v>10302761</v>
      </c>
      <c r="D469" s="362" t="n">
        <v>11654790</v>
      </c>
      <c r="E469" s="362" t="n">
        <v>27.3412</v>
      </c>
      <c r="F469" s="362" t="n">
        <v>23.1839</v>
      </c>
    </row>
    <row r="470" customFormat="false" ht="15.75" hidden="false" customHeight="false" outlineLevel="0" collapsed="false">
      <c r="A470" s="0" t="s">
        <v>650</v>
      </c>
      <c r="B470" s="362" t="n">
        <v>6035312</v>
      </c>
      <c r="C470" s="362" t="n">
        <v>8379996</v>
      </c>
      <c r="D470" s="362" t="n">
        <v>9344393</v>
      </c>
      <c r="E470" s="362" t="n">
        <v>25.6239</v>
      </c>
      <c r="F470" s="362" t="n">
        <v>21.7282</v>
      </c>
    </row>
    <row r="471" customFormat="false" ht="15.75" hidden="false" customHeight="false" outlineLevel="0" collapsed="false">
      <c r="A471" s="0" t="s">
        <v>651</v>
      </c>
      <c r="B471" s="362" t="n">
        <v>5418443</v>
      </c>
      <c r="C471" s="362" t="n">
        <v>7104243</v>
      </c>
      <c r="D471" s="362" t="n">
        <v>7821785</v>
      </c>
      <c r="E471" s="362" t="n">
        <v>23.9378</v>
      </c>
      <c r="F471" s="362" t="n">
        <v>20.2968</v>
      </c>
    </row>
    <row r="472" customFormat="false" ht="15.75" hidden="false" customHeight="false" outlineLevel="0" collapsed="false">
      <c r="A472" s="0" t="s">
        <v>652</v>
      </c>
      <c r="B472" s="362" t="n">
        <v>5109925</v>
      </c>
      <c r="C472" s="362" t="n">
        <v>6414708</v>
      </c>
      <c r="D472" s="362" t="n">
        <v>7009834</v>
      </c>
      <c r="E472" s="362" t="n">
        <v>21.8344</v>
      </c>
      <c r="F472" s="362" t="n">
        <v>18.5057</v>
      </c>
    </row>
    <row r="473" customFormat="false" ht="15.75" hidden="false" customHeight="false" outlineLevel="0" collapsed="false">
      <c r="A473" s="0" t="s">
        <v>653</v>
      </c>
      <c r="B473" s="362" t="n">
        <v>5615549</v>
      </c>
      <c r="C473" s="362" t="n">
        <v>7723897</v>
      </c>
      <c r="D473" s="362" t="n">
        <v>8829803</v>
      </c>
      <c r="E473" s="362" t="n">
        <v>13.1874</v>
      </c>
      <c r="F473" s="362" t="n">
        <v>11.1921</v>
      </c>
    </row>
    <row r="474" customFormat="false" ht="15.75" hidden="false" customHeight="false" outlineLevel="0" collapsed="false">
      <c r="A474" s="0" t="s">
        <v>654</v>
      </c>
      <c r="B474" s="362" t="n">
        <v>4958019</v>
      </c>
      <c r="C474" s="362" t="n">
        <v>6390552</v>
      </c>
      <c r="D474" s="362" t="n">
        <v>7108385</v>
      </c>
      <c r="E474" s="362" t="n">
        <v>11.0561</v>
      </c>
      <c r="F474" s="362" t="n">
        <v>9.3787</v>
      </c>
    </row>
    <row r="475" customFormat="false" ht="15.75" hidden="false" customHeight="false" outlineLevel="0" collapsed="false">
      <c r="A475" s="0" t="s">
        <v>655</v>
      </c>
      <c r="B475" s="362" t="n">
        <v>4552402</v>
      </c>
      <c r="C475" s="362" t="n">
        <v>5665296</v>
      </c>
      <c r="D475" s="362" t="n">
        <v>6231504</v>
      </c>
      <c r="E475" s="362" t="n">
        <v>10.2183</v>
      </c>
      <c r="F475" s="362" t="n">
        <v>8.6667</v>
      </c>
    </row>
    <row r="476" customFormat="false" ht="15.75" hidden="false" customHeight="false" outlineLevel="0" collapsed="false">
      <c r="A476" s="0" t="s">
        <v>656</v>
      </c>
      <c r="B476" s="362" t="n">
        <v>4257549</v>
      </c>
      <c r="C476" s="362" t="n">
        <v>5113003</v>
      </c>
      <c r="D476" s="362" t="n">
        <v>5556424</v>
      </c>
      <c r="E476" s="362" t="n">
        <v>9.5979</v>
      </c>
      <c r="F476" s="362" t="n">
        <v>8.1401</v>
      </c>
    </row>
    <row r="477" customFormat="false" ht="15.75" hidden="false" customHeight="false" outlineLevel="0" collapsed="false">
      <c r="A477" s="0" t="s">
        <v>657</v>
      </c>
      <c r="B477" s="362" t="n">
        <v>4646150</v>
      </c>
      <c r="C477" s="362" t="n">
        <v>6137175</v>
      </c>
      <c r="D477" s="362" t="n">
        <v>6852618</v>
      </c>
      <c r="E477" s="362" t="n">
        <v>12.1806</v>
      </c>
      <c r="F477" s="362" t="n">
        <v>10.3387</v>
      </c>
    </row>
    <row r="478" customFormat="false" ht="15.75" hidden="false" customHeight="false" outlineLevel="0" collapsed="false">
      <c r="A478" s="0" t="s">
        <v>658</v>
      </c>
      <c r="B478" s="362" t="n">
        <v>4185399</v>
      </c>
      <c r="C478" s="362" t="n">
        <v>5272705</v>
      </c>
      <c r="D478" s="362" t="n">
        <v>5789631</v>
      </c>
      <c r="E478" s="362" t="n">
        <v>11.1043</v>
      </c>
      <c r="F478" s="362" t="n">
        <v>9.4237</v>
      </c>
    </row>
    <row r="479" customFormat="false" ht="15.75" hidden="false" customHeight="false" outlineLevel="0" collapsed="false">
      <c r="A479" s="0" t="s">
        <v>659</v>
      </c>
      <c r="B479" s="362" t="n">
        <v>3890534</v>
      </c>
      <c r="C479" s="362" t="n">
        <v>4722495</v>
      </c>
      <c r="D479" s="362" t="n">
        <v>5120778</v>
      </c>
      <c r="E479" s="362" t="n">
        <v>10.5465</v>
      </c>
      <c r="F479" s="362" t="n">
        <v>8.9496</v>
      </c>
    </row>
    <row r="480" customFormat="false" ht="15.75" hidden="false" customHeight="false" outlineLevel="0" collapsed="false">
      <c r="A480" s="0" t="s">
        <v>660</v>
      </c>
      <c r="B480" s="362" t="n">
        <v>3790763</v>
      </c>
      <c r="C480" s="362" t="n">
        <v>4466047</v>
      </c>
      <c r="D480" s="362" t="n">
        <v>4800543</v>
      </c>
      <c r="E480" s="362" t="n">
        <v>10.0199</v>
      </c>
      <c r="F480" s="362" t="n">
        <v>8.5017</v>
      </c>
    </row>
    <row r="481" customFormat="false" ht="15.75" hidden="false" customHeight="false" outlineLevel="0" collapsed="false">
      <c r="A481" s="0" t="s">
        <v>661</v>
      </c>
      <c r="B481" s="362" t="n">
        <v>7136734</v>
      </c>
      <c r="C481" s="362" t="n">
        <v>10420436</v>
      </c>
      <c r="D481" s="362" t="n">
        <v>11745232</v>
      </c>
      <c r="E481" s="362" t="n">
        <v>29.2095</v>
      </c>
      <c r="F481" s="362" t="n">
        <v>24.751</v>
      </c>
    </row>
    <row r="482" customFormat="false" ht="15.75" hidden="false" customHeight="false" outlineLevel="0" collapsed="false">
      <c r="A482" s="0" t="s">
        <v>662</v>
      </c>
      <c r="B482" s="362" t="n">
        <v>6205084</v>
      </c>
      <c r="C482" s="362" t="n">
        <v>8419401</v>
      </c>
      <c r="D482" s="362" t="n">
        <v>9375981</v>
      </c>
      <c r="E482" s="362" t="n">
        <v>27.0082</v>
      </c>
      <c r="F482" s="362" t="n">
        <v>22.878</v>
      </c>
    </row>
    <row r="483" customFormat="false" ht="15.75" hidden="false" customHeight="false" outlineLevel="0" collapsed="false">
      <c r="A483" s="0" t="s">
        <v>663</v>
      </c>
      <c r="B483" s="362" t="n">
        <v>5687608</v>
      </c>
      <c r="C483" s="362" t="n">
        <v>7432040</v>
      </c>
      <c r="D483" s="362" t="n">
        <v>8209488</v>
      </c>
      <c r="E483" s="362" t="n">
        <v>25.3391</v>
      </c>
      <c r="F483" s="362" t="n">
        <v>21.4624</v>
      </c>
    </row>
    <row r="484" customFormat="false" ht="15.75" hidden="false" customHeight="false" outlineLevel="0" collapsed="false">
      <c r="A484" s="0" t="s">
        <v>664</v>
      </c>
      <c r="B484" s="362" t="n">
        <v>5276529</v>
      </c>
      <c r="C484" s="362" t="n">
        <v>6704856</v>
      </c>
      <c r="D484" s="362" t="n">
        <v>7354037</v>
      </c>
      <c r="E484" s="362" t="n">
        <v>24.0194</v>
      </c>
      <c r="F484" s="362" t="n">
        <v>20.3476</v>
      </c>
    </row>
    <row r="485" customFormat="false" ht="15.75" hidden="false" customHeight="false" outlineLevel="0" collapsed="false">
      <c r="A485" s="0" t="s">
        <v>665</v>
      </c>
      <c r="B485" s="362" t="n">
        <v>5849901</v>
      </c>
      <c r="C485" s="362" t="n">
        <v>8164269</v>
      </c>
      <c r="D485" s="362" t="n">
        <v>9115197</v>
      </c>
      <c r="E485" s="362" t="n">
        <v>27.623</v>
      </c>
      <c r="F485" s="362" t="n">
        <v>23.4098</v>
      </c>
    </row>
    <row r="486" customFormat="false" ht="15.75" hidden="false" customHeight="false" outlineLevel="0" collapsed="false">
      <c r="A486" s="0" t="s">
        <v>666</v>
      </c>
      <c r="B486" s="362" t="n">
        <v>5168431</v>
      </c>
      <c r="C486" s="362" t="n">
        <v>6807586</v>
      </c>
      <c r="D486" s="362" t="n">
        <v>7511872</v>
      </c>
      <c r="E486" s="362" t="n">
        <v>25.9429</v>
      </c>
      <c r="F486" s="362" t="n">
        <v>21.9832</v>
      </c>
    </row>
    <row r="487" customFormat="false" ht="15.75" hidden="false" customHeight="false" outlineLevel="0" collapsed="false">
      <c r="A487" s="0" t="s">
        <v>667</v>
      </c>
      <c r="B487" s="362" t="n">
        <v>4734587</v>
      </c>
      <c r="C487" s="362" t="n">
        <v>6002222</v>
      </c>
      <c r="D487" s="362" t="n">
        <v>6562989</v>
      </c>
      <c r="E487" s="362" t="n">
        <v>24.551</v>
      </c>
      <c r="F487" s="362" t="n">
        <v>20.804</v>
      </c>
    </row>
    <row r="488" customFormat="false" ht="15.75" hidden="false" customHeight="false" outlineLevel="0" collapsed="false">
      <c r="A488" s="0" t="s">
        <v>668</v>
      </c>
      <c r="B488" s="362" t="n">
        <v>4570223</v>
      </c>
      <c r="C488" s="362" t="n">
        <v>5664212</v>
      </c>
      <c r="D488" s="362" t="n">
        <v>6158737</v>
      </c>
      <c r="E488" s="362" t="n">
        <v>23.533</v>
      </c>
      <c r="F488" s="362" t="n">
        <v>19.9425</v>
      </c>
    </row>
    <row r="489" customFormat="false" ht="15.75" hidden="false" customHeight="false" outlineLevel="0" collapsed="false">
      <c r="A489" s="0" t="s">
        <v>669</v>
      </c>
      <c r="B489" s="362" t="n">
        <v>8343925</v>
      </c>
      <c r="C489" s="362" t="n">
        <v>13376583</v>
      </c>
      <c r="D489" s="362" t="n">
        <v>15618593</v>
      </c>
      <c r="E489" s="362" t="n">
        <v>27.2017</v>
      </c>
      <c r="F489" s="362" t="n">
        <v>23.0507</v>
      </c>
    </row>
    <row r="490" customFormat="false" ht="15.75" hidden="false" customHeight="false" outlineLevel="0" collapsed="false">
      <c r="A490" s="0" t="s">
        <v>670</v>
      </c>
      <c r="B490" s="362" t="n">
        <v>7756576</v>
      </c>
      <c r="C490" s="362" t="n">
        <v>10556702</v>
      </c>
      <c r="D490" s="362" t="n">
        <v>11977121</v>
      </c>
      <c r="E490" s="362" t="n">
        <v>25.5464</v>
      </c>
      <c r="F490" s="362" t="n">
        <v>21.6237</v>
      </c>
    </row>
    <row r="491" customFormat="false" ht="15.75" hidden="false" customHeight="false" outlineLevel="0" collapsed="false">
      <c r="A491" s="0" t="s">
        <v>671</v>
      </c>
      <c r="B491" s="362" t="n">
        <v>6830292</v>
      </c>
      <c r="C491" s="362" t="n">
        <v>8592638</v>
      </c>
      <c r="D491" s="362" t="n">
        <v>9513343</v>
      </c>
      <c r="E491" s="362" t="n">
        <v>24.3313</v>
      </c>
      <c r="F491" s="362" t="n">
        <v>20.5928</v>
      </c>
    </row>
    <row r="492" customFormat="false" ht="15.75" hidden="false" customHeight="false" outlineLevel="0" collapsed="false">
      <c r="A492" s="0" t="s">
        <v>672</v>
      </c>
      <c r="B492" s="362" t="n">
        <v>6279133</v>
      </c>
      <c r="C492" s="362" t="n">
        <v>7565970</v>
      </c>
      <c r="D492" s="362" t="n">
        <v>8265981</v>
      </c>
      <c r="E492" s="362" t="n">
        <v>23.7719</v>
      </c>
      <c r="F492" s="362" t="n">
        <v>20.1263</v>
      </c>
    </row>
    <row r="493" customFormat="false" ht="15.75" hidden="false" customHeight="false" outlineLevel="0" collapsed="false">
      <c r="A493" s="0" t="s">
        <v>673</v>
      </c>
      <c r="B493" s="362" t="n">
        <v>7527779</v>
      </c>
      <c r="C493" s="362" t="n">
        <v>11135861</v>
      </c>
      <c r="D493" s="362" t="n">
        <v>12843455</v>
      </c>
      <c r="E493" s="362" t="n">
        <v>26.1249</v>
      </c>
      <c r="F493" s="362" t="n">
        <v>22.1298</v>
      </c>
    </row>
    <row r="494" customFormat="false" ht="15.75" hidden="false" customHeight="false" outlineLevel="0" collapsed="false">
      <c r="A494" s="0" t="s">
        <v>674</v>
      </c>
      <c r="B494" s="362" t="n">
        <v>6929391</v>
      </c>
      <c r="C494" s="362" t="n">
        <v>8993520</v>
      </c>
      <c r="D494" s="362" t="n">
        <v>10044034</v>
      </c>
      <c r="E494" s="362" t="n">
        <v>24.7396</v>
      </c>
      <c r="F494" s="362" t="n">
        <v>20.9396</v>
      </c>
    </row>
    <row r="495" customFormat="false" ht="15.75" hidden="false" customHeight="false" outlineLevel="0" collapsed="false">
      <c r="A495" s="0" t="s">
        <v>675</v>
      </c>
      <c r="B495" s="362" t="n">
        <v>6340204</v>
      </c>
      <c r="C495" s="362" t="n">
        <v>7772993</v>
      </c>
      <c r="D495" s="362" t="n">
        <v>8525559</v>
      </c>
      <c r="E495" s="362" t="n">
        <v>23.9903</v>
      </c>
      <c r="F495" s="362" t="n">
        <v>20.3065</v>
      </c>
    </row>
    <row r="496" customFormat="false" ht="15.75" hidden="false" customHeight="false" outlineLevel="0" collapsed="false">
      <c r="A496" s="0" t="s">
        <v>676</v>
      </c>
      <c r="B496" s="362" t="n">
        <v>5974594</v>
      </c>
      <c r="C496" s="362" t="n">
        <v>7095278</v>
      </c>
      <c r="D496" s="362" t="n">
        <v>7705166</v>
      </c>
      <c r="E496" s="362" t="n">
        <v>23.5121</v>
      </c>
      <c r="F496" s="362" t="n">
        <v>19.91</v>
      </c>
    </row>
    <row r="497" customFormat="false" ht="15.75" hidden="false" customHeight="false" outlineLevel="0" collapsed="false">
      <c r="A497" s="0" t="s">
        <v>677</v>
      </c>
      <c r="B497" s="362" t="n">
        <v>14623412</v>
      </c>
      <c r="C497" s="362" t="n">
        <v>19585989</v>
      </c>
      <c r="D497" s="362" t="n">
        <v>22373323</v>
      </c>
      <c r="E497" s="362" t="n">
        <v>18.409</v>
      </c>
      <c r="F497" s="362" t="n">
        <v>15.6168</v>
      </c>
    </row>
    <row r="498" customFormat="false" ht="15.75" hidden="false" customHeight="false" outlineLevel="0" collapsed="false">
      <c r="A498" s="0" t="s">
        <v>678</v>
      </c>
      <c r="B498" s="362" t="n">
        <v>13000869</v>
      </c>
      <c r="C498" s="362" t="n">
        <v>16514754</v>
      </c>
      <c r="D498" s="362" t="n">
        <v>18347686</v>
      </c>
      <c r="E498" s="362" t="n">
        <v>16.9262</v>
      </c>
      <c r="F498" s="362" t="n">
        <v>14.3541</v>
      </c>
    </row>
    <row r="499" customFormat="false" ht="15.75" hidden="false" customHeight="false" outlineLevel="0" collapsed="false">
      <c r="A499" s="0" t="s">
        <v>679</v>
      </c>
      <c r="B499" s="362" t="n">
        <v>11549734</v>
      </c>
      <c r="C499" s="362" t="n">
        <v>14088799</v>
      </c>
      <c r="D499" s="362" t="n">
        <v>15369084</v>
      </c>
      <c r="E499" s="362" t="n">
        <v>15.0039</v>
      </c>
      <c r="F499" s="362" t="n">
        <v>12.7181</v>
      </c>
    </row>
    <row r="500" customFormat="false" ht="15.75" hidden="false" customHeight="false" outlineLevel="0" collapsed="false">
      <c r="A500" s="0" t="s">
        <v>680</v>
      </c>
      <c r="B500" s="362" t="n">
        <v>10216266</v>
      </c>
      <c r="C500" s="362" t="n">
        <v>12037888</v>
      </c>
      <c r="D500" s="362" t="n">
        <v>12939041</v>
      </c>
      <c r="E500" s="362" t="n">
        <v>12.7294</v>
      </c>
      <c r="F500" s="362" t="n">
        <v>10.782</v>
      </c>
    </row>
    <row r="501" customFormat="false" ht="15.75" hidden="false" customHeight="false" outlineLevel="0" collapsed="false">
      <c r="A501" s="0" t="s">
        <v>681</v>
      </c>
      <c r="B501" s="362" t="n">
        <v>13603554</v>
      </c>
      <c r="C501" s="362" t="n">
        <v>17720245</v>
      </c>
      <c r="D501" s="362" t="n">
        <v>19922458</v>
      </c>
      <c r="E501" s="362" t="n">
        <v>17.6002</v>
      </c>
      <c r="F501" s="362" t="n">
        <v>14.9286</v>
      </c>
    </row>
    <row r="502" customFormat="false" ht="15.75" hidden="false" customHeight="false" outlineLevel="0" collapsed="false">
      <c r="A502" s="0" t="s">
        <v>682</v>
      </c>
      <c r="B502" s="362" t="n">
        <v>12103268</v>
      </c>
      <c r="C502" s="362" t="n">
        <v>15035562</v>
      </c>
      <c r="D502" s="362" t="n">
        <v>16524352</v>
      </c>
      <c r="E502" s="362" t="n">
        <v>15.7506</v>
      </c>
      <c r="F502" s="362" t="n">
        <v>13.3534</v>
      </c>
    </row>
    <row r="503" customFormat="false" ht="15.75" hidden="false" customHeight="false" outlineLevel="0" collapsed="false">
      <c r="A503" s="0" t="s">
        <v>683</v>
      </c>
      <c r="B503" s="362" t="n">
        <v>10781154</v>
      </c>
      <c r="C503" s="362" t="n">
        <v>12877885</v>
      </c>
      <c r="D503" s="362" t="n">
        <v>13914776</v>
      </c>
      <c r="E503" s="362" t="n">
        <v>13.6601</v>
      </c>
      <c r="F503" s="362" t="n">
        <v>11.5732</v>
      </c>
    </row>
    <row r="504" customFormat="false" ht="15.75" hidden="false" customHeight="false" outlineLevel="0" collapsed="false">
      <c r="A504" s="0" t="s">
        <v>684</v>
      </c>
      <c r="B504" s="362" t="n">
        <v>9730091</v>
      </c>
      <c r="C504" s="362" t="n">
        <v>11285954</v>
      </c>
      <c r="D504" s="362" t="n">
        <v>12042340</v>
      </c>
      <c r="E504" s="362" t="n">
        <v>11.6525</v>
      </c>
      <c r="F504" s="362" t="n">
        <v>9.8628</v>
      </c>
    </row>
    <row r="505" customFormat="false" ht="15.75" hidden="false" customHeight="false" outlineLevel="0" collapsed="false">
      <c r="A505" s="0" t="s">
        <v>685</v>
      </c>
      <c r="B505" s="362" t="n">
        <v>11021479</v>
      </c>
      <c r="C505" s="362" t="n">
        <v>16190250</v>
      </c>
      <c r="D505" s="362" t="n">
        <v>18692389</v>
      </c>
      <c r="E505" s="362" t="n">
        <v>18.6508</v>
      </c>
      <c r="F505" s="362" t="n">
        <v>15.8334</v>
      </c>
    </row>
    <row r="506" customFormat="false" ht="15.75" hidden="false" customHeight="false" outlineLevel="0" collapsed="false">
      <c r="A506" s="0" t="s">
        <v>686</v>
      </c>
      <c r="B506" s="362" t="n">
        <v>10648915</v>
      </c>
      <c r="C506" s="362" t="n">
        <v>15534876</v>
      </c>
      <c r="D506" s="362" t="n">
        <v>17764324</v>
      </c>
      <c r="E506" s="362" t="n">
        <v>17.1349</v>
      </c>
      <c r="F506" s="362" t="n">
        <v>14.5369</v>
      </c>
    </row>
    <row r="507" customFormat="false" ht="15.75" hidden="false" customHeight="false" outlineLevel="0" collapsed="false">
      <c r="A507" s="0" t="s">
        <v>687</v>
      </c>
      <c r="B507" s="362" t="n">
        <v>9978544</v>
      </c>
      <c r="C507" s="362" t="n">
        <v>14331770</v>
      </c>
      <c r="D507" s="362" t="n">
        <v>16269132</v>
      </c>
      <c r="E507" s="362" t="n">
        <v>16.3372</v>
      </c>
      <c r="F507" s="362" t="n">
        <v>13.8516</v>
      </c>
    </row>
    <row r="508" customFormat="false" ht="15.75" hidden="false" customHeight="false" outlineLevel="0" collapsed="false">
      <c r="A508" s="0" t="s">
        <v>688</v>
      </c>
      <c r="B508" s="362" t="n">
        <v>9462596</v>
      </c>
      <c r="C508" s="362" t="n">
        <v>13224539</v>
      </c>
      <c r="D508" s="362" t="n">
        <v>14915464</v>
      </c>
      <c r="E508" s="362" t="n">
        <v>15.9501</v>
      </c>
      <c r="F508" s="362" t="n">
        <v>13.5119</v>
      </c>
    </row>
    <row r="509" customFormat="false" ht="15.75" hidden="false" customHeight="false" outlineLevel="0" collapsed="false">
      <c r="A509" s="0" t="s">
        <v>689</v>
      </c>
      <c r="B509" s="362" t="n">
        <v>9856228</v>
      </c>
      <c r="C509" s="362" t="n">
        <v>14424201</v>
      </c>
      <c r="D509" s="362" t="n">
        <v>16366554</v>
      </c>
      <c r="E509" s="362" t="n">
        <v>18.1487</v>
      </c>
      <c r="F509" s="362" t="n">
        <v>15.411</v>
      </c>
    </row>
    <row r="510" customFormat="false" ht="15.75" hidden="false" customHeight="false" outlineLevel="0" collapsed="false">
      <c r="A510" s="0" t="s">
        <v>690</v>
      </c>
      <c r="B510" s="362" t="n">
        <v>8992749</v>
      </c>
      <c r="C510" s="362" t="n">
        <v>12957533</v>
      </c>
      <c r="D510" s="362" t="n">
        <v>14602717</v>
      </c>
      <c r="E510" s="362" t="n">
        <v>16.9858</v>
      </c>
      <c r="F510" s="362" t="n">
        <v>14.4165</v>
      </c>
    </row>
    <row r="511" customFormat="false" ht="15.75" hidden="false" customHeight="false" outlineLevel="0" collapsed="false">
      <c r="A511" s="0" t="s">
        <v>691</v>
      </c>
      <c r="B511" s="362" t="n">
        <v>8115023</v>
      </c>
      <c r="C511" s="362" t="n">
        <v>11409919</v>
      </c>
      <c r="D511" s="362" t="n">
        <v>12747095</v>
      </c>
      <c r="E511" s="362" t="n">
        <v>16.5879</v>
      </c>
      <c r="F511" s="362" t="n">
        <v>14.0725</v>
      </c>
    </row>
    <row r="512" customFormat="false" ht="15.75" hidden="false" customHeight="false" outlineLevel="0" collapsed="false">
      <c r="A512" s="0" t="s">
        <v>692</v>
      </c>
      <c r="B512" s="362" t="n">
        <v>7789447</v>
      </c>
      <c r="C512" s="362" t="n">
        <v>10617461</v>
      </c>
      <c r="D512" s="362" t="n">
        <v>11839001</v>
      </c>
      <c r="E512" s="362" t="n">
        <v>16.1919</v>
      </c>
      <c r="F512" s="362" t="n">
        <v>13.7239</v>
      </c>
    </row>
    <row r="513" customFormat="false" ht="15.75" hidden="false" customHeight="false" outlineLevel="0" collapsed="false">
      <c r="A513" s="0" t="s">
        <v>693</v>
      </c>
      <c r="B513" s="362" t="n">
        <v>6089108</v>
      </c>
      <c r="C513" s="362" t="n">
        <v>8741452</v>
      </c>
      <c r="D513" s="362" t="n">
        <v>9947200</v>
      </c>
      <c r="E513" s="362" t="n">
        <v>24.8244</v>
      </c>
      <c r="F513" s="362" t="n">
        <v>21.0072</v>
      </c>
    </row>
    <row r="514" customFormat="false" ht="15.75" hidden="false" customHeight="false" outlineLevel="0" collapsed="false">
      <c r="A514" s="0" t="s">
        <v>694</v>
      </c>
      <c r="B514" s="362" t="n">
        <v>5651304</v>
      </c>
      <c r="C514" s="362" t="n">
        <v>7685296</v>
      </c>
      <c r="D514" s="362" t="n">
        <v>8657683</v>
      </c>
      <c r="E514" s="362" t="n">
        <v>22.9281</v>
      </c>
      <c r="F514" s="362" t="n">
        <v>19.3886</v>
      </c>
    </row>
    <row r="515" customFormat="false" ht="15.75" hidden="false" customHeight="false" outlineLevel="0" collapsed="false">
      <c r="A515" s="0" t="s">
        <v>695</v>
      </c>
      <c r="B515" s="362" t="n">
        <v>5484431</v>
      </c>
      <c r="C515" s="362" t="n">
        <v>7178438</v>
      </c>
      <c r="D515" s="362" t="n">
        <v>8007633</v>
      </c>
      <c r="E515" s="362" t="n">
        <v>21.4091</v>
      </c>
      <c r="F515" s="362" t="n">
        <v>18.0922</v>
      </c>
    </row>
    <row r="516" customFormat="false" ht="15.75" hidden="false" customHeight="false" outlineLevel="0" collapsed="false">
      <c r="A516" s="0" t="s">
        <v>696</v>
      </c>
      <c r="B516" s="362" t="n">
        <v>5270400</v>
      </c>
      <c r="C516" s="362" t="n">
        <v>6667684</v>
      </c>
      <c r="D516" s="362" t="n">
        <v>7374126</v>
      </c>
      <c r="E516" s="362" t="n">
        <v>19.4272</v>
      </c>
      <c r="F516" s="362" t="n">
        <v>16.4046</v>
      </c>
    </row>
    <row r="517" customFormat="false" ht="15.75" hidden="false" customHeight="false" outlineLevel="0" collapsed="false">
      <c r="A517" s="0" t="s">
        <v>697</v>
      </c>
      <c r="B517" s="362" t="n">
        <v>5036567</v>
      </c>
      <c r="C517" s="362" t="n">
        <v>7055057</v>
      </c>
      <c r="D517" s="362" t="n">
        <v>7958867</v>
      </c>
      <c r="E517" s="362" t="n">
        <v>23.7855</v>
      </c>
      <c r="F517" s="362" t="n">
        <v>20.1386</v>
      </c>
    </row>
    <row r="518" customFormat="false" ht="15.75" hidden="false" customHeight="false" outlineLevel="0" collapsed="false">
      <c r="A518" s="0" t="s">
        <v>698</v>
      </c>
      <c r="B518" s="362" t="n">
        <v>4791700</v>
      </c>
      <c r="C518" s="362" t="n">
        <v>6399398</v>
      </c>
      <c r="D518" s="362" t="n">
        <v>7158074</v>
      </c>
      <c r="E518" s="362" t="n">
        <v>22.0471</v>
      </c>
      <c r="F518" s="362" t="n">
        <v>18.6525</v>
      </c>
    </row>
    <row r="519" customFormat="false" ht="15.75" hidden="false" customHeight="false" outlineLevel="0" collapsed="false">
      <c r="A519" s="0" t="s">
        <v>699</v>
      </c>
      <c r="B519" s="362" t="n">
        <v>4737259</v>
      </c>
      <c r="C519" s="362" t="n">
        <v>6091369</v>
      </c>
      <c r="D519" s="362" t="n">
        <v>6750689</v>
      </c>
      <c r="E519" s="362" t="n">
        <v>20.4956</v>
      </c>
      <c r="F519" s="362" t="n">
        <v>17.3245</v>
      </c>
    </row>
    <row r="520" customFormat="false" ht="15.75" hidden="false" customHeight="false" outlineLevel="0" collapsed="false">
      <c r="A520" s="0" t="s">
        <v>700</v>
      </c>
      <c r="B520" s="362" t="n">
        <v>4816726</v>
      </c>
      <c r="C520" s="362" t="n">
        <v>6011307</v>
      </c>
      <c r="D520" s="362" t="n">
        <v>6608674</v>
      </c>
      <c r="E520" s="362" t="n">
        <v>18.5606</v>
      </c>
      <c r="F520" s="362" t="n">
        <v>15.6704</v>
      </c>
    </row>
    <row r="521" customFormat="false" ht="15.75" hidden="false" customHeight="false" outlineLevel="0" collapsed="false">
      <c r="A521" s="0" t="s">
        <v>701</v>
      </c>
      <c r="B521" s="362" t="n">
        <v>8370217</v>
      </c>
      <c r="C521" s="362" t="n">
        <v>12829941</v>
      </c>
      <c r="D521" s="362" t="n">
        <v>14803783</v>
      </c>
      <c r="E521" s="362" t="n">
        <v>26.3838</v>
      </c>
      <c r="F521" s="362" t="n">
        <v>22.3355</v>
      </c>
    </row>
    <row r="522" customFormat="false" ht="15.75" hidden="false" customHeight="false" outlineLevel="0" collapsed="false">
      <c r="A522" s="0" t="s">
        <v>702</v>
      </c>
      <c r="B522" s="362" t="n">
        <v>7192482</v>
      </c>
      <c r="C522" s="362" t="n">
        <v>10297922</v>
      </c>
      <c r="D522" s="362" t="n">
        <v>11686773</v>
      </c>
      <c r="E522" s="362" t="n">
        <v>24.1981</v>
      </c>
      <c r="F522" s="362" t="n">
        <v>20.4818</v>
      </c>
    </row>
    <row r="523" customFormat="false" ht="15.75" hidden="false" customHeight="false" outlineLevel="0" collapsed="false">
      <c r="A523" s="0" t="s">
        <v>703</v>
      </c>
      <c r="B523" s="362" t="n">
        <v>6423965</v>
      </c>
      <c r="C523" s="362" t="n">
        <v>8658909</v>
      </c>
      <c r="D523" s="362" t="n">
        <v>9680614</v>
      </c>
      <c r="E523" s="362" t="n">
        <v>22.2217</v>
      </c>
      <c r="F523" s="362" t="n">
        <v>18.8018</v>
      </c>
    </row>
    <row r="524" customFormat="false" ht="15.75" hidden="false" customHeight="false" outlineLevel="0" collapsed="false">
      <c r="A524" s="0" t="s">
        <v>704</v>
      </c>
      <c r="B524" s="362" t="n">
        <v>5761442</v>
      </c>
      <c r="C524" s="362" t="n">
        <v>7369002</v>
      </c>
      <c r="D524" s="362" t="n">
        <v>8128033</v>
      </c>
      <c r="E524" s="362" t="n">
        <v>20.1236</v>
      </c>
      <c r="F524" s="362" t="n">
        <v>17.0208</v>
      </c>
    </row>
    <row r="525" customFormat="false" ht="15.75" hidden="false" customHeight="false" outlineLevel="0" collapsed="false">
      <c r="A525" s="0" t="s">
        <v>705</v>
      </c>
      <c r="B525" s="362" t="n">
        <v>7554032</v>
      </c>
      <c r="C525" s="362" t="n">
        <v>11187438</v>
      </c>
      <c r="D525" s="362" t="n">
        <v>12778434</v>
      </c>
      <c r="E525" s="362" t="n">
        <v>25.14</v>
      </c>
      <c r="F525" s="362" t="n">
        <v>21.2809</v>
      </c>
    </row>
    <row r="526" customFormat="false" ht="15.75" hidden="false" customHeight="false" outlineLevel="0" collapsed="false">
      <c r="A526" s="0" t="s">
        <v>706</v>
      </c>
      <c r="B526" s="362" t="n">
        <v>6607639</v>
      </c>
      <c r="C526" s="362" t="n">
        <v>9175715</v>
      </c>
      <c r="D526" s="362" t="n">
        <v>10313996</v>
      </c>
      <c r="E526" s="362" t="n">
        <v>23.0801</v>
      </c>
      <c r="F526" s="362" t="n">
        <v>19.5311</v>
      </c>
    </row>
    <row r="527" customFormat="false" ht="15.75" hidden="false" customHeight="false" outlineLevel="0" collapsed="false">
      <c r="A527" s="0" t="s">
        <v>707</v>
      </c>
      <c r="B527" s="362" t="n">
        <v>5903699</v>
      </c>
      <c r="C527" s="362" t="n">
        <v>7727527</v>
      </c>
      <c r="D527" s="362" t="n">
        <v>8556802</v>
      </c>
      <c r="E527" s="362" t="n">
        <v>20.7257</v>
      </c>
      <c r="F527" s="362" t="n">
        <v>17.5263</v>
      </c>
    </row>
    <row r="528" customFormat="false" ht="15.75" hidden="false" customHeight="false" outlineLevel="0" collapsed="false">
      <c r="A528" s="0" t="s">
        <v>708</v>
      </c>
      <c r="B528" s="362" t="n">
        <v>5371701</v>
      </c>
      <c r="C528" s="362" t="n">
        <v>6719173</v>
      </c>
      <c r="D528" s="362" t="n">
        <v>7352682</v>
      </c>
      <c r="E528" s="362" t="n">
        <v>18.479</v>
      </c>
      <c r="F528" s="362" t="n">
        <v>15.6143</v>
      </c>
    </row>
    <row r="529" customFormat="false" ht="15.75" hidden="false" customHeight="false" outlineLevel="0" collapsed="false">
      <c r="A529" s="0" t="s">
        <v>709</v>
      </c>
      <c r="B529" s="362" t="n">
        <v>5901210</v>
      </c>
      <c r="C529" s="362" t="n">
        <v>7900075</v>
      </c>
      <c r="D529" s="362" t="n">
        <v>9075679</v>
      </c>
      <c r="E529" s="362" t="n">
        <v>12.3981</v>
      </c>
      <c r="F529" s="362" t="n">
        <v>10.5123</v>
      </c>
    </row>
    <row r="530" customFormat="false" ht="15.75" hidden="false" customHeight="false" outlineLevel="0" collapsed="false">
      <c r="A530" s="0" t="s">
        <v>710</v>
      </c>
      <c r="B530" s="362" t="n">
        <v>5088339</v>
      </c>
      <c r="C530" s="362" t="n">
        <v>6449492</v>
      </c>
      <c r="D530" s="362" t="n">
        <v>7186137</v>
      </c>
      <c r="E530" s="362" t="n">
        <v>10.0899</v>
      </c>
      <c r="F530" s="362" t="n">
        <v>8.5492</v>
      </c>
    </row>
    <row r="531" customFormat="false" ht="15.75" hidden="false" customHeight="false" outlineLevel="0" collapsed="false">
      <c r="A531" s="0" t="s">
        <v>711</v>
      </c>
      <c r="B531" s="362" t="n">
        <v>4626535</v>
      </c>
      <c r="C531" s="362" t="n">
        <v>5658536</v>
      </c>
      <c r="D531" s="362" t="n">
        <v>6221651</v>
      </c>
      <c r="E531" s="362" t="n">
        <v>9.0471</v>
      </c>
      <c r="F531" s="362" t="n">
        <v>7.6639</v>
      </c>
    </row>
    <row r="532" customFormat="false" ht="15.75" hidden="false" customHeight="false" outlineLevel="0" collapsed="false">
      <c r="A532" s="0" t="s">
        <v>712</v>
      </c>
      <c r="B532" s="362" t="n">
        <v>4314454</v>
      </c>
      <c r="C532" s="362" t="n">
        <v>5095549</v>
      </c>
      <c r="D532" s="362" t="n">
        <v>5534742</v>
      </c>
      <c r="E532" s="362" t="n">
        <v>8.2776</v>
      </c>
      <c r="F532" s="362" t="n">
        <v>7.0074</v>
      </c>
    </row>
    <row r="533" customFormat="false" ht="15.75" hidden="false" customHeight="false" outlineLevel="0" collapsed="false">
      <c r="A533" s="0" t="s">
        <v>713</v>
      </c>
      <c r="B533" s="362" t="n">
        <v>5163349</v>
      </c>
      <c r="C533" s="362" t="n">
        <v>6705615</v>
      </c>
      <c r="D533" s="362" t="n">
        <v>7525145</v>
      </c>
      <c r="E533" s="362" t="n">
        <v>10.9576</v>
      </c>
      <c r="F533" s="362" t="n">
        <v>9.2899</v>
      </c>
    </row>
    <row r="534" customFormat="false" ht="15.75" hidden="false" customHeight="false" outlineLevel="0" collapsed="false">
      <c r="A534" s="0" t="s">
        <v>714</v>
      </c>
      <c r="B534" s="362" t="n">
        <v>4604294</v>
      </c>
      <c r="C534" s="362" t="n">
        <v>5745292</v>
      </c>
      <c r="D534" s="362" t="n">
        <v>6336321</v>
      </c>
      <c r="E534" s="362" t="n">
        <v>9.7504</v>
      </c>
      <c r="F534" s="362" t="n">
        <v>8.2627</v>
      </c>
    </row>
    <row r="535" customFormat="false" ht="15.75" hidden="false" customHeight="false" outlineLevel="0" collapsed="false">
      <c r="A535" s="0" t="s">
        <v>715</v>
      </c>
      <c r="B535" s="362" t="n">
        <v>4227727</v>
      </c>
      <c r="C535" s="362" t="n">
        <v>5086835</v>
      </c>
      <c r="D535" s="362" t="n">
        <v>5540027</v>
      </c>
      <c r="E535" s="362" t="n">
        <v>8.8889</v>
      </c>
      <c r="F535" s="362" t="n">
        <v>7.5313</v>
      </c>
    </row>
    <row r="536" customFormat="false" ht="15.75" hidden="false" customHeight="false" outlineLevel="0" collapsed="false">
      <c r="A536" s="0" t="s">
        <v>716</v>
      </c>
      <c r="B536" s="362" t="n">
        <v>4032866</v>
      </c>
      <c r="C536" s="362" t="n">
        <v>4704828</v>
      </c>
      <c r="D536" s="362" t="n">
        <v>5074181</v>
      </c>
      <c r="E536" s="362" t="n">
        <v>8.1872</v>
      </c>
      <c r="F536" s="362" t="n">
        <v>6.9312</v>
      </c>
    </row>
    <row r="537" customFormat="false" ht="15.75" hidden="false" customHeight="false" outlineLevel="0" collapsed="false">
      <c r="A537" s="0" t="s">
        <v>717</v>
      </c>
      <c r="B537" s="362" t="n">
        <v>7153187</v>
      </c>
      <c r="C537" s="362" t="n">
        <v>10285795</v>
      </c>
      <c r="D537" s="362" t="n">
        <v>11634856</v>
      </c>
      <c r="E537" s="362" t="n">
        <v>26.6791</v>
      </c>
      <c r="F537" s="362" t="n">
        <v>22.5754</v>
      </c>
    </row>
    <row r="538" customFormat="false" ht="15.75" hidden="false" customHeight="false" outlineLevel="0" collapsed="false">
      <c r="A538" s="0" t="s">
        <v>718</v>
      </c>
      <c r="B538" s="362" t="n">
        <v>6320251</v>
      </c>
      <c r="C538" s="362" t="n">
        <v>8514217</v>
      </c>
      <c r="D538" s="362" t="n">
        <v>9501511</v>
      </c>
      <c r="E538" s="362" t="n">
        <v>24.2389</v>
      </c>
      <c r="F538" s="362" t="n">
        <v>20.4991</v>
      </c>
    </row>
    <row r="539" customFormat="false" ht="15.75" hidden="false" customHeight="false" outlineLevel="0" collapsed="false">
      <c r="A539" s="0" t="s">
        <v>719</v>
      </c>
      <c r="B539" s="362" t="n">
        <v>5794321</v>
      </c>
      <c r="C539" s="362" t="n">
        <v>7531846</v>
      </c>
      <c r="D539" s="362" t="n">
        <v>8331139</v>
      </c>
      <c r="E539" s="362" t="n">
        <v>22.4958</v>
      </c>
      <c r="F539" s="362" t="n">
        <v>19.0186</v>
      </c>
    </row>
    <row r="540" customFormat="false" ht="15.75" hidden="false" customHeight="false" outlineLevel="0" collapsed="false">
      <c r="A540" s="0" t="s">
        <v>720</v>
      </c>
      <c r="B540" s="362" t="n">
        <v>5375928</v>
      </c>
      <c r="C540" s="362" t="n">
        <v>6802223</v>
      </c>
      <c r="D540" s="362" t="n">
        <v>7467131</v>
      </c>
      <c r="E540" s="362" t="n">
        <v>20.8743</v>
      </c>
      <c r="F540" s="362" t="n">
        <v>17.645</v>
      </c>
    </row>
    <row r="541" customFormat="false" ht="15.75" hidden="false" customHeight="false" outlineLevel="0" collapsed="false">
      <c r="A541" s="0" t="s">
        <v>721</v>
      </c>
      <c r="B541" s="362" t="n">
        <v>6336389</v>
      </c>
      <c r="C541" s="362" t="n">
        <v>8774264</v>
      </c>
      <c r="D541" s="362" t="n">
        <v>9824479</v>
      </c>
      <c r="E541" s="362" t="n">
        <v>25.1882</v>
      </c>
      <c r="F541" s="362" t="n">
        <v>21.3102</v>
      </c>
    </row>
    <row r="542" customFormat="false" ht="15.75" hidden="false" customHeight="false" outlineLevel="0" collapsed="false">
      <c r="A542" s="0" t="s">
        <v>722</v>
      </c>
      <c r="B542" s="362" t="n">
        <v>5700466</v>
      </c>
      <c r="C542" s="362" t="n">
        <v>7523724</v>
      </c>
      <c r="D542" s="362" t="n">
        <v>8334062</v>
      </c>
      <c r="E542" s="362" t="n">
        <v>23.2982</v>
      </c>
      <c r="F542" s="362" t="n">
        <v>19.7057</v>
      </c>
    </row>
    <row r="543" customFormat="false" ht="15.75" hidden="false" customHeight="false" outlineLevel="0" collapsed="false">
      <c r="A543" s="0" t="s">
        <v>723</v>
      </c>
      <c r="B543" s="362" t="n">
        <v>5191242</v>
      </c>
      <c r="C543" s="362" t="n">
        <v>6631983</v>
      </c>
      <c r="D543" s="362" t="n">
        <v>7288641</v>
      </c>
      <c r="E543" s="362" t="n">
        <v>21.6123</v>
      </c>
      <c r="F543" s="362" t="n">
        <v>18.2741</v>
      </c>
    </row>
    <row r="544" customFormat="false" ht="15.75" hidden="false" customHeight="false" outlineLevel="0" collapsed="false">
      <c r="A544" s="0" t="s">
        <v>724</v>
      </c>
      <c r="B544" s="362" t="n">
        <v>4946378</v>
      </c>
      <c r="C544" s="362" t="n">
        <v>6174939</v>
      </c>
      <c r="D544" s="362" t="n">
        <v>6742944</v>
      </c>
      <c r="E544" s="362" t="n">
        <v>20.0324</v>
      </c>
      <c r="F544" s="362" t="n">
        <v>16.9335</v>
      </c>
    </row>
    <row r="545" customFormat="false" ht="15.75" hidden="false" customHeight="false" outlineLevel="0" collapsed="false">
      <c r="A545" s="0" t="s">
        <v>725</v>
      </c>
      <c r="B545" s="362" t="n">
        <v>9133612</v>
      </c>
      <c r="C545" s="362" t="n">
        <v>14275341</v>
      </c>
      <c r="D545" s="362" t="n">
        <v>16864311</v>
      </c>
      <c r="E545" s="362" t="n">
        <v>25.9161</v>
      </c>
      <c r="F545" s="362" t="n">
        <v>21.9479</v>
      </c>
    </row>
    <row r="546" customFormat="false" ht="15.75" hidden="false" customHeight="false" outlineLevel="0" collapsed="false">
      <c r="A546" s="0" t="s">
        <v>726</v>
      </c>
      <c r="B546" s="362" t="n">
        <v>7682325</v>
      </c>
      <c r="C546" s="362" t="n">
        <v>10420829</v>
      </c>
      <c r="D546" s="362" t="n">
        <v>11849851</v>
      </c>
      <c r="E546" s="362" t="n">
        <v>22.8183</v>
      </c>
      <c r="F546" s="362" t="n">
        <v>19.2996</v>
      </c>
    </row>
    <row r="547" customFormat="false" ht="15.75" hidden="false" customHeight="false" outlineLevel="0" collapsed="false">
      <c r="A547" s="0" t="s">
        <v>727</v>
      </c>
      <c r="B547" s="362" t="n">
        <v>6715703</v>
      </c>
      <c r="C547" s="362" t="n">
        <v>8429557</v>
      </c>
      <c r="D547" s="362" t="n">
        <v>9337664</v>
      </c>
      <c r="E547" s="362" t="n">
        <v>21.4594</v>
      </c>
      <c r="F547" s="362" t="n">
        <v>18.1441</v>
      </c>
    </row>
    <row r="548" customFormat="false" ht="15.75" hidden="false" customHeight="false" outlineLevel="0" collapsed="false">
      <c r="A548" s="0" t="s">
        <v>728</v>
      </c>
      <c r="B548" s="362" t="n">
        <v>6155820</v>
      </c>
      <c r="C548" s="362" t="n">
        <v>7407157</v>
      </c>
      <c r="D548" s="362" t="n">
        <v>8088528</v>
      </c>
      <c r="E548" s="362" t="n">
        <v>20.7617</v>
      </c>
      <c r="F548" s="362" t="n">
        <v>17.5531</v>
      </c>
    </row>
    <row r="549" customFormat="false" ht="15.75" hidden="false" customHeight="false" outlineLevel="0" collapsed="false">
      <c r="A549" s="0" t="s">
        <v>729</v>
      </c>
      <c r="B549" s="362" t="n">
        <v>8262701</v>
      </c>
      <c r="C549" s="362" t="n">
        <v>11992850</v>
      </c>
      <c r="D549" s="362" t="n">
        <v>13908053</v>
      </c>
      <c r="E549" s="362" t="n">
        <v>24.1911</v>
      </c>
      <c r="F549" s="362" t="n">
        <v>20.4742</v>
      </c>
    </row>
    <row r="550" customFormat="false" ht="15.75" hidden="false" customHeight="false" outlineLevel="0" collapsed="false">
      <c r="A550" s="0" t="s">
        <v>730</v>
      </c>
      <c r="B550" s="362" t="n">
        <v>7047498</v>
      </c>
      <c r="C550" s="362" t="n">
        <v>9147217</v>
      </c>
      <c r="D550" s="362" t="n">
        <v>10237977</v>
      </c>
      <c r="E550" s="362" t="n">
        <v>21.7568</v>
      </c>
      <c r="F550" s="362" t="n">
        <v>18.3943</v>
      </c>
    </row>
    <row r="551" customFormat="false" ht="15.75" hidden="false" customHeight="false" outlineLevel="0" collapsed="false">
      <c r="A551" s="0" t="s">
        <v>731</v>
      </c>
      <c r="B551" s="362" t="n">
        <v>6356312</v>
      </c>
      <c r="C551" s="362" t="n">
        <v>7795308</v>
      </c>
      <c r="D551" s="362" t="n">
        <v>8560460</v>
      </c>
      <c r="E551" s="362" t="n">
        <v>20.7571</v>
      </c>
      <c r="F551" s="362" t="n">
        <v>17.5469</v>
      </c>
    </row>
    <row r="552" customFormat="false" ht="15.75" hidden="false" customHeight="false" outlineLevel="0" collapsed="false">
      <c r="A552" s="0" t="s">
        <v>732</v>
      </c>
      <c r="B552" s="362" t="n">
        <v>5896322</v>
      </c>
      <c r="C552" s="362" t="n">
        <v>7007993</v>
      </c>
      <c r="D552" s="362" t="n">
        <v>7612428</v>
      </c>
      <c r="E552" s="362" t="n">
        <v>19.9072</v>
      </c>
      <c r="F552" s="362" t="n">
        <v>16.8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1" activeCellId="0" sqref="E41"/>
    </sheetView>
  </sheetViews>
  <sheetFormatPr defaultColWidth="8.90234375" defaultRowHeight="15.75" zeroHeight="false" outlineLevelRow="0" outlineLevelCol="0"/>
  <cols>
    <col collapsed="false" customWidth="true" hidden="false" outlineLevel="0" max="1" min="1" style="0" width="59.87"/>
    <col collapsed="false" customWidth="true" hidden="false" outlineLevel="0" max="2" min="2" style="365" width="10.37"/>
    <col collapsed="false" customWidth="true" hidden="false" outlineLevel="0" max="4" min="3" style="365" width="11.37"/>
    <col collapsed="false" customWidth="true" hidden="false" outlineLevel="0" max="5" min="5" style="365" width="9.25"/>
    <col collapsed="false" customWidth="true" hidden="false" outlineLevel="0" max="6" min="6" style="366" width="9.25"/>
  </cols>
  <sheetData>
    <row r="1" customFormat="false" ht="15.75" hidden="false" customHeight="false" outlineLevel="0" collapsed="false">
      <c r="A1" s="0" t="s">
        <v>181</v>
      </c>
      <c r="B1" s="366" t="n">
        <v>5299240</v>
      </c>
      <c r="C1" s="366" t="n">
        <v>9107366</v>
      </c>
      <c r="D1" s="366" t="n">
        <v>10199737</v>
      </c>
      <c r="E1" s="366" t="n">
        <v>42.8484</v>
      </c>
      <c r="F1" s="366" t="n">
        <v>44.6715</v>
      </c>
      <c r="G1" s="367" t="n">
        <v>0.2819</v>
      </c>
    </row>
    <row r="2" customFormat="false" ht="15.75" hidden="false" customHeight="false" outlineLevel="0" collapsed="false">
      <c r="A2" s="0" t="s">
        <v>182</v>
      </c>
      <c r="B2" s="366" t="n">
        <v>4554209</v>
      </c>
      <c r="C2" s="366" t="n">
        <v>7079301</v>
      </c>
      <c r="D2" s="366" t="n">
        <v>8034682</v>
      </c>
      <c r="E2" s="366" t="n">
        <v>46.7894</v>
      </c>
      <c r="F2" s="366" t="n">
        <v>51.5766</v>
      </c>
      <c r="G2" s="367" t="n">
        <v>0.402</v>
      </c>
    </row>
    <row r="3" customFormat="false" ht="15.75" hidden="false" customHeight="false" outlineLevel="0" collapsed="false">
      <c r="A3" s="0" t="s">
        <v>183</v>
      </c>
      <c r="B3" s="366" t="n">
        <v>4588887</v>
      </c>
      <c r="C3" s="366" t="n">
        <v>6731597</v>
      </c>
      <c r="D3" s="366" t="n">
        <v>7599132</v>
      </c>
      <c r="E3" s="366" t="n">
        <v>53.7296</v>
      </c>
      <c r="F3" s="366" t="n">
        <v>61.7611</v>
      </c>
      <c r="G3" s="367" t="n">
        <v>0.5474</v>
      </c>
    </row>
    <row r="4" customFormat="false" ht="15.75" hidden="false" customHeight="false" outlineLevel="0" collapsed="false">
      <c r="A4" s="0" t="s">
        <v>184</v>
      </c>
      <c r="B4" s="366" t="n">
        <v>4956053</v>
      </c>
      <c r="C4" s="366" t="n">
        <v>6791346</v>
      </c>
      <c r="D4" s="366" t="n">
        <v>7575576</v>
      </c>
      <c r="E4" s="366" t="n">
        <v>67.0811</v>
      </c>
      <c r="F4" s="366" t="n">
        <v>80.9361</v>
      </c>
      <c r="G4" s="367" t="n">
        <v>0.8131</v>
      </c>
    </row>
    <row r="5" customFormat="false" ht="15.75" hidden="false" customHeight="false" outlineLevel="0" collapsed="false">
      <c r="A5" s="0" t="s">
        <v>185</v>
      </c>
      <c r="B5" s="366" t="n">
        <v>3744471</v>
      </c>
      <c r="C5" s="366" t="n">
        <v>6152576</v>
      </c>
      <c r="D5" s="366" t="n">
        <v>6878801</v>
      </c>
      <c r="E5" s="366" t="n">
        <v>30.8604</v>
      </c>
      <c r="F5" s="366" t="n">
        <v>29.6241</v>
      </c>
      <c r="G5" s="367" t="n">
        <v>0.1156</v>
      </c>
    </row>
    <row r="6" customFormat="false" ht="15.75" hidden="false" customHeight="false" outlineLevel="0" collapsed="false">
      <c r="A6" s="0" t="s">
        <v>186</v>
      </c>
      <c r="B6" s="366" t="n">
        <v>3346034</v>
      </c>
      <c r="C6" s="366" t="n">
        <v>5115889</v>
      </c>
      <c r="D6" s="366" t="n">
        <v>5767238</v>
      </c>
      <c r="E6" s="366" t="n">
        <v>32.0996</v>
      </c>
      <c r="F6" s="366" t="n">
        <v>31.9668</v>
      </c>
      <c r="G6" s="367" t="n">
        <v>0.1593</v>
      </c>
    </row>
    <row r="7" customFormat="false" ht="15.75" hidden="false" customHeight="false" outlineLevel="0" collapsed="false">
      <c r="A7" s="0" t="s">
        <v>187</v>
      </c>
      <c r="B7" s="366" t="n">
        <v>3240353</v>
      </c>
      <c r="C7" s="366" t="n">
        <v>4644317</v>
      </c>
      <c r="D7" s="366" t="n">
        <v>5188014</v>
      </c>
      <c r="E7" s="366" t="n">
        <v>35.615</v>
      </c>
      <c r="F7" s="366" t="n">
        <v>37.2873</v>
      </c>
      <c r="G7" s="367" t="n">
        <v>0.2384</v>
      </c>
    </row>
    <row r="8" customFormat="false" ht="15.75" hidden="false" customHeight="false" outlineLevel="0" collapsed="false">
      <c r="A8" s="0" t="s">
        <v>188</v>
      </c>
      <c r="B8" s="366" t="n">
        <v>3598121</v>
      </c>
      <c r="C8" s="366" t="n">
        <v>4800673</v>
      </c>
      <c r="D8" s="366" t="n">
        <v>5309482</v>
      </c>
      <c r="E8" s="366" t="n">
        <v>47.0397</v>
      </c>
      <c r="F8" s="366" t="n">
        <v>53.6616</v>
      </c>
      <c r="G8" s="367" t="n">
        <v>0.4646</v>
      </c>
    </row>
    <row r="9" customFormat="false" ht="15.75" hidden="false" customHeight="false" outlineLevel="0" collapsed="false">
      <c r="A9" s="0" t="s">
        <v>189</v>
      </c>
      <c r="B9" s="366" t="n">
        <v>4899006</v>
      </c>
      <c r="C9" s="366" t="n">
        <v>8748091</v>
      </c>
      <c r="D9" s="366" t="n">
        <v>9510521</v>
      </c>
      <c r="E9" s="366" t="n">
        <v>33.6674</v>
      </c>
      <c r="F9" s="366" t="n">
        <v>32.3202</v>
      </c>
      <c r="G9" s="367" t="n">
        <v>0.1264</v>
      </c>
    </row>
    <row r="10" customFormat="false" ht="15.75" hidden="false" customHeight="false" outlineLevel="0" collapsed="false">
      <c r="A10" s="0" t="s">
        <v>190</v>
      </c>
      <c r="B10" s="366" t="n">
        <v>5151810</v>
      </c>
      <c r="C10" s="366" t="n">
        <v>9037465</v>
      </c>
      <c r="D10" s="366" t="n">
        <v>9913442</v>
      </c>
      <c r="E10" s="366" t="n">
        <v>38.3423</v>
      </c>
      <c r="F10" s="366" t="n">
        <v>38.6038</v>
      </c>
      <c r="G10" s="367" t="n">
        <v>0.2054</v>
      </c>
    </row>
    <row r="11" customFormat="false" ht="15.75" hidden="false" customHeight="false" outlineLevel="0" collapsed="false">
      <c r="A11" s="0" t="s">
        <v>191</v>
      </c>
      <c r="B11" s="366" t="n">
        <v>5429637</v>
      </c>
      <c r="C11" s="366" t="n">
        <v>9260854</v>
      </c>
      <c r="D11" s="366" t="n">
        <v>10314383</v>
      </c>
      <c r="E11" s="366" t="n">
        <v>45.1373</v>
      </c>
      <c r="F11" s="366" t="n">
        <v>47.8771</v>
      </c>
      <c r="G11" s="367" t="n">
        <v>0.3248</v>
      </c>
    </row>
    <row r="12" customFormat="false" ht="15.75" hidden="false" customHeight="false" outlineLevel="0" collapsed="false">
      <c r="A12" s="0" t="s">
        <v>192</v>
      </c>
      <c r="B12" s="366" t="n">
        <v>5441721</v>
      </c>
      <c r="C12" s="366" t="n">
        <v>8677460</v>
      </c>
      <c r="D12" s="366" t="n">
        <v>9826783</v>
      </c>
      <c r="E12" s="366" t="n">
        <v>54.9952</v>
      </c>
      <c r="F12" s="366" t="n">
        <v>62.1285</v>
      </c>
      <c r="G12" s="367" t="n">
        <v>0.5244</v>
      </c>
    </row>
    <row r="13" customFormat="false" ht="15.75" hidden="false" customHeight="false" outlineLevel="0" collapsed="false">
      <c r="A13" s="0" t="s">
        <v>193</v>
      </c>
      <c r="B13" s="366" t="n">
        <v>4349877</v>
      </c>
      <c r="C13" s="366" t="n">
        <v>7755274</v>
      </c>
      <c r="D13" s="366" t="n">
        <v>8359408</v>
      </c>
      <c r="E13" s="366" t="n">
        <v>28.5474</v>
      </c>
      <c r="F13" s="366" t="n">
        <v>25.8332</v>
      </c>
      <c r="G13" s="367" t="n">
        <v>0.0533</v>
      </c>
    </row>
    <row r="14" customFormat="false" ht="15.75" hidden="false" customHeight="false" outlineLevel="0" collapsed="false">
      <c r="A14" s="0" t="s">
        <v>194</v>
      </c>
      <c r="B14" s="366" t="n">
        <v>4319740</v>
      </c>
      <c r="C14" s="366" t="n">
        <v>7547517</v>
      </c>
      <c r="D14" s="366" t="n">
        <v>8231715</v>
      </c>
      <c r="E14" s="366" t="n">
        <v>30.5267</v>
      </c>
      <c r="F14" s="366" t="n">
        <v>28.6131</v>
      </c>
      <c r="G14" s="367" t="n">
        <v>0.0908</v>
      </c>
    </row>
    <row r="15" customFormat="false" ht="15.75" hidden="false" customHeight="false" outlineLevel="0" collapsed="false">
      <c r="A15" s="0" t="s">
        <v>195</v>
      </c>
      <c r="B15" s="366" t="n">
        <v>4169871</v>
      </c>
      <c r="C15" s="366" t="n">
        <v>6989903</v>
      </c>
      <c r="D15" s="366" t="n">
        <v>7742842</v>
      </c>
      <c r="E15" s="366" t="n">
        <v>33.5126</v>
      </c>
      <c r="F15" s="366" t="n">
        <v>32.9894</v>
      </c>
      <c r="G15" s="367" t="n">
        <v>0.1535</v>
      </c>
    </row>
    <row r="16" customFormat="false" ht="15.75" hidden="false" customHeight="false" outlineLevel="0" collapsed="false">
      <c r="A16" s="0" t="s">
        <v>196</v>
      </c>
      <c r="B16" s="366" t="n">
        <v>3785814</v>
      </c>
      <c r="C16" s="366" t="n">
        <v>5792078</v>
      </c>
      <c r="D16" s="366" t="n">
        <v>6490752</v>
      </c>
      <c r="E16" s="366" t="n">
        <v>38.0431</v>
      </c>
      <c r="F16" s="366" t="n">
        <v>40.0636</v>
      </c>
      <c r="G16" s="367" t="n">
        <v>0.2629</v>
      </c>
    </row>
    <row r="17" customFormat="false" ht="15.75" hidden="false" customHeight="false" outlineLevel="0" collapsed="false">
      <c r="A17" s="0" t="s">
        <v>197</v>
      </c>
      <c r="B17" s="366" t="n">
        <v>5927617</v>
      </c>
      <c r="C17" s="366" t="n">
        <v>10785773</v>
      </c>
      <c r="D17" s="366" t="n">
        <v>11784482</v>
      </c>
      <c r="E17" s="366" t="n">
        <v>40.8621</v>
      </c>
      <c r="F17" s="366" t="n">
        <v>40.9812</v>
      </c>
      <c r="G17" s="367" t="n">
        <v>0.214</v>
      </c>
    </row>
    <row r="18" customFormat="false" ht="15.75" hidden="false" customHeight="false" outlineLevel="0" collapsed="false">
      <c r="A18" s="0" t="s">
        <v>198</v>
      </c>
      <c r="B18" s="366" t="n">
        <v>5389361</v>
      </c>
      <c r="C18" s="366" t="n">
        <v>9232400</v>
      </c>
      <c r="D18" s="366" t="n">
        <v>10304976</v>
      </c>
      <c r="E18" s="366" t="n">
        <v>46.1376</v>
      </c>
      <c r="F18" s="366" t="n">
        <v>49.0881</v>
      </c>
      <c r="G18" s="367" t="n">
        <v>0.3371</v>
      </c>
    </row>
    <row r="19" customFormat="false" ht="15.75" hidden="false" customHeight="false" outlineLevel="0" collapsed="false">
      <c r="A19" s="0" t="s">
        <v>199</v>
      </c>
      <c r="B19" s="366" t="n">
        <v>5344953</v>
      </c>
      <c r="C19" s="366" t="n">
        <v>8743240</v>
      </c>
      <c r="D19" s="366" t="n">
        <v>9878393</v>
      </c>
      <c r="E19" s="366" t="n">
        <v>53.2135</v>
      </c>
      <c r="F19" s="366" t="n">
        <v>59.2652</v>
      </c>
      <c r="G19" s="367" t="n">
        <v>0.4787</v>
      </c>
    </row>
    <row r="20" customFormat="false" ht="15.75" hidden="false" customHeight="false" outlineLevel="0" collapsed="false">
      <c r="A20" s="0" t="s">
        <v>200</v>
      </c>
      <c r="B20" s="366" t="n">
        <v>5373752</v>
      </c>
      <c r="C20" s="366" t="n">
        <v>8172884</v>
      </c>
      <c r="D20" s="366" t="n">
        <v>9314742</v>
      </c>
      <c r="E20" s="366" t="n">
        <v>64.5697</v>
      </c>
      <c r="F20" s="366" t="n">
        <v>75.8237</v>
      </c>
      <c r="G20" s="367" t="n">
        <v>0.7132</v>
      </c>
    </row>
    <row r="21" customFormat="false" ht="15.75" hidden="false" customHeight="false" outlineLevel="0" collapsed="false">
      <c r="A21" s="0" t="s">
        <v>201</v>
      </c>
      <c r="B21" s="366" t="n">
        <v>4738964</v>
      </c>
      <c r="C21" s="366" t="n">
        <v>8389759</v>
      </c>
      <c r="D21" s="366" t="n">
        <v>9188128</v>
      </c>
      <c r="E21" s="366" t="n">
        <v>33.4655</v>
      </c>
      <c r="F21" s="366" t="n">
        <v>32.1284</v>
      </c>
      <c r="G21" s="367" t="n">
        <v>0.1258</v>
      </c>
    </row>
    <row r="22" customFormat="false" ht="15.75" hidden="false" customHeight="false" outlineLevel="0" collapsed="false">
      <c r="A22" s="0" t="s">
        <v>202</v>
      </c>
      <c r="B22" s="366" t="n">
        <v>4330493</v>
      </c>
      <c r="C22" s="366" t="n">
        <v>7304161</v>
      </c>
      <c r="D22" s="366" t="n">
        <v>8141244</v>
      </c>
      <c r="E22" s="366" t="n">
        <v>35.4353</v>
      </c>
      <c r="F22" s="366" t="n">
        <v>35.3406</v>
      </c>
      <c r="G22" s="367" t="n">
        <v>0.1782</v>
      </c>
    </row>
    <row r="23" customFormat="false" ht="15.75" hidden="false" customHeight="false" outlineLevel="0" collapsed="false">
      <c r="A23" s="0" t="s">
        <v>203</v>
      </c>
      <c r="B23" s="366" t="n">
        <v>4198029</v>
      </c>
      <c r="C23" s="366" t="n">
        <v>6710541</v>
      </c>
      <c r="D23" s="366" t="n">
        <v>7553036</v>
      </c>
      <c r="E23" s="366" t="n">
        <v>39.9003</v>
      </c>
      <c r="F23" s="366" t="n">
        <v>41.9602</v>
      </c>
      <c r="G23" s="367" t="n">
        <v>0.2742</v>
      </c>
    </row>
    <row r="24" customFormat="false" ht="15.75" hidden="false" customHeight="false" outlineLevel="0" collapsed="false">
      <c r="A24" s="0" t="s">
        <v>204</v>
      </c>
      <c r="B24" s="366" t="n">
        <v>4210365</v>
      </c>
      <c r="C24" s="366" t="n">
        <v>6072441</v>
      </c>
      <c r="D24" s="366" t="n">
        <v>6845791</v>
      </c>
      <c r="E24" s="366" t="n">
        <v>50.7205</v>
      </c>
      <c r="F24" s="366" t="n">
        <v>57.8897</v>
      </c>
      <c r="G24" s="367" t="n">
        <v>0.5026</v>
      </c>
    </row>
    <row r="25" customFormat="false" ht="15.75" hidden="false" customHeight="false" outlineLevel="0" collapsed="false">
      <c r="A25" s="0" t="s">
        <v>205</v>
      </c>
      <c r="B25" s="366" t="n">
        <v>5598880</v>
      </c>
      <c r="C25" s="366" t="n">
        <v>10118569</v>
      </c>
      <c r="D25" s="366" t="n">
        <v>10996073</v>
      </c>
      <c r="E25" s="366" t="n">
        <v>41.4649</v>
      </c>
      <c r="F25" s="366" t="n">
        <v>41.9881</v>
      </c>
      <c r="G25" s="367" t="n">
        <v>0.2307</v>
      </c>
    </row>
    <row r="26" customFormat="false" ht="15.75" hidden="false" customHeight="false" outlineLevel="0" collapsed="false">
      <c r="A26" s="0" t="s">
        <v>206</v>
      </c>
      <c r="B26" s="366" t="n">
        <v>4558114</v>
      </c>
      <c r="C26" s="366" t="n">
        <v>7390715</v>
      </c>
      <c r="D26" s="366" t="n">
        <v>8335957</v>
      </c>
      <c r="E26" s="366" t="n">
        <v>45.3422</v>
      </c>
      <c r="F26" s="366" t="n">
        <v>48.9253</v>
      </c>
      <c r="G26" s="367" t="n">
        <v>0.3542</v>
      </c>
    </row>
    <row r="27" customFormat="false" ht="15.75" hidden="false" customHeight="false" outlineLevel="0" collapsed="false">
      <c r="A27" s="0" t="s">
        <v>207</v>
      </c>
      <c r="B27" s="366" t="n">
        <v>4519863</v>
      </c>
      <c r="C27" s="366" t="n">
        <v>6920358</v>
      </c>
      <c r="D27" s="366" t="n">
        <v>7842023</v>
      </c>
      <c r="E27" s="366" t="n">
        <v>52.4039</v>
      </c>
      <c r="F27" s="366" t="n">
        <v>59.2376</v>
      </c>
      <c r="G27" s="367" t="n">
        <v>0.5005</v>
      </c>
    </row>
    <row r="28" customFormat="false" ht="15.75" hidden="false" customHeight="false" outlineLevel="0" collapsed="false">
      <c r="A28" s="0" t="s">
        <v>208</v>
      </c>
      <c r="B28" s="366" t="n">
        <v>4790013</v>
      </c>
      <c r="C28" s="366" t="n">
        <v>6952571</v>
      </c>
      <c r="D28" s="366" t="n">
        <v>7871955</v>
      </c>
      <c r="E28" s="366" t="n">
        <v>64.4426</v>
      </c>
      <c r="F28" s="366" t="n">
        <v>76.3741</v>
      </c>
      <c r="G28" s="367" t="n">
        <v>0.7351</v>
      </c>
    </row>
    <row r="29" customFormat="false" ht="15.75" hidden="false" customHeight="false" outlineLevel="0" collapsed="false">
      <c r="A29" s="0" t="s">
        <v>209</v>
      </c>
      <c r="B29" s="366" t="n">
        <v>3996052</v>
      </c>
      <c r="C29" s="366" t="n">
        <v>6781578</v>
      </c>
      <c r="D29" s="366" t="n">
        <v>7476159</v>
      </c>
      <c r="E29" s="366" t="n">
        <v>31.3691</v>
      </c>
      <c r="F29" s="366" t="n">
        <v>29.9402</v>
      </c>
      <c r="G29" s="367" t="n">
        <v>0.1118</v>
      </c>
    </row>
    <row r="30" customFormat="false" ht="15.75" hidden="false" customHeight="false" outlineLevel="0" collapsed="false">
      <c r="A30" s="0" t="s">
        <v>210</v>
      </c>
      <c r="B30" s="366" t="n">
        <v>3552797</v>
      </c>
      <c r="C30" s="366" t="n">
        <v>5588914</v>
      </c>
      <c r="D30" s="366" t="n">
        <v>6270278</v>
      </c>
      <c r="E30" s="366" t="n">
        <v>33.4122</v>
      </c>
      <c r="F30" s="366" t="n">
        <v>33.385</v>
      </c>
      <c r="G30" s="367" t="n">
        <v>0.1699</v>
      </c>
    </row>
    <row r="31" customFormat="false" ht="15.75" hidden="false" customHeight="false" outlineLevel="0" collapsed="false">
      <c r="A31" s="0" t="s">
        <v>211</v>
      </c>
      <c r="B31" s="366" t="n">
        <v>3558701</v>
      </c>
      <c r="C31" s="366" t="n">
        <v>5326354</v>
      </c>
      <c r="D31" s="366" t="n">
        <v>5992731</v>
      </c>
      <c r="E31" s="366" t="n">
        <v>37.9857</v>
      </c>
      <c r="F31" s="366" t="n">
        <v>40.0429</v>
      </c>
      <c r="G31" s="367" t="n">
        <v>0.264</v>
      </c>
    </row>
    <row r="32" customFormat="false" ht="15.75" hidden="false" customHeight="false" outlineLevel="0" collapsed="false">
      <c r="A32" s="0" t="s">
        <v>212</v>
      </c>
      <c r="B32" s="366" t="n">
        <v>3840697</v>
      </c>
      <c r="C32" s="366" t="n">
        <v>5382323</v>
      </c>
      <c r="D32" s="366" t="n">
        <v>6036625</v>
      </c>
      <c r="E32" s="366" t="n">
        <v>48.7626</v>
      </c>
      <c r="F32" s="366" t="n">
        <v>55.4679</v>
      </c>
      <c r="G32" s="367" t="n">
        <v>0.4767</v>
      </c>
    </row>
    <row r="33" customFormat="false" ht="15.75" hidden="false" customHeight="false" outlineLevel="0" collapsed="false">
      <c r="A33" s="0" t="s">
        <v>213</v>
      </c>
      <c r="B33" s="366" t="n">
        <v>7229382</v>
      </c>
      <c r="C33" s="366" t="n">
        <v>13626820</v>
      </c>
      <c r="D33" s="366" t="n">
        <v>14486568</v>
      </c>
      <c r="E33" s="366" t="n">
        <v>46.4618</v>
      </c>
      <c r="F33" s="366" t="n">
        <v>47.0929</v>
      </c>
      <c r="G33" s="367" t="n">
        <v>0.2609</v>
      </c>
    </row>
    <row r="34" customFormat="false" ht="15.75" hidden="false" customHeight="false" outlineLevel="0" collapsed="false">
      <c r="A34" s="0" t="s">
        <v>214</v>
      </c>
      <c r="B34" s="366" t="n">
        <v>6339788</v>
      </c>
      <c r="C34" s="366" t="n">
        <v>11217948</v>
      </c>
      <c r="D34" s="366" t="n">
        <v>12376816</v>
      </c>
      <c r="E34" s="366" t="n">
        <v>51.4815</v>
      </c>
      <c r="F34" s="366" t="n">
        <v>55.2152</v>
      </c>
      <c r="G34" s="367" t="n">
        <v>0.392</v>
      </c>
    </row>
    <row r="35" customFormat="false" ht="15.75" hidden="false" customHeight="false" outlineLevel="0" collapsed="false">
      <c r="A35" s="0" t="s">
        <v>215</v>
      </c>
      <c r="B35" s="366" t="n">
        <v>6291890</v>
      </c>
      <c r="C35" s="366" t="n">
        <v>10498699</v>
      </c>
      <c r="D35" s="366" t="n">
        <v>11908410</v>
      </c>
      <c r="E35" s="366" t="n">
        <v>62.086</v>
      </c>
      <c r="F35" s="366" t="n">
        <v>70.2194</v>
      </c>
      <c r="G35" s="367" t="n">
        <v>0.5962</v>
      </c>
    </row>
    <row r="36" customFormat="false" ht="15.75" hidden="false" customHeight="false" outlineLevel="0" collapsed="false">
      <c r="A36" s="0" t="s">
        <v>216</v>
      </c>
      <c r="B36" s="366" t="n">
        <v>6648580</v>
      </c>
      <c r="C36" s="366" t="n">
        <v>10638505</v>
      </c>
      <c r="D36" s="366" t="n">
        <v>12191882</v>
      </c>
      <c r="E36" s="366" t="n">
        <v>75.3947</v>
      </c>
      <c r="F36" s="366" t="n">
        <v>88.8821</v>
      </c>
      <c r="G36" s="367" t="n">
        <v>0.8463</v>
      </c>
    </row>
    <row r="37" customFormat="false" ht="15.75" hidden="false" customHeight="false" outlineLevel="0" collapsed="false">
      <c r="A37" s="0" t="s">
        <v>217</v>
      </c>
      <c r="B37" s="366" t="n">
        <v>6405616</v>
      </c>
      <c r="C37" s="366" t="n">
        <v>11963678</v>
      </c>
      <c r="D37" s="366" t="n">
        <v>12678649</v>
      </c>
      <c r="E37" s="366" t="n">
        <v>40.5747</v>
      </c>
      <c r="F37" s="366" t="n">
        <v>40.2106</v>
      </c>
      <c r="G37" s="367" t="n">
        <v>0.1959</v>
      </c>
    </row>
    <row r="38" customFormat="false" ht="15.75" hidden="false" customHeight="false" outlineLevel="0" collapsed="false">
      <c r="A38" s="0" t="s">
        <v>218</v>
      </c>
      <c r="B38" s="366" t="n">
        <v>5324052</v>
      </c>
      <c r="C38" s="366" t="n">
        <v>9042469</v>
      </c>
      <c r="D38" s="366" t="n">
        <v>10090332</v>
      </c>
      <c r="E38" s="366" t="n">
        <v>45.4025</v>
      </c>
      <c r="F38" s="366" t="n">
        <v>48.1724</v>
      </c>
      <c r="G38" s="367" t="n">
        <v>0.3274</v>
      </c>
    </row>
    <row r="39" customFormat="false" ht="15.75" hidden="false" customHeight="false" outlineLevel="0" collapsed="false">
      <c r="A39" s="0" t="s">
        <v>219</v>
      </c>
      <c r="B39" s="366" t="n">
        <v>5614087</v>
      </c>
      <c r="C39" s="366" t="n">
        <v>9114169</v>
      </c>
      <c r="D39" s="366" t="n">
        <v>10326662</v>
      </c>
      <c r="E39" s="366" t="n">
        <v>54.9895</v>
      </c>
      <c r="F39" s="366" t="n">
        <v>61.5767</v>
      </c>
      <c r="G39" s="367" t="n">
        <v>0.5065</v>
      </c>
      <c r="I39" s="0" t="s">
        <v>733</v>
      </c>
    </row>
    <row r="40" customFormat="false" ht="15.75" hidden="false" customHeight="false" outlineLevel="0" collapsed="false">
      <c r="A40" s="0" t="s">
        <v>220</v>
      </c>
      <c r="B40" s="366" t="n">
        <v>5641722</v>
      </c>
      <c r="C40" s="366" t="n">
        <v>8577027</v>
      </c>
      <c r="D40" s="366" t="n">
        <v>9774725</v>
      </c>
      <c r="E40" s="366" t="n">
        <v>65.2049</v>
      </c>
      <c r="F40" s="366" t="n">
        <v>76.5723</v>
      </c>
      <c r="G40" s="367" t="n">
        <v>0.7206</v>
      </c>
      <c r="H40" s="261" t="s">
        <v>734</v>
      </c>
      <c r="I40" s="261" t="n">
        <f aca="false">AVERAGE(G1:G40)</f>
        <v>0.3569075</v>
      </c>
    </row>
    <row r="41" customFormat="false" ht="15.75" hidden="false" customHeight="false" outlineLevel="0" collapsed="false">
      <c r="A41" s="0" t="s">
        <v>221</v>
      </c>
      <c r="B41" s="366" t="n">
        <v>9999293</v>
      </c>
      <c r="C41" s="366" t="n">
        <v>17277169</v>
      </c>
      <c r="D41" s="366" t="n">
        <v>19488924</v>
      </c>
      <c r="E41" s="366" t="n">
        <v>51.1373</v>
      </c>
      <c r="F41" s="366" t="n">
        <v>55.3441</v>
      </c>
      <c r="G41" s="367" t="n">
        <v>0.4063</v>
      </c>
    </row>
    <row r="42" customFormat="false" ht="15.75" hidden="false" customHeight="false" outlineLevel="0" collapsed="false">
      <c r="A42" s="0" t="s">
        <v>222</v>
      </c>
      <c r="B42" s="366" t="n">
        <v>10419316</v>
      </c>
      <c r="C42" s="366" t="n">
        <v>17503829</v>
      </c>
      <c r="D42" s="366" t="n">
        <v>19973945</v>
      </c>
      <c r="E42" s="366" t="n">
        <v>59.6217</v>
      </c>
      <c r="F42" s="366" t="n">
        <v>67.3012</v>
      </c>
      <c r="G42" s="367" t="n">
        <v>0.5677</v>
      </c>
    </row>
    <row r="43" customFormat="false" ht="15.75" hidden="false" customHeight="false" outlineLevel="0" collapsed="false">
      <c r="A43" s="0" t="s">
        <v>223</v>
      </c>
      <c r="B43" s="366" t="n">
        <v>10706124</v>
      </c>
      <c r="C43" s="366" t="n">
        <v>17378794</v>
      </c>
      <c r="D43" s="366" t="n">
        <v>19985705</v>
      </c>
      <c r="E43" s="366" t="n">
        <v>69.1543</v>
      </c>
      <c r="F43" s="366" t="n">
        <v>80.9428</v>
      </c>
      <c r="G43" s="367" t="n">
        <v>0.7559</v>
      </c>
    </row>
    <row r="44" customFormat="false" ht="15.75" hidden="false" customHeight="false" outlineLevel="0" collapsed="false">
      <c r="A44" s="0" t="s">
        <v>224</v>
      </c>
      <c r="B44" s="366" t="n">
        <v>10931680</v>
      </c>
      <c r="C44" s="366" t="n">
        <v>16943691</v>
      </c>
      <c r="D44" s="366" t="n">
        <v>19451104</v>
      </c>
      <c r="E44" s="366" t="n">
        <v>81.2766</v>
      </c>
      <c r="F44" s="366" t="n">
        <v>98.4982</v>
      </c>
      <c r="G44" s="367" t="n">
        <v>1.0019</v>
      </c>
    </row>
    <row r="45" customFormat="false" ht="15.75" hidden="false" customHeight="false" outlineLevel="0" collapsed="false">
      <c r="A45" s="0" t="s">
        <v>225</v>
      </c>
      <c r="B45" s="366" t="n">
        <v>9659187</v>
      </c>
      <c r="C45" s="366" t="n">
        <v>16699445</v>
      </c>
      <c r="D45" s="366" t="n">
        <v>18768138</v>
      </c>
      <c r="E45" s="366" t="n">
        <v>47.232</v>
      </c>
      <c r="F45" s="366" t="n">
        <v>50.2502</v>
      </c>
      <c r="G45" s="367" t="n">
        <v>0.3456</v>
      </c>
    </row>
    <row r="46" customFormat="false" ht="15.75" hidden="false" customHeight="false" outlineLevel="0" collapsed="false">
      <c r="A46" s="0" t="s">
        <v>226</v>
      </c>
      <c r="B46" s="366" t="n">
        <v>10020832</v>
      </c>
      <c r="C46" s="366" t="n">
        <v>16834828</v>
      </c>
      <c r="D46" s="366" t="n">
        <v>19163770</v>
      </c>
      <c r="E46" s="366" t="n">
        <v>54.8968</v>
      </c>
      <c r="F46" s="366" t="n">
        <v>61.0804</v>
      </c>
      <c r="G46" s="367" t="n">
        <v>0.4924</v>
      </c>
    </row>
    <row r="47" customFormat="false" ht="15.75" hidden="false" customHeight="false" outlineLevel="0" collapsed="false">
      <c r="A47" s="0" t="s">
        <v>227</v>
      </c>
      <c r="B47" s="366" t="n">
        <v>10270610</v>
      </c>
      <c r="C47" s="366" t="n">
        <v>16599243</v>
      </c>
      <c r="D47" s="366" t="n">
        <v>19024344</v>
      </c>
      <c r="E47" s="366" t="n">
        <v>63.683</v>
      </c>
      <c r="F47" s="366" t="n">
        <v>73.7622</v>
      </c>
      <c r="G47" s="367" t="n">
        <v>0.6695</v>
      </c>
    </row>
    <row r="48" customFormat="false" ht="15.75" hidden="false" customHeight="false" outlineLevel="0" collapsed="false">
      <c r="A48" s="0" t="s">
        <v>228</v>
      </c>
      <c r="B48" s="366" t="n">
        <v>9813385</v>
      </c>
      <c r="C48" s="366" t="n">
        <v>14608986</v>
      </c>
      <c r="D48" s="366" t="n">
        <v>16642466</v>
      </c>
      <c r="E48" s="366" t="n">
        <v>74.076</v>
      </c>
      <c r="F48" s="366" t="n">
        <v>89.6597</v>
      </c>
      <c r="G48" s="367" t="n">
        <v>0.9085</v>
      </c>
    </row>
    <row r="49" customFormat="false" ht="15.75" hidden="false" customHeight="false" outlineLevel="0" collapsed="false">
      <c r="A49" s="0" t="s">
        <v>229</v>
      </c>
      <c r="B49" s="366" t="n">
        <v>10090877</v>
      </c>
      <c r="C49" s="366" t="n">
        <v>17480736</v>
      </c>
      <c r="D49" s="366" t="n">
        <v>19745302</v>
      </c>
      <c r="E49" s="366" t="n">
        <v>51.5748</v>
      </c>
      <c r="F49" s="366" t="n">
        <v>55.7429</v>
      </c>
      <c r="G49" s="367" t="n">
        <v>0.4076</v>
      </c>
    </row>
    <row r="50" customFormat="false" ht="15.75" hidden="false" customHeight="false" outlineLevel="0" collapsed="false">
      <c r="A50" s="0" t="s">
        <v>230</v>
      </c>
      <c r="B50" s="366" t="n">
        <v>12218968</v>
      </c>
      <c r="C50" s="366" t="n">
        <v>20647156</v>
      </c>
      <c r="D50" s="366" t="n">
        <v>23600706</v>
      </c>
      <c r="E50" s="366" t="n">
        <v>69.6368</v>
      </c>
      <c r="F50" s="366" t="n">
        <v>80.2542</v>
      </c>
      <c r="G50" s="367" t="n">
        <v>0.7198</v>
      </c>
    </row>
    <row r="51" customFormat="false" ht="15.75" hidden="false" customHeight="false" outlineLevel="0" collapsed="false">
      <c r="A51" s="0" t="s">
        <v>231</v>
      </c>
      <c r="B51" s="366" t="n">
        <v>13404906</v>
      </c>
      <c r="C51" s="366" t="n">
        <v>21967278</v>
      </c>
      <c r="D51" s="366" t="n">
        <v>25361319</v>
      </c>
      <c r="E51" s="366" t="n">
        <v>85.6059</v>
      </c>
      <c r="F51" s="366" t="n">
        <v>102.5306</v>
      </c>
      <c r="G51" s="367" t="n">
        <v>1.0158</v>
      </c>
    </row>
    <row r="52" customFormat="false" ht="15.75" hidden="false" customHeight="false" outlineLevel="0" collapsed="false">
      <c r="A52" s="0" t="s">
        <v>232</v>
      </c>
      <c r="B52" s="366" t="n">
        <v>14104320</v>
      </c>
      <c r="C52" s="366" t="n">
        <v>22461789</v>
      </c>
      <c r="D52" s="366" t="n">
        <v>25922209</v>
      </c>
      <c r="E52" s="366" t="n">
        <v>99.3927</v>
      </c>
      <c r="F52" s="366" t="n">
        <v>122.0314</v>
      </c>
      <c r="G52" s="367" t="n">
        <v>1.2802</v>
      </c>
    </row>
    <row r="53" customFormat="false" ht="15.75" hidden="false" customHeight="false" outlineLevel="0" collapsed="false">
      <c r="A53" s="0" t="s">
        <v>233</v>
      </c>
      <c r="B53" s="366" t="n">
        <v>10753816</v>
      </c>
      <c r="C53" s="366" t="n">
        <v>18783523</v>
      </c>
      <c r="D53" s="366" t="n">
        <v>21143000</v>
      </c>
      <c r="E53" s="366" t="n">
        <v>52.0173</v>
      </c>
      <c r="F53" s="366" t="n">
        <v>56.0657</v>
      </c>
      <c r="G53" s="367" t="n">
        <v>0.406</v>
      </c>
    </row>
    <row r="54" customFormat="false" ht="15.75" hidden="false" customHeight="false" outlineLevel="0" collapsed="false">
      <c r="A54" s="0" t="s">
        <v>234</v>
      </c>
      <c r="B54" s="366" t="n">
        <v>12941615</v>
      </c>
      <c r="C54" s="366" t="n">
        <v>22040752</v>
      </c>
      <c r="D54" s="366" t="n">
        <v>25190039</v>
      </c>
      <c r="E54" s="366" t="n">
        <v>69.9901</v>
      </c>
      <c r="F54" s="366" t="n">
        <v>80.4323</v>
      </c>
      <c r="G54" s="367" t="n">
        <v>0.7159</v>
      </c>
    </row>
    <row r="55" customFormat="false" ht="15.75" hidden="false" customHeight="false" outlineLevel="0" collapsed="false">
      <c r="A55" s="0" t="s">
        <v>235</v>
      </c>
      <c r="B55" s="366" t="n">
        <v>14269256</v>
      </c>
      <c r="C55" s="366" t="n">
        <v>23468177</v>
      </c>
      <c r="D55" s="366" t="n">
        <v>27012031</v>
      </c>
      <c r="E55" s="366" t="n">
        <v>86.6216</v>
      </c>
      <c r="F55" s="366" t="n">
        <v>103.7383</v>
      </c>
      <c r="G55" s="367" t="n">
        <v>1.0277</v>
      </c>
    </row>
    <row r="56" customFormat="false" ht="15.75" hidden="false" customHeight="false" outlineLevel="0" collapsed="false">
      <c r="A56" s="0" t="s">
        <v>236</v>
      </c>
      <c r="B56" s="366" t="n">
        <v>13495845</v>
      </c>
      <c r="C56" s="366" t="n">
        <v>20681077</v>
      </c>
      <c r="D56" s="366" t="n">
        <v>23675487</v>
      </c>
      <c r="E56" s="366" t="n">
        <v>97.4991</v>
      </c>
      <c r="F56" s="366" t="n">
        <v>120.8225</v>
      </c>
      <c r="G56" s="367" t="n">
        <v>1.2925</v>
      </c>
    </row>
    <row r="57" customFormat="false" ht="15.75" hidden="false" customHeight="false" outlineLevel="0" collapsed="false">
      <c r="A57" s="0" t="s">
        <v>237</v>
      </c>
      <c r="B57" s="366" t="n">
        <v>4522013</v>
      </c>
      <c r="C57" s="366" t="n">
        <v>7270159</v>
      </c>
      <c r="D57" s="366" t="n">
        <v>8291735</v>
      </c>
      <c r="E57" s="366" t="n">
        <v>56.6732</v>
      </c>
      <c r="F57" s="366" t="n">
        <v>64.57</v>
      </c>
      <c r="G57" s="367" t="n">
        <v>0.5589</v>
      </c>
    </row>
    <row r="58" customFormat="false" ht="15.75" hidden="false" customHeight="false" outlineLevel="0" collapsed="false">
      <c r="A58" s="0" t="s">
        <v>238</v>
      </c>
      <c r="B58" s="366" t="n">
        <v>4441202</v>
      </c>
      <c r="C58" s="366" t="n">
        <v>6698341</v>
      </c>
      <c r="D58" s="366" t="n">
        <v>7591052</v>
      </c>
      <c r="E58" s="366" t="n">
        <v>65.3103</v>
      </c>
      <c r="F58" s="366" t="n">
        <v>77.5139</v>
      </c>
      <c r="G58" s="367" t="n">
        <v>0.7487</v>
      </c>
    </row>
    <row r="59" customFormat="false" ht="15.75" hidden="false" customHeight="false" outlineLevel="0" collapsed="false">
      <c r="A59" s="0" t="s">
        <v>239</v>
      </c>
      <c r="B59" s="366" t="n">
        <v>4642881</v>
      </c>
      <c r="C59" s="366" t="n">
        <v>6796384</v>
      </c>
      <c r="D59" s="366" t="n">
        <v>7669614</v>
      </c>
      <c r="E59" s="366" t="n">
        <v>73.1572</v>
      </c>
      <c r="F59" s="366" t="n">
        <v>88.7523</v>
      </c>
      <c r="G59" s="367" t="n">
        <v>0.9038</v>
      </c>
    </row>
    <row r="60" customFormat="false" ht="15.75" hidden="false" customHeight="false" outlineLevel="0" collapsed="false">
      <c r="A60" s="0" t="s">
        <v>240</v>
      </c>
      <c r="B60" s="366" t="n">
        <v>5029973</v>
      </c>
      <c r="C60" s="366" t="n">
        <v>7131362</v>
      </c>
      <c r="D60" s="366" t="n">
        <v>7946943</v>
      </c>
      <c r="E60" s="366" t="n">
        <v>85.1942</v>
      </c>
      <c r="F60" s="366" t="n">
        <v>105.8964</v>
      </c>
      <c r="G60" s="367" t="n">
        <v>1.1385</v>
      </c>
    </row>
    <row r="61" customFormat="false" ht="15.75" hidden="false" customHeight="false" outlineLevel="0" collapsed="false">
      <c r="A61" s="0" t="s">
        <v>241</v>
      </c>
      <c r="B61" s="366" t="n">
        <v>4557016</v>
      </c>
      <c r="C61" s="366" t="n">
        <v>7506255</v>
      </c>
      <c r="D61" s="366" t="n">
        <v>8538735</v>
      </c>
      <c r="E61" s="366" t="n">
        <v>51.5916</v>
      </c>
      <c r="F61" s="366" t="n">
        <v>57.2675</v>
      </c>
      <c r="G61" s="367" t="n">
        <v>0.4575</v>
      </c>
    </row>
    <row r="62" customFormat="false" ht="15.75" hidden="false" customHeight="false" outlineLevel="0" collapsed="false">
      <c r="A62" s="0" t="s">
        <v>242</v>
      </c>
      <c r="B62" s="366" t="n">
        <v>4339071</v>
      </c>
      <c r="C62" s="366" t="n">
        <v>6683723</v>
      </c>
      <c r="D62" s="366" t="n">
        <v>7628145</v>
      </c>
      <c r="E62" s="366" t="n">
        <v>58.5226</v>
      </c>
      <c r="F62" s="366" t="n">
        <v>67.9214</v>
      </c>
      <c r="G62" s="367" t="n">
        <v>0.6188</v>
      </c>
    </row>
    <row r="63" customFormat="false" ht="15.75" hidden="false" customHeight="false" outlineLevel="0" collapsed="false">
      <c r="A63" s="0" t="s">
        <v>243</v>
      </c>
      <c r="B63" s="366" t="n">
        <v>4326103</v>
      </c>
      <c r="C63" s="366" t="n">
        <v>6333232</v>
      </c>
      <c r="D63" s="366" t="n">
        <v>7150197</v>
      </c>
      <c r="E63" s="366" t="n">
        <v>64.908</v>
      </c>
      <c r="F63" s="366" t="n">
        <v>77.4723</v>
      </c>
      <c r="G63" s="367" t="n">
        <v>0.7585</v>
      </c>
    </row>
    <row r="64" customFormat="false" ht="15.75" hidden="false" customHeight="false" outlineLevel="0" collapsed="false">
      <c r="A64" s="0" t="s">
        <v>244</v>
      </c>
      <c r="B64" s="366" t="n">
        <v>4716366</v>
      </c>
      <c r="C64" s="366" t="n">
        <v>6549921</v>
      </c>
      <c r="D64" s="366" t="n">
        <v>7259788</v>
      </c>
      <c r="E64" s="366" t="n">
        <v>78.6094</v>
      </c>
      <c r="F64" s="366" t="n">
        <v>97.2081</v>
      </c>
      <c r="G64" s="367" t="n">
        <v>1.033</v>
      </c>
    </row>
    <row r="65" customFormat="false" ht="15.75" hidden="false" customHeight="false" outlineLevel="0" collapsed="false">
      <c r="A65" s="0" t="s">
        <v>245</v>
      </c>
      <c r="B65" s="366" t="n">
        <v>4643702</v>
      </c>
      <c r="C65" s="366" t="n">
        <v>8062606</v>
      </c>
      <c r="D65" s="366" t="n">
        <v>8991810</v>
      </c>
      <c r="E65" s="366" t="n">
        <v>44.558</v>
      </c>
      <c r="F65" s="366" t="n">
        <v>46.6682</v>
      </c>
      <c r="G65" s="367" t="n">
        <v>0.3009</v>
      </c>
    </row>
    <row r="66" customFormat="false" ht="15.75" hidden="false" customHeight="false" outlineLevel="0" collapsed="false">
      <c r="A66" s="0" t="s">
        <v>246</v>
      </c>
      <c r="B66" s="366" t="n">
        <v>5197547</v>
      </c>
      <c r="C66" s="366" t="n">
        <v>8919982</v>
      </c>
      <c r="D66" s="366" t="n">
        <v>10027071</v>
      </c>
      <c r="E66" s="366" t="n">
        <v>53.5597</v>
      </c>
      <c r="F66" s="366" t="n">
        <v>58.7493</v>
      </c>
      <c r="G66" s="367" t="n">
        <v>0.4521</v>
      </c>
    </row>
    <row r="67" customFormat="false" ht="15.75" hidden="false" customHeight="false" outlineLevel="0" collapsed="false">
      <c r="A67" s="0" t="s">
        <v>247</v>
      </c>
      <c r="B67" s="366" t="n">
        <v>5530123</v>
      </c>
      <c r="C67" s="366" t="n">
        <v>9264282</v>
      </c>
      <c r="D67" s="366" t="n">
        <v>10541830</v>
      </c>
      <c r="E67" s="366" t="n">
        <v>63.4842</v>
      </c>
      <c r="F67" s="366" t="n">
        <v>72.536</v>
      </c>
      <c r="G67" s="367" t="n">
        <v>0.6343</v>
      </c>
    </row>
    <row r="68" customFormat="false" ht="15.75" hidden="false" customHeight="false" outlineLevel="0" collapsed="false">
      <c r="A68" s="0" t="s">
        <v>248</v>
      </c>
      <c r="B68" s="366" t="n">
        <v>5720974</v>
      </c>
      <c r="C68" s="366" t="n">
        <v>9141644</v>
      </c>
      <c r="D68" s="366" t="n">
        <v>10496714</v>
      </c>
      <c r="E68" s="366" t="n">
        <v>77.1787</v>
      </c>
      <c r="F68" s="366" t="n">
        <v>92.1667</v>
      </c>
      <c r="G68" s="367" t="n">
        <v>0.9056</v>
      </c>
    </row>
    <row r="69" customFormat="false" ht="15.75" hidden="false" customHeight="false" outlineLevel="0" collapsed="false">
      <c r="A69" s="0" t="s">
        <v>249</v>
      </c>
      <c r="B69" s="366" t="n">
        <v>4658671</v>
      </c>
      <c r="C69" s="366" t="n">
        <v>8116200</v>
      </c>
      <c r="D69" s="366" t="n">
        <v>8975712</v>
      </c>
      <c r="E69" s="366" t="n">
        <v>42.3588</v>
      </c>
      <c r="F69" s="366" t="n">
        <v>43.7658</v>
      </c>
      <c r="G69" s="367" t="n">
        <v>0.2654</v>
      </c>
    </row>
    <row r="70" customFormat="false" ht="15.75" hidden="false" customHeight="false" outlineLevel="0" collapsed="false">
      <c r="A70" s="0" t="s">
        <v>250</v>
      </c>
      <c r="B70" s="366" t="n">
        <v>5148359</v>
      </c>
      <c r="C70" s="366" t="n">
        <v>8870651</v>
      </c>
      <c r="D70" s="366" t="n">
        <v>9896627</v>
      </c>
      <c r="E70" s="366" t="n">
        <v>50.0138</v>
      </c>
      <c r="F70" s="366" t="n">
        <v>54.0462</v>
      </c>
      <c r="G70" s="367" t="n">
        <v>0.3943</v>
      </c>
    </row>
    <row r="71" customFormat="false" ht="15.75" hidden="false" customHeight="false" outlineLevel="0" collapsed="false">
      <c r="A71" s="0" t="s">
        <v>251</v>
      </c>
      <c r="B71" s="366" t="n">
        <v>5479447</v>
      </c>
      <c r="C71" s="366" t="n">
        <v>9221015</v>
      </c>
      <c r="D71" s="366" t="n">
        <v>10409450</v>
      </c>
      <c r="E71" s="366" t="n">
        <v>58.9565</v>
      </c>
      <c r="F71" s="366" t="n">
        <v>66.4646</v>
      </c>
      <c r="G71" s="367" t="n">
        <v>0.5584</v>
      </c>
    </row>
    <row r="72" customFormat="false" ht="15.75" hidden="false" customHeight="false" outlineLevel="0" collapsed="false">
      <c r="A72" s="0" t="s">
        <v>252</v>
      </c>
      <c r="B72" s="366" t="n">
        <v>5287119</v>
      </c>
      <c r="C72" s="366" t="n">
        <v>8256055</v>
      </c>
      <c r="D72" s="366" t="n">
        <v>9458212</v>
      </c>
      <c r="E72" s="366" t="n">
        <v>71.1257</v>
      </c>
      <c r="F72" s="366" t="n">
        <v>84.6514</v>
      </c>
      <c r="G72" s="367" t="n">
        <v>0.8242</v>
      </c>
    </row>
    <row r="73" customFormat="false" ht="15.75" hidden="false" customHeight="false" outlineLevel="0" collapsed="false">
      <c r="A73" s="0" t="s">
        <v>253</v>
      </c>
      <c r="B73" s="366" t="n">
        <v>5397886</v>
      </c>
      <c r="C73" s="366" t="n">
        <v>9551186</v>
      </c>
      <c r="D73" s="366" t="n">
        <v>10675150</v>
      </c>
      <c r="E73" s="366" t="n">
        <v>54.2997</v>
      </c>
      <c r="F73" s="366" t="n">
        <v>58.6274</v>
      </c>
      <c r="G73" s="367" t="n">
        <v>0.4274</v>
      </c>
    </row>
    <row r="74" customFormat="false" ht="15.75" hidden="false" customHeight="false" outlineLevel="0" collapsed="false">
      <c r="A74" s="0" t="s">
        <v>254</v>
      </c>
      <c r="B74" s="366" t="n">
        <v>4937233</v>
      </c>
      <c r="C74" s="366" t="n">
        <v>8308375</v>
      </c>
      <c r="D74" s="366" t="n">
        <v>9414002</v>
      </c>
      <c r="E74" s="366" t="n">
        <v>63.2294</v>
      </c>
      <c r="F74" s="366" t="n">
        <v>72.064</v>
      </c>
      <c r="G74" s="367" t="n">
        <v>0.6256</v>
      </c>
    </row>
    <row r="75" customFormat="false" ht="15.75" hidden="false" customHeight="false" outlineLevel="0" collapsed="false">
      <c r="A75" s="0" t="s">
        <v>255</v>
      </c>
      <c r="B75" s="366" t="n">
        <v>5008968</v>
      </c>
      <c r="C75" s="366" t="n">
        <v>8133561</v>
      </c>
      <c r="D75" s="366" t="n">
        <v>9291048</v>
      </c>
      <c r="E75" s="366" t="n">
        <v>72.7583</v>
      </c>
      <c r="F75" s="366" t="n">
        <v>85.8006</v>
      </c>
      <c r="G75" s="367" t="n">
        <v>0.8171</v>
      </c>
    </row>
    <row r="76" customFormat="false" ht="15.75" hidden="false" customHeight="false" outlineLevel="0" collapsed="false">
      <c r="A76" s="0" t="s">
        <v>256</v>
      </c>
      <c r="B76" s="366" t="n">
        <v>5229259</v>
      </c>
      <c r="C76" s="366" t="n">
        <v>8191650</v>
      </c>
      <c r="D76" s="366" t="n">
        <v>9370297</v>
      </c>
      <c r="E76" s="366" t="n">
        <v>85.5234</v>
      </c>
      <c r="F76" s="366" t="n">
        <v>103.9924</v>
      </c>
      <c r="G76" s="367" t="n">
        <v>1.0664</v>
      </c>
    </row>
    <row r="77" customFormat="false" ht="15.75" hidden="false" customHeight="false" outlineLevel="0" collapsed="false">
      <c r="A77" s="0" t="s">
        <v>257</v>
      </c>
      <c r="B77" s="366" t="n">
        <v>4928666</v>
      </c>
      <c r="C77" s="366" t="n">
        <v>8575813</v>
      </c>
      <c r="D77" s="366" t="n">
        <v>9605510</v>
      </c>
      <c r="E77" s="366" t="n">
        <v>51.2509</v>
      </c>
      <c r="F77" s="366" t="n">
        <v>55.3117</v>
      </c>
      <c r="G77" s="367" t="n">
        <v>0.402</v>
      </c>
    </row>
    <row r="78" customFormat="false" ht="15.75" hidden="false" customHeight="false" outlineLevel="0" collapsed="false">
      <c r="A78" s="0" t="s">
        <v>258</v>
      </c>
      <c r="B78" s="366" t="n">
        <v>4895735</v>
      </c>
      <c r="C78" s="366" t="n">
        <v>8227976</v>
      </c>
      <c r="D78" s="366" t="n">
        <v>9324107</v>
      </c>
      <c r="E78" s="366" t="n">
        <v>58.9823</v>
      </c>
      <c r="F78" s="366" t="n">
        <v>66.5044</v>
      </c>
      <c r="G78" s="367" t="n">
        <v>0.559</v>
      </c>
    </row>
    <row r="79" customFormat="false" ht="15.75" hidden="false" customHeight="false" outlineLevel="0" collapsed="false">
      <c r="A79" s="0" t="s">
        <v>259</v>
      </c>
      <c r="B79" s="366" t="n">
        <v>5062313</v>
      </c>
      <c r="C79" s="366" t="n">
        <v>8217839</v>
      </c>
      <c r="D79" s="366" t="n">
        <v>9371176</v>
      </c>
      <c r="E79" s="366" t="n">
        <v>67.5541</v>
      </c>
      <c r="F79" s="366" t="n">
        <v>78.8742</v>
      </c>
      <c r="G79" s="367" t="n">
        <v>0.7316</v>
      </c>
    </row>
    <row r="80" customFormat="false" ht="15.75" hidden="false" customHeight="false" outlineLevel="0" collapsed="false">
      <c r="A80" s="0" t="s">
        <v>260</v>
      </c>
      <c r="B80" s="366" t="n">
        <v>5124767</v>
      </c>
      <c r="C80" s="366" t="n">
        <v>7838621</v>
      </c>
      <c r="D80" s="366" t="n">
        <v>8944801</v>
      </c>
      <c r="E80" s="366" t="n">
        <v>80.067</v>
      </c>
      <c r="F80" s="366" t="n">
        <v>97.2691</v>
      </c>
      <c r="G80" s="367" t="n">
        <v>0.9947</v>
      </c>
    </row>
    <row r="81" customFormat="false" ht="15.75" hidden="false" customHeight="false" outlineLevel="0" collapsed="false">
      <c r="A81" s="0" t="s">
        <v>261</v>
      </c>
      <c r="B81" s="366" t="n">
        <v>5044104</v>
      </c>
      <c r="C81" s="366" t="n">
        <v>8846532</v>
      </c>
      <c r="D81" s="366" t="n">
        <v>9840739</v>
      </c>
      <c r="E81" s="366" t="n">
        <v>57.8102</v>
      </c>
      <c r="F81" s="366" t="n">
        <v>63.6145</v>
      </c>
      <c r="G81" s="367" t="n">
        <v>0.4953</v>
      </c>
    </row>
    <row r="82" customFormat="false" ht="15.75" hidden="false" customHeight="false" outlineLevel="0" collapsed="false">
      <c r="A82" s="0" t="s">
        <v>262</v>
      </c>
      <c r="B82" s="366" t="n">
        <v>4214213</v>
      </c>
      <c r="C82" s="366" t="n">
        <v>6813583</v>
      </c>
      <c r="D82" s="366" t="n">
        <v>7761403</v>
      </c>
      <c r="E82" s="366" t="n">
        <v>64.6385</v>
      </c>
      <c r="F82" s="366" t="n">
        <v>75.0737</v>
      </c>
      <c r="G82" s="367" t="n">
        <v>0.6864</v>
      </c>
    </row>
    <row r="83" customFormat="false" ht="15.75" hidden="false" customHeight="false" outlineLevel="0" collapsed="false">
      <c r="A83" s="0" t="s">
        <v>263</v>
      </c>
      <c r="B83" s="366" t="n">
        <v>4178737</v>
      </c>
      <c r="C83" s="366" t="n">
        <v>6512078</v>
      </c>
      <c r="D83" s="366" t="n">
        <v>7435953</v>
      </c>
      <c r="E83" s="366" t="n">
        <v>72.8475</v>
      </c>
      <c r="F83" s="366" t="n">
        <v>87.004</v>
      </c>
      <c r="G83" s="367" t="n">
        <v>0.8545</v>
      </c>
    </row>
    <row r="84" customFormat="false" ht="15.75" hidden="false" customHeight="false" outlineLevel="0" collapsed="false">
      <c r="A84" s="0" t="s">
        <v>264</v>
      </c>
      <c r="B84" s="366" t="n">
        <v>4332568</v>
      </c>
      <c r="C84" s="366" t="n">
        <v>6574380</v>
      </c>
      <c r="D84" s="366" t="n">
        <v>7486544</v>
      </c>
      <c r="E84" s="366" t="n">
        <v>84.6817</v>
      </c>
      <c r="F84" s="366" t="n">
        <v>103.7066</v>
      </c>
      <c r="G84" s="367" t="n">
        <v>1.0802</v>
      </c>
    </row>
    <row r="85" customFormat="false" ht="15.75" hidden="false" customHeight="false" outlineLevel="0" collapsed="false">
      <c r="A85" s="0" t="s">
        <v>265</v>
      </c>
      <c r="B85" s="366" t="n">
        <v>4230983</v>
      </c>
      <c r="C85" s="366" t="n">
        <v>7160649</v>
      </c>
      <c r="D85" s="366" t="n">
        <v>8059475</v>
      </c>
      <c r="E85" s="366" t="n">
        <v>50.4735</v>
      </c>
      <c r="F85" s="366" t="n">
        <v>55.1258</v>
      </c>
      <c r="G85" s="367" t="n">
        <v>0.4174</v>
      </c>
    </row>
    <row r="86" customFormat="false" ht="15.75" hidden="false" customHeight="false" outlineLevel="0" collapsed="false">
      <c r="A86" s="0" t="s">
        <v>266</v>
      </c>
      <c r="B86" s="366" t="n">
        <v>4004201</v>
      </c>
      <c r="C86" s="366" t="n">
        <v>6404811</v>
      </c>
      <c r="D86" s="366" t="n">
        <v>7305466</v>
      </c>
      <c r="E86" s="366" t="n">
        <v>57.4886</v>
      </c>
      <c r="F86" s="366" t="n">
        <v>65.7344</v>
      </c>
      <c r="G86" s="367" t="n">
        <v>0.575</v>
      </c>
    </row>
    <row r="87" customFormat="false" ht="15.75" hidden="false" customHeight="false" outlineLevel="0" collapsed="false">
      <c r="A87" s="0" t="s">
        <v>267</v>
      </c>
      <c r="B87" s="366" t="n">
        <v>4057139</v>
      </c>
      <c r="C87" s="366" t="n">
        <v>6267125</v>
      </c>
      <c r="D87" s="366" t="n">
        <v>7143959</v>
      </c>
      <c r="E87" s="366" t="n">
        <v>64.1064</v>
      </c>
      <c r="F87" s="366" t="n">
        <v>75.3771</v>
      </c>
      <c r="G87" s="367" t="n">
        <v>0.7113</v>
      </c>
    </row>
    <row r="88" customFormat="false" ht="15.75" hidden="false" customHeight="false" outlineLevel="0" collapsed="false">
      <c r="A88" s="0" t="s">
        <v>268</v>
      </c>
      <c r="B88" s="366" t="n">
        <v>4353555</v>
      </c>
      <c r="C88" s="366" t="n">
        <v>6483795</v>
      </c>
      <c r="D88" s="366" t="n">
        <v>7358168</v>
      </c>
      <c r="E88" s="366" t="n">
        <v>77.7813</v>
      </c>
      <c r="F88" s="366" t="n">
        <v>94.7519</v>
      </c>
      <c r="G88" s="367" t="n">
        <v>0.9747</v>
      </c>
    </row>
    <row r="89" customFormat="false" ht="15.75" hidden="false" customHeight="false" outlineLevel="0" collapsed="false">
      <c r="A89" s="0" t="s">
        <v>269</v>
      </c>
      <c r="B89" s="366" t="n">
        <v>6718606</v>
      </c>
      <c r="C89" s="366" t="n">
        <v>12336500</v>
      </c>
      <c r="D89" s="366" t="n">
        <v>13400580</v>
      </c>
      <c r="E89" s="366" t="n">
        <v>60.6814</v>
      </c>
      <c r="F89" s="366" t="n">
        <v>65.0045</v>
      </c>
      <c r="G89" s="367" t="n">
        <v>0.4613</v>
      </c>
    </row>
    <row r="90" customFormat="false" ht="15.75" hidden="false" customHeight="false" outlineLevel="0" collapsed="false">
      <c r="A90" s="0" t="s">
        <v>270</v>
      </c>
      <c r="B90" s="366" t="n">
        <v>5214780</v>
      </c>
      <c r="C90" s="366" t="n">
        <v>9127126</v>
      </c>
      <c r="D90" s="366" t="n">
        <v>10206646</v>
      </c>
      <c r="E90" s="366" t="n">
        <v>64.1668</v>
      </c>
      <c r="F90" s="366" t="n">
        <v>71.8641</v>
      </c>
      <c r="G90" s="367" t="n">
        <v>0.5928</v>
      </c>
    </row>
    <row r="91" customFormat="false" ht="15.75" hidden="false" customHeight="false" outlineLevel="0" collapsed="false">
      <c r="A91" s="0" t="s">
        <v>271</v>
      </c>
      <c r="B91" s="366" t="n">
        <v>4656492</v>
      </c>
      <c r="C91" s="366" t="n">
        <v>7823513</v>
      </c>
      <c r="D91" s="366" t="n">
        <v>8940781</v>
      </c>
      <c r="E91" s="366" t="n">
        <v>72.5765</v>
      </c>
      <c r="F91" s="366" t="n">
        <v>84.3502</v>
      </c>
      <c r="G91" s="367" t="n">
        <v>0.7741</v>
      </c>
    </row>
    <row r="92" customFormat="false" ht="15.75" hidden="false" customHeight="false" outlineLevel="0" collapsed="false">
      <c r="A92" s="0" t="s">
        <v>272</v>
      </c>
      <c r="B92" s="366" t="n">
        <v>4705722</v>
      </c>
      <c r="C92" s="366" t="n">
        <v>7721742</v>
      </c>
      <c r="D92" s="366" t="n">
        <v>8877201</v>
      </c>
      <c r="E92" s="366" t="n">
        <v>83.8593</v>
      </c>
      <c r="F92" s="366" t="n">
        <v>100.1688</v>
      </c>
      <c r="G92" s="367" t="n">
        <v>0.9859</v>
      </c>
    </row>
    <row r="93" customFormat="false" ht="15.75" hidden="false" customHeight="false" outlineLevel="0" collapsed="false">
      <c r="A93" s="0" t="s">
        <v>273</v>
      </c>
      <c r="B93" s="366" t="n">
        <v>6167328</v>
      </c>
      <c r="C93" s="366" t="n">
        <v>11193295</v>
      </c>
      <c r="D93" s="366" t="n">
        <v>12184292</v>
      </c>
      <c r="E93" s="366" t="n">
        <v>56.6131</v>
      </c>
      <c r="F93" s="366" t="n">
        <v>60.5773</v>
      </c>
      <c r="G93" s="367" t="n">
        <v>0.4273</v>
      </c>
    </row>
    <row r="94" customFormat="false" ht="15.75" hidden="false" customHeight="false" outlineLevel="0" collapsed="false">
      <c r="A94" s="0" t="s">
        <v>274</v>
      </c>
      <c r="B94" s="366" t="n">
        <v>4991620</v>
      </c>
      <c r="C94" s="366" t="n">
        <v>8536856</v>
      </c>
      <c r="D94" s="366" t="n">
        <v>9645531</v>
      </c>
      <c r="E94" s="366" t="n">
        <v>62.2902</v>
      </c>
      <c r="F94" s="366" t="n">
        <v>70.2588</v>
      </c>
      <c r="G94" s="367" t="n">
        <v>0.5918</v>
      </c>
    </row>
    <row r="95" customFormat="false" ht="15.75" hidden="false" customHeight="false" outlineLevel="0" collapsed="false">
      <c r="A95" s="0" t="s">
        <v>275</v>
      </c>
      <c r="B95" s="366" t="n">
        <v>5263699</v>
      </c>
      <c r="C95" s="366" t="n">
        <v>8759626</v>
      </c>
      <c r="D95" s="366" t="n">
        <v>10018481</v>
      </c>
      <c r="E95" s="366" t="n">
        <v>73.1253</v>
      </c>
      <c r="F95" s="366" t="n">
        <v>85.4421</v>
      </c>
      <c r="G95" s="367" t="n">
        <v>0.7951</v>
      </c>
      <c r="I95" s="0" t="s">
        <v>733</v>
      </c>
    </row>
    <row r="96" customFormat="false" ht="15.75" hidden="false" customHeight="false" outlineLevel="0" collapsed="false">
      <c r="A96" s="0" t="s">
        <v>276</v>
      </c>
      <c r="B96" s="366" t="n">
        <v>5384223</v>
      </c>
      <c r="C96" s="366" t="n">
        <v>8656185</v>
      </c>
      <c r="D96" s="366" t="n">
        <v>9938983</v>
      </c>
      <c r="E96" s="366" t="n">
        <v>83.9477</v>
      </c>
      <c r="F96" s="366" t="n">
        <v>101.0286</v>
      </c>
      <c r="G96" s="367" t="n">
        <v>1.012</v>
      </c>
      <c r="H96" s="261" t="s">
        <v>735</v>
      </c>
      <c r="I96" s="261" t="n">
        <f aca="false">AVERAGE(G41:G96)</f>
        <v>0.707591071428572</v>
      </c>
    </row>
    <row r="97" customFormat="false" ht="15.75" hidden="false" customHeight="false" outlineLevel="0" collapsed="false">
      <c r="A97" s="0" t="s">
        <v>277</v>
      </c>
      <c r="B97" s="366" t="n">
        <v>9756176</v>
      </c>
      <c r="C97" s="366" t="n">
        <v>14619069</v>
      </c>
      <c r="D97" s="366" t="n">
        <v>17300864</v>
      </c>
      <c r="E97" s="366" t="n">
        <v>12.2127</v>
      </c>
      <c r="F97" s="366" t="n">
        <v>10.6367</v>
      </c>
      <c r="G97" s="367" t="n">
        <v>0.009</v>
      </c>
    </row>
    <row r="98" customFormat="false" ht="15.75" hidden="false" customHeight="false" outlineLevel="0" collapsed="false">
      <c r="A98" s="0" t="s">
        <v>278</v>
      </c>
      <c r="B98" s="366" t="n">
        <v>8943622</v>
      </c>
      <c r="C98" s="366" t="n">
        <v>12441156</v>
      </c>
      <c r="D98" s="366" t="n">
        <v>14215344</v>
      </c>
      <c r="E98" s="366" t="n">
        <v>12.2703</v>
      </c>
      <c r="F98" s="366" t="n">
        <v>10.7073</v>
      </c>
      <c r="G98" s="367" t="n">
        <v>0.0098</v>
      </c>
    </row>
    <row r="99" customFormat="false" ht="15.75" hidden="false" customHeight="false" outlineLevel="0" collapsed="false">
      <c r="A99" s="0" t="s">
        <v>279</v>
      </c>
      <c r="B99" s="366" t="n">
        <v>8275336</v>
      </c>
      <c r="C99" s="366" t="n">
        <v>10797260</v>
      </c>
      <c r="D99" s="366" t="n">
        <v>12049780</v>
      </c>
      <c r="E99" s="366" t="n">
        <v>11.8427</v>
      </c>
      <c r="F99" s="366" t="n">
        <v>10.3853</v>
      </c>
      <c r="G99" s="367" t="n">
        <v>0.0113</v>
      </c>
    </row>
    <row r="100" customFormat="false" ht="15.75" hidden="false" customHeight="false" outlineLevel="0" collapsed="false">
      <c r="A100" s="0" t="s">
        <v>280</v>
      </c>
      <c r="B100" s="366" t="n">
        <v>7784438</v>
      </c>
      <c r="C100" s="366" t="n">
        <v>9623442</v>
      </c>
      <c r="D100" s="366" t="n">
        <v>10541725</v>
      </c>
      <c r="E100" s="366" t="n">
        <v>11.0468</v>
      </c>
      <c r="F100" s="366" t="n">
        <v>9.7463</v>
      </c>
      <c r="G100" s="367" t="n">
        <v>0.0126</v>
      </c>
    </row>
    <row r="101" customFormat="false" ht="15.75" hidden="false" customHeight="false" outlineLevel="0" collapsed="false">
      <c r="A101" s="0" t="s">
        <v>281</v>
      </c>
      <c r="B101" s="366" t="n">
        <v>9135736</v>
      </c>
      <c r="C101" s="366" t="n">
        <v>13387293</v>
      </c>
      <c r="D101" s="366" t="n">
        <v>15484448</v>
      </c>
      <c r="E101" s="366" t="n">
        <v>11.8994</v>
      </c>
      <c r="F101" s="366" t="n">
        <v>10.3657</v>
      </c>
      <c r="G101" s="367" t="n">
        <v>0.0089</v>
      </c>
    </row>
    <row r="102" customFormat="false" ht="15.75" hidden="false" customHeight="false" outlineLevel="0" collapsed="false">
      <c r="A102" s="0" t="s">
        <v>282</v>
      </c>
      <c r="B102" s="366" t="n">
        <v>8518560</v>
      </c>
      <c r="C102" s="366" t="n">
        <v>11599970</v>
      </c>
      <c r="D102" s="366" t="n">
        <v>13074413</v>
      </c>
      <c r="E102" s="366" t="n">
        <v>12.129</v>
      </c>
      <c r="F102" s="366" t="n">
        <v>10.6827</v>
      </c>
      <c r="G102" s="367" t="n">
        <v>0.0131</v>
      </c>
    </row>
    <row r="103" customFormat="false" ht="15.75" hidden="false" customHeight="false" outlineLevel="0" collapsed="false">
      <c r="A103" s="0" t="s">
        <v>283</v>
      </c>
      <c r="B103" s="366" t="n">
        <v>8053030</v>
      </c>
      <c r="C103" s="366" t="n">
        <v>10322539</v>
      </c>
      <c r="D103" s="366" t="n">
        <v>11432922</v>
      </c>
      <c r="E103" s="366" t="n">
        <v>11.8074</v>
      </c>
      <c r="F103" s="366" t="n">
        <v>10.5014</v>
      </c>
      <c r="G103" s="367" t="n">
        <v>0.0162</v>
      </c>
    </row>
    <row r="104" customFormat="false" ht="15.75" hidden="false" customHeight="false" outlineLevel="0" collapsed="false">
      <c r="A104" s="0" t="s">
        <v>284</v>
      </c>
      <c r="B104" s="366" t="n">
        <v>7683863</v>
      </c>
      <c r="C104" s="366" t="n">
        <v>9364890</v>
      </c>
      <c r="D104" s="366" t="n">
        <v>10204473</v>
      </c>
      <c r="E104" s="366" t="n">
        <v>11.144</v>
      </c>
      <c r="F104" s="366" t="n">
        <v>10.0734</v>
      </c>
      <c r="G104" s="367" t="n">
        <v>0.0208</v>
      </c>
    </row>
    <row r="105" customFormat="false" ht="15.75" hidden="false" customHeight="false" outlineLevel="0" collapsed="false">
      <c r="A105" s="0" t="s">
        <v>285</v>
      </c>
      <c r="B105" s="366" t="n">
        <v>10071446</v>
      </c>
      <c r="C105" s="366" t="n">
        <v>17297575</v>
      </c>
      <c r="D105" s="366" t="n">
        <v>20464037</v>
      </c>
      <c r="E105" s="366" t="n">
        <v>12.9003</v>
      </c>
      <c r="F105" s="366" t="n">
        <v>13.7972</v>
      </c>
      <c r="G105" s="367" t="n">
        <v>0.0964</v>
      </c>
    </row>
    <row r="106" customFormat="false" ht="15.75" hidden="false" customHeight="false" outlineLevel="0" collapsed="false">
      <c r="A106" s="0" t="s">
        <v>286</v>
      </c>
      <c r="B106" s="366" t="n">
        <v>10220342</v>
      </c>
      <c r="C106" s="366" t="n">
        <v>16710872</v>
      </c>
      <c r="D106" s="366" t="n">
        <v>19440816</v>
      </c>
      <c r="E106" s="366" t="n">
        <v>13.6988</v>
      </c>
      <c r="F106" s="366" t="n">
        <v>14.2301</v>
      </c>
      <c r="G106" s="367" t="n">
        <v>0.0882</v>
      </c>
    </row>
    <row r="107" customFormat="false" ht="15.75" hidden="false" customHeight="false" outlineLevel="0" collapsed="false">
      <c r="A107" s="0" t="s">
        <v>287</v>
      </c>
      <c r="B107" s="366" t="n">
        <v>10469423</v>
      </c>
      <c r="C107" s="366" t="n">
        <v>16417293</v>
      </c>
      <c r="D107" s="366" t="n">
        <v>19028477</v>
      </c>
      <c r="E107" s="366" t="n">
        <v>15.4282</v>
      </c>
      <c r="F107" s="366" t="n">
        <v>16.1414</v>
      </c>
      <c r="G107" s="367" t="n">
        <v>0.1032</v>
      </c>
    </row>
    <row r="108" customFormat="false" ht="15.75" hidden="false" customHeight="false" outlineLevel="0" collapsed="false">
      <c r="A108" s="0" t="s">
        <v>288</v>
      </c>
      <c r="B108" s="366" t="n">
        <v>10725214</v>
      </c>
      <c r="C108" s="366" t="n">
        <v>16234241</v>
      </c>
      <c r="D108" s="366" t="n">
        <v>18751720</v>
      </c>
      <c r="E108" s="366" t="n">
        <v>17.8121</v>
      </c>
      <c r="F108" s="366" t="n">
        <v>19.3754</v>
      </c>
      <c r="G108" s="367" t="n">
        <v>0.1442</v>
      </c>
    </row>
    <row r="109" customFormat="false" ht="15.75" hidden="false" customHeight="false" outlineLevel="0" collapsed="false">
      <c r="A109" s="0" t="s">
        <v>289</v>
      </c>
      <c r="B109" s="366" t="n">
        <v>9201429</v>
      </c>
      <c r="C109" s="366" t="n">
        <v>15620801</v>
      </c>
      <c r="D109" s="366" t="n">
        <v>18198878</v>
      </c>
      <c r="E109" s="366" t="n">
        <v>10.9553</v>
      </c>
      <c r="F109" s="366" t="n">
        <v>11.3053</v>
      </c>
      <c r="G109" s="367" t="n">
        <v>0.068</v>
      </c>
    </row>
    <row r="110" customFormat="false" ht="15.75" hidden="false" customHeight="false" outlineLevel="0" collapsed="false">
      <c r="A110" s="0" t="s">
        <v>290</v>
      </c>
      <c r="B110" s="366" t="n">
        <v>9526200</v>
      </c>
      <c r="C110" s="366" t="n">
        <v>15296297</v>
      </c>
      <c r="D110" s="366" t="n">
        <v>17666508</v>
      </c>
      <c r="E110" s="366" t="n">
        <v>12.7411</v>
      </c>
      <c r="F110" s="366" t="n">
        <v>13.2858</v>
      </c>
      <c r="G110" s="367" t="n">
        <v>0.0837</v>
      </c>
    </row>
    <row r="111" customFormat="false" ht="15.75" hidden="false" customHeight="false" outlineLevel="0" collapsed="false">
      <c r="A111" s="0" t="s">
        <v>291</v>
      </c>
      <c r="B111" s="366" t="n">
        <v>10166903</v>
      </c>
      <c r="C111" s="366" t="n">
        <v>15441920</v>
      </c>
      <c r="D111" s="366" t="n">
        <v>17895006</v>
      </c>
      <c r="E111" s="366" t="n">
        <v>16.3208</v>
      </c>
      <c r="F111" s="366" t="n">
        <v>17.9</v>
      </c>
      <c r="G111" s="367" t="n">
        <v>0.1371</v>
      </c>
    </row>
    <row r="112" customFormat="false" ht="15.75" hidden="false" customHeight="false" outlineLevel="0" collapsed="false">
      <c r="A112" s="0" t="s">
        <v>292</v>
      </c>
      <c r="B112" s="366" t="n">
        <v>10982375</v>
      </c>
      <c r="C112" s="366" t="n">
        <v>15948091</v>
      </c>
      <c r="D112" s="366" t="n">
        <v>18418258</v>
      </c>
      <c r="E112" s="366" t="n">
        <v>21.3824</v>
      </c>
      <c r="F112" s="366" t="n">
        <v>25.0788</v>
      </c>
      <c r="G112" s="367" t="n">
        <v>0.2346</v>
      </c>
    </row>
    <row r="113" customFormat="false" ht="15.75" hidden="false" customHeight="false" outlineLevel="0" collapsed="false">
      <c r="A113" s="0" t="s">
        <v>293</v>
      </c>
      <c r="B113" s="366" t="n">
        <v>5911845</v>
      </c>
      <c r="C113" s="366" t="n">
        <v>9098104</v>
      </c>
      <c r="D113" s="366" t="n">
        <v>10545412</v>
      </c>
      <c r="E113" s="366" t="n">
        <v>23.5291</v>
      </c>
      <c r="F113" s="366" t="n">
        <v>25.6847</v>
      </c>
      <c r="G113" s="367" t="n">
        <v>0.1939</v>
      </c>
    </row>
    <row r="114" customFormat="false" ht="15.75" hidden="false" customHeight="false" outlineLevel="0" collapsed="false">
      <c r="A114" s="0" t="s">
        <v>294</v>
      </c>
      <c r="B114" s="366" t="n">
        <v>5313068</v>
      </c>
      <c r="C114" s="366" t="n">
        <v>7523637</v>
      </c>
      <c r="D114" s="366" t="n">
        <v>8643693</v>
      </c>
      <c r="E114" s="366" t="n">
        <v>22.7536</v>
      </c>
      <c r="F114" s="366" t="n">
        <v>24.2433</v>
      </c>
      <c r="G114" s="367" t="n">
        <v>0.1674</v>
      </c>
    </row>
    <row r="115" customFormat="false" ht="15.75" hidden="false" customHeight="false" outlineLevel="0" collapsed="false">
      <c r="A115" s="0" t="s">
        <v>295</v>
      </c>
      <c r="B115" s="366" t="n">
        <v>4944939</v>
      </c>
      <c r="C115" s="366" t="n">
        <v>6708342</v>
      </c>
      <c r="D115" s="366" t="n">
        <v>7647244</v>
      </c>
      <c r="E115" s="366" t="n">
        <v>21.4029</v>
      </c>
      <c r="F115" s="366" t="n">
        <v>22.2623</v>
      </c>
      <c r="G115" s="367" t="n">
        <v>0.1392</v>
      </c>
    </row>
    <row r="116" customFormat="false" ht="15.75" hidden="false" customHeight="false" outlineLevel="0" collapsed="false">
      <c r="A116" s="0" t="s">
        <v>296</v>
      </c>
      <c r="B116" s="366" t="n">
        <v>4673313</v>
      </c>
      <c r="C116" s="366" t="n">
        <v>6110012</v>
      </c>
      <c r="D116" s="366" t="n">
        <v>6898341</v>
      </c>
      <c r="E116" s="366" t="n">
        <v>20.4236</v>
      </c>
      <c r="F116" s="366" t="n">
        <v>20.9053</v>
      </c>
      <c r="G116" s="367" t="n">
        <v>0.1213</v>
      </c>
    </row>
    <row r="117" customFormat="false" ht="15.75" hidden="false" customHeight="false" outlineLevel="0" collapsed="false">
      <c r="A117" s="0" t="s">
        <v>297</v>
      </c>
      <c r="B117" s="366" t="n">
        <v>5579431</v>
      </c>
      <c r="C117" s="366" t="n">
        <v>8428091</v>
      </c>
      <c r="D117" s="366" t="n">
        <v>9733088</v>
      </c>
      <c r="E117" s="366" t="n">
        <v>22.7994</v>
      </c>
      <c r="F117" s="366" t="n">
        <v>24.9173</v>
      </c>
      <c r="G117" s="367" t="n">
        <v>0.1889</v>
      </c>
    </row>
    <row r="118" customFormat="false" ht="15.75" hidden="false" customHeight="false" outlineLevel="0" collapsed="false">
      <c r="A118" s="0" t="s">
        <v>298</v>
      </c>
      <c r="B118" s="366" t="n">
        <v>5306760</v>
      </c>
      <c r="C118" s="366" t="n">
        <v>7451940</v>
      </c>
      <c r="D118" s="366" t="n">
        <v>8564717</v>
      </c>
      <c r="E118" s="366" t="n">
        <v>23.586</v>
      </c>
      <c r="F118" s="366" t="n">
        <v>25.8666</v>
      </c>
      <c r="G118" s="367" t="n">
        <v>0.1983</v>
      </c>
    </row>
    <row r="119" customFormat="false" ht="15.75" hidden="false" customHeight="false" outlineLevel="0" collapsed="false">
      <c r="A119" s="0" t="s">
        <v>299</v>
      </c>
      <c r="B119" s="366" t="n">
        <v>5028728</v>
      </c>
      <c r="C119" s="366" t="n">
        <v>6755923</v>
      </c>
      <c r="D119" s="366" t="n">
        <v>7696431</v>
      </c>
      <c r="E119" s="366" t="n">
        <v>22.7588</v>
      </c>
      <c r="F119" s="366" t="n">
        <v>24.5779</v>
      </c>
      <c r="G119" s="367" t="n">
        <v>0.1785</v>
      </c>
    </row>
    <row r="120" customFormat="false" ht="15.75" hidden="false" customHeight="false" outlineLevel="0" collapsed="false">
      <c r="A120" s="0" t="s">
        <v>300</v>
      </c>
      <c r="B120" s="366" t="n">
        <v>4792293</v>
      </c>
      <c r="C120" s="366" t="n">
        <v>6190961</v>
      </c>
      <c r="D120" s="366" t="n">
        <v>6972124</v>
      </c>
      <c r="E120" s="366" t="n">
        <v>22.0413</v>
      </c>
      <c r="F120" s="366" t="n">
        <v>23.6045</v>
      </c>
      <c r="G120" s="367" t="n">
        <v>0.1661</v>
      </c>
    </row>
    <row r="121" customFormat="false" ht="15.75" hidden="false" customHeight="false" outlineLevel="0" collapsed="false">
      <c r="A121" s="0" t="s">
        <v>301</v>
      </c>
      <c r="B121" s="366" t="n">
        <v>6078173</v>
      </c>
      <c r="C121" s="366" t="n">
        <v>10329491</v>
      </c>
      <c r="D121" s="366" t="n">
        <v>12012447</v>
      </c>
      <c r="E121" s="366" t="n">
        <v>17.6451</v>
      </c>
      <c r="F121" s="366" t="n">
        <v>15.5592</v>
      </c>
      <c r="G121" s="367" t="n">
        <v>0.0203</v>
      </c>
    </row>
    <row r="122" customFormat="false" ht="15.75" hidden="false" customHeight="false" outlineLevel="0" collapsed="false">
      <c r="A122" s="0" t="s">
        <v>302</v>
      </c>
      <c r="B122" s="366" t="n">
        <v>5339423</v>
      </c>
      <c r="C122" s="366" t="n">
        <v>8332713</v>
      </c>
      <c r="D122" s="366" t="n">
        <v>9589231</v>
      </c>
      <c r="E122" s="366" t="n">
        <v>17.4823</v>
      </c>
      <c r="F122" s="366" t="n">
        <v>15.4002</v>
      </c>
      <c r="G122" s="367" t="n">
        <v>0.0196</v>
      </c>
    </row>
    <row r="123" customFormat="false" ht="15.75" hidden="false" customHeight="false" outlineLevel="0" collapsed="false">
      <c r="A123" s="0" t="s">
        <v>303</v>
      </c>
      <c r="B123" s="366" t="n">
        <v>4818808</v>
      </c>
      <c r="C123" s="366" t="n">
        <v>6982800</v>
      </c>
      <c r="D123" s="366" t="n">
        <v>7934232</v>
      </c>
      <c r="E123" s="366" t="n">
        <v>17.2759</v>
      </c>
      <c r="F123" s="366" t="n">
        <v>15.3578</v>
      </c>
      <c r="G123" s="367" t="n">
        <v>0.024</v>
      </c>
    </row>
    <row r="124" customFormat="false" ht="15.75" hidden="false" customHeight="false" outlineLevel="0" collapsed="false">
      <c r="A124" s="0" t="s">
        <v>304</v>
      </c>
      <c r="B124" s="366" t="n">
        <v>4442382</v>
      </c>
      <c r="C124" s="366" t="n">
        <v>6020558</v>
      </c>
      <c r="D124" s="366" t="n">
        <v>6756642</v>
      </c>
      <c r="E124" s="366" t="n">
        <v>16.869</v>
      </c>
      <c r="F124" s="366" t="n">
        <v>15.141</v>
      </c>
      <c r="G124" s="367" t="n">
        <v>0.0284</v>
      </c>
    </row>
    <row r="125" customFormat="false" ht="15.75" hidden="false" customHeight="false" outlineLevel="0" collapsed="false">
      <c r="A125" s="0" t="s">
        <v>305</v>
      </c>
      <c r="B125" s="366" t="n">
        <v>5518538</v>
      </c>
      <c r="C125" s="366" t="n">
        <v>9084543</v>
      </c>
      <c r="D125" s="366" t="n">
        <v>10473606</v>
      </c>
      <c r="E125" s="366" t="n">
        <v>16.9431</v>
      </c>
      <c r="F125" s="366" t="n">
        <v>14.8468</v>
      </c>
      <c r="G125" s="367" t="n">
        <v>0.0164</v>
      </c>
    </row>
    <row r="126" customFormat="false" ht="15.75" hidden="false" customHeight="false" outlineLevel="0" collapsed="false">
      <c r="A126" s="0" t="s">
        <v>306</v>
      </c>
      <c r="B126" s="366" t="n">
        <v>4983776</v>
      </c>
      <c r="C126" s="366" t="n">
        <v>7553934</v>
      </c>
      <c r="D126" s="366" t="n">
        <v>8620140</v>
      </c>
      <c r="E126" s="366" t="n">
        <v>17.2076</v>
      </c>
      <c r="F126" s="366" t="n">
        <v>15.3392</v>
      </c>
      <c r="G126" s="367" t="n">
        <v>0.0254</v>
      </c>
    </row>
    <row r="127" customFormat="false" ht="15.75" hidden="false" customHeight="false" outlineLevel="0" collapsed="false">
      <c r="A127" s="0" t="s">
        <v>307</v>
      </c>
      <c r="B127" s="366" t="n">
        <v>4637294</v>
      </c>
      <c r="C127" s="366" t="n">
        <v>6546260</v>
      </c>
      <c r="D127" s="366" t="n">
        <v>7390121</v>
      </c>
      <c r="E127" s="366" t="n">
        <v>17.4177</v>
      </c>
      <c r="F127" s="366" t="n">
        <v>15.8165</v>
      </c>
      <c r="G127" s="367" t="n">
        <v>0.0354</v>
      </c>
    </row>
    <row r="128" customFormat="false" ht="15.75" hidden="false" customHeight="false" outlineLevel="0" collapsed="false">
      <c r="A128" s="0" t="s">
        <v>308</v>
      </c>
      <c r="B128" s="366" t="n">
        <v>4357731</v>
      </c>
      <c r="C128" s="366" t="n">
        <v>5757416</v>
      </c>
      <c r="D128" s="366" t="n">
        <v>6426131</v>
      </c>
      <c r="E128" s="366" t="n">
        <v>17.2958</v>
      </c>
      <c r="F128" s="366" t="n">
        <v>15.9916</v>
      </c>
      <c r="G128" s="367" t="n">
        <v>0.0449</v>
      </c>
    </row>
    <row r="129" customFormat="false" ht="15.75" hidden="false" customHeight="false" outlineLevel="0" collapsed="false">
      <c r="A129" s="0" t="s">
        <v>309</v>
      </c>
      <c r="B129" s="366" t="n">
        <v>4902721</v>
      </c>
      <c r="C129" s="366" t="n">
        <v>8353600</v>
      </c>
      <c r="D129" s="366" t="n">
        <v>10046390</v>
      </c>
      <c r="E129" s="366" t="n">
        <v>9.533</v>
      </c>
      <c r="F129" s="366" t="n">
        <v>10.5505</v>
      </c>
      <c r="G129" s="367" t="n">
        <v>0.0833</v>
      </c>
    </row>
    <row r="130" customFormat="false" ht="15.75" hidden="false" customHeight="false" outlineLevel="0" collapsed="false">
      <c r="A130" s="0" t="s">
        <v>310</v>
      </c>
      <c r="B130" s="366" t="n">
        <v>4362991</v>
      </c>
      <c r="C130" s="366" t="n">
        <v>6031205</v>
      </c>
      <c r="D130" s="366" t="n">
        <v>6920746</v>
      </c>
      <c r="E130" s="366" t="n">
        <v>8.7864</v>
      </c>
      <c r="F130" s="366" t="n">
        <v>8.9847</v>
      </c>
      <c r="G130" s="367" t="n">
        <v>0.0518</v>
      </c>
    </row>
    <row r="131" customFormat="false" ht="15.75" hidden="false" customHeight="false" outlineLevel="0" collapsed="false">
      <c r="A131" s="0" t="s">
        <v>311</v>
      </c>
      <c r="B131" s="366" t="n">
        <v>4175837</v>
      </c>
      <c r="C131" s="366" t="n">
        <v>5432791</v>
      </c>
      <c r="D131" s="366" t="n">
        <v>6083478</v>
      </c>
      <c r="E131" s="366" t="n">
        <v>8.7923</v>
      </c>
      <c r="F131" s="366" t="n">
        <v>9.0583</v>
      </c>
      <c r="G131" s="367" t="n">
        <v>0.0541</v>
      </c>
    </row>
    <row r="132" customFormat="false" ht="15.75" hidden="false" customHeight="false" outlineLevel="0" collapsed="false">
      <c r="A132" s="0" t="s">
        <v>312</v>
      </c>
      <c r="B132" s="366" t="n">
        <v>4062278</v>
      </c>
      <c r="C132" s="366" t="n">
        <v>5077091</v>
      </c>
      <c r="D132" s="366" t="n">
        <v>5628532</v>
      </c>
      <c r="E132" s="366" t="n">
        <v>8.9687</v>
      </c>
      <c r="F132" s="366" t="n">
        <v>9.4701</v>
      </c>
      <c r="G132" s="367" t="n">
        <v>0.063</v>
      </c>
    </row>
    <row r="133" customFormat="false" ht="15.75" hidden="false" customHeight="false" outlineLevel="0" collapsed="false">
      <c r="A133" s="0" t="s">
        <v>313</v>
      </c>
      <c r="B133" s="366" t="n">
        <v>4371491</v>
      </c>
      <c r="C133" s="366" t="n">
        <v>6729873</v>
      </c>
      <c r="D133" s="366" t="n">
        <v>7853524</v>
      </c>
      <c r="E133" s="366" t="n">
        <v>8.0129</v>
      </c>
      <c r="F133" s="366" t="n">
        <v>8.3466</v>
      </c>
      <c r="G133" s="367" t="n">
        <v>0.0524</v>
      </c>
    </row>
    <row r="134" customFormat="false" ht="15.75" hidden="false" customHeight="false" outlineLevel="0" collapsed="false">
      <c r="A134" s="0" t="s">
        <v>314</v>
      </c>
      <c r="B134" s="366" t="n">
        <v>4235596</v>
      </c>
      <c r="C134" s="366" t="n">
        <v>5735851</v>
      </c>
      <c r="D134" s="366" t="n">
        <v>6465530</v>
      </c>
      <c r="E134" s="366" t="n">
        <v>8.7856</v>
      </c>
      <c r="F134" s="366" t="n">
        <v>9.2263</v>
      </c>
      <c r="G134" s="367" t="n">
        <v>0.06</v>
      </c>
    </row>
    <row r="135" customFormat="false" ht="15.75" hidden="false" customHeight="false" outlineLevel="0" collapsed="false">
      <c r="A135" s="0" t="s">
        <v>315</v>
      </c>
      <c r="B135" s="366" t="n">
        <v>4226209</v>
      </c>
      <c r="C135" s="366" t="n">
        <v>5479161</v>
      </c>
      <c r="D135" s="366" t="n">
        <v>6123814</v>
      </c>
      <c r="E135" s="366" t="n">
        <v>9.6377</v>
      </c>
      <c r="F135" s="366" t="n">
        <v>10.4723</v>
      </c>
      <c r="G135" s="367" t="n">
        <v>0.0777</v>
      </c>
    </row>
    <row r="136" customFormat="false" ht="15.75" hidden="false" customHeight="false" outlineLevel="0" collapsed="false">
      <c r="A136" s="0" t="s">
        <v>316</v>
      </c>
      <c r="B136" s="366" t="n">
        <v>4167286</v>
      </c>
      <c r="C136" s="366" t="n">
        <v>5179252</v>
      </c>
      <c r="D136" s="366" t="n">
        <v>5734222</v>
      </c>
      <c r="E136" s="366" t="n">
        <v>10.2812</v>
      </c>
      <c r="F136" s="366" t="n">
        <v>11.5339</v>
      </c>
      <c r="G136" s="367" t="n">
        <v>0.0951</v>
      </c>
    </row>
    <row r="137" customFormat="false" ht="15.75" hidden="false" customHeight="false" outlineLevel="0" collapsed="false">
      <c r="A137" s="0" t="s">
        <v>317</v>
      </c>
      <c r="B137" s="366" t="n">
        <v>5684834</v>
      </c>
      <c r="C137" s="366" t="n">
        <v>10109746</v>
      </c>
      <c r="D137" s="366" t="n">
        <v>11542050</v>
      </c>
      <c r="E137" s="366" t="n">
        <v>18.1321</v>
      </c>
      <c r="F137" s="366" t="n">
        <v>18.4696</v>
      </c>
      <c r="G137" s="367" t="n">
        <v>0.1049</v>
      </c>
    </row>
    <row r="138" customFormat="false" ht="15.75" hidden="false" customHeight="false" outlineLevel="0" collapsed="false">
      <c r="A138" s="0" t="s">
        <v>318</v>
      </c>
      <c r="B138" s="366" t="n">
        <v>4909367</v>
      </c>
      <c r="C138" s="366" t="n">
        <v>7295517</v>
      </c>
      <c r="D138" s="366" t="n">
        <v>8309445</v>
      </c>
      <c r="E138" s="366" t="n">
        <v>18.7926</v>
      </c>
      <c r="F138" s="366" t="n">
        <v>18.3998</v>
      </c>
      <c r="G138" s="367" t="n">
        <v>0.0838</v>
      </c>
    </row>
    <row r="139" customFormat="false" ht="15.75" hidden="false" customHeight="false" outlineLevel="0" collapsed="false">
      <c r="A139" s="0" t="s">
        <v>319</v>
      </c>
      <c r="B139" s="366" t="n">
        <v>4670618</v>
      </c>
      <c r="C139" s="366" t="n">
        <v>6530093</v>
      </c>
      <c r="D139" s="366" t="n">
        <v>7402632</v>
      </c>
      <c r="E139" s="366" t="n">
        <v>19.1555</v>
      </c>
      <c r="F139" s="366" t="n">
        <v>18.8567</v>
      </c>
      <c r="G139" s="367" t="n">
        <v>0.0888</v>
      </c>
    </row>
    <row r="140" customFormat="false" ht="15.75" hidden="false" customHeight="false" outlineLevel="0" collapsed="false">
      <c r="A140" s="0" t="s">
        <v>320</v>
      </c>
      <c r="B140" s="366" t="n">
        <v>4546633</v>
      </c>
      <c r="C140" s="366" t="n">
        <v>6107790</v>
      </c>
      <c r="D140" s="366" t="n">
        <v>6879929</v>
      </c>
      <c r="E140" s="366" t="n">
        <v>19.5855</v>
      </c>
      <c r="F140" s="366" t="n">
        <v>19.5705</v>
      </c>
      <c r="G140" s="367" t="n">
        <v>0.1005</v>
      </c>
    </row>
    <row r="141" customFormat="false" ht="15.75" hidden="false" customHeight="false" outlineLevel="0" collapsed="false">
      <c r="A141" s="0" t="s">
        <v>321</v>
      </c>
      <c r="B141" s="366" t="n">
        <v>5011742</v>
      </c>
      <c r="C141" s="366" t="n">
        <v>8123627</v>
      </c>
      <c r="D141" s="366" t="n">
        <v>9250050</v>
      </c>
      <c r="E141" s="366" t="n">
        <v>17.2278</v>
      </c>
      <c r="F141" s="366" t="n">
        <v>16.8046</v>
      </c>
      <c r="G141" s="367" t="n">
        <v>0.0746</v>
      </c>
    </row>
    <row r="142" customFormat="false" ht="15.75" hidden="false" customHeight="false" outlineLevel="0" collapsed="false">
      <c r="A142" s="0" t="s">
        <v>322</v>
      </c>
      <c r="B142" s="366" t="n">
        <v>4759569</v>
      </c>
      <c r="C142" s="366" t="n">
        <v>6902973</v>
      </c>
      <c r="D142" s="366" t="n">
        <v>7861252</v>
      </c>
      <c r="E142" s="366" t="n">
        <v>18.7269</v>
      </c>
      <c r="F142" s="366" t="n">
        <v>18.7367</v>
      </c>
      <c r="G142" s="367" t="n">
        <v>0.097</v>
      </c>
    </row>
    <row r="143" customFormat="false" ht="15.75" hidden="false" customHeight="false" outlineLevel="0" collapsed="false">
      <c r="A143" s="0" t="s">
        <v>323</v>
      </c>
      <c r="B143" s="366" t="n">
        <v>4707597</v>
      </c>
      <c r="C143" s="366" t="n">
        <v>6470288</v>
      </c>
      <c r="D143" s="366" t="n">
        <v>7335948</v>
      </c>
      <c r="E143" s="366" t="n">
        <v>20.0588</v>
      </c>
      <c r="F143" s="366" t="n">
        <v>20.5525</v>
      </c>
      <c r="G143" s="367" t="n">
        <v>0.1202</v>
      </c>
    </row>
    <row r="144" customFormat="false" ht="15.75" hidden="false" customHeight="false" outlineLevel="0" collapsed="false">
      <c r="A144" s="0" t="s">
        <v>324</v>
      </c>
      <c r="B144" s="366" t="n">
        <v>4660756</v>
      </c>
      <c r="C144" s="366" t="n">
        <v>6143567</v>
      </c>
      <c r="D144" s="366" t="n">
        <v>6908336</v>
      </c>
      <c r="E144" s="366" t="n">
        <v>21.0962</v>
      </c>
      <c r="F144" s="366" t="n">
        <v>22.1329</v>
      </c>
      <c r="G144" s="367" t="n">
        <v>0.1438</v>
      </c>
    </row>
    <row r="145" customFormat="false" ht="15.75" hidden="false" customHeight="false" outlineLevel="0" collapsed="false">
      <c r="A145" s="0" t="s">
        <v>325</v>
      </c>
      <c r="B145" s="366" t="n">
        <v>5465897</v>
      </c>
      <c r="C145" s="366" t="n">
        <v>11048447</v>
      </c>
      <c r="D145" s="366" t="n">
        <v>12157876</v>
      </c>
      <c r="E145" s="366" t="n">
        <v>13.8432</v>
      </c>
      <c r="F145" s="366" t="n">
        <v>14.5811</v>
      </c>
      <c r="G145" s="367" t="n">
        <v>0.0963</v>
      </c>
    </row>
    <row r="146" customFormat="false" ht="15.75" hidden="false" customHeight="false" outlineLevel="0" collapsed="false">
      <c r="A146" s="0" t="s">
        <v>326</v>
      </c>
      <c r="B146" s="366" t="n">
        <v>5333267</v>
      </c>
      <c r="C146" s="366" t="n">
        <v>8886705</v>
      </c>
      <c r="D146" s="366" t="n">
        <v>10289302</v>
      </c>
      <c r="E146" s="366" t="n">
        <v>13.898</v>
      </c>
      <c r="F146" s="366" t="n">
        <v>12.618</v>
      </c>
      <c r="G146" s="367" t="n">
        <v>0.0286</v>
      </c>
    </row>
    <row r="147" customFormat="false" ht="15.75" hidden="false" customHeight="false" outlineLevel="0" collapsed="false">
      <c r="A147" s="0" t="s">
        <v>327</v>
      </c>
      <c r="B147" s="366" t="n">
        <v>4532963</v>
      </c>
      <c r="C147" s="366" t="n">
        <v>6331732</v>
      </c>
      <c r="D147" s="366" t="n">
        <v>7216338</v>
      </c>
      <c r="E147" s="366" t="n">
        <v>14.3469</v>
      </c>
      <c r="F147" s="366" t="n">
        <v>12.453</v>
      </c>
      <c r="G147" s="367" t="n">
        <v>0.0103</v>
      </c>
    </row>
    <row r="148" customFormat="false" ht="15.75" hidden="false" customHeight="false" outlineLevel="0" collapsed="false">
      <c r="A148" s="0" t="s">
        <v>328</v>
      </c>
      <c r="B148" s="366" t="n">
        <v>4084514</v>
      </c>
      <c r="C148" s="366" t="n">
        <v>5204446</v>
      </c>
      <c r="D148" s="366" t="n">
        <v>5796491</v>
      </c>
      <c r="E148" s="366" t="n">
        <v>14.4742</v>
      </c>
      <c r="F148" s="366" t="n">
        <v>12.507</v>
      </c>
      <c r="G148" s="367" t="n">
        <v>0.0084</v>
      </c>
    </row>
    <row r="149" customFormat="false" ht="15.75" hidden="false" customHeight="false" outlineLevel="0" collapsed="false">
      <c r="A149" s="0" t="s">
        <v>329</v>
      </c>
      <c r="B149" s="366" t="n">
        <v>4934758</v>
      </c>
      <c r="C149" s="366" t="n">
        <v>9356447</v>
      </c>
      <c r="D149" s="366" t="n">
        <v>10442839</v>
      </c>
      <c r="E149" s="366" t="n">
        <v>12.0924</v>
      </c>
      <c r="F149" s="366" t="n">
        <v>11.8849</v>
      </c>
      <c r="G149" s="367" t="n">
        <v>0.0554</v>
      </c>
    </row>
    <row r="150" customFormat="false" ht="15.75" hidden="false" customHeight="false" outlineLevel="0" collapsed="false">
      <c r="A150" s="0" t="s">
        <v>330</v>
      </c>
      <c r="B150" s="366" t="n">
        <v>4791293</v>
      </c>
      <c r="C150" s="366" t="n">
        <v>7418504</v>
      </c>
      <c r="D150" s="366" t="n">
        <v>8527353</v>
      </c>
      <c r="E150" s="366" t="n">
        <v>13.4988</v>
      </c>
      <c r="F150" s="366" t="n">
        <v>11.9235</v>
      </c>
      <c r="G150" s="367" t="n">
        <v>0.0166</v>
      </c>
    </row>
    <row r="151" customFormat="false" ht="15.75" hidden="false" customHeight="false" outlineLevel="0" collapsed="false">
      <c r="A151" s="0" t="s">
        <v>331</v>
      </c>
      <c r="B151" s="366" t="n">
        <v>4278950</v>
      </c>
      <c r="C151" s="366" t="n">
        <v>5723011</v>
      </c>
      <c r="D151" s="366" t="n">
        <v>6443095</v>
      </c>
      <c r="E151" s="366" t="n">
        <v>14.3324</v>
      </c>
      <c r="F151" s="366" t="n">
        <v>12.55</v>
      </c>
      <c r="G151" s="367" t="n">
        <v>0.0141</v>
      </c>
      <c r="I151" s="0" t="s">
        <v>733</v>
      </c>
    </row>
    <row r="152" customFormat="false" ht="15.75" hidden="false" customHeight="false" outlineLevel="0" collapsed="false">
      <c r="A152" s="0" t="s">
        <v>332</v>
      </c>
      <c r="B152" s="366" t="n">
        <v>3991760</v>
      </c>
      <c r="C152" s="366" t="n">
        <v>4965965</v>
      </c>
      <c r="D152" s="366" t="n">
        <v>5493339</v>
      </c>
      <c r="E152" s="366" t="n">
        <v>14.6608</v>
      </c>
      <c r="F152" s="366" t="n">
        <v>12.7861</v>
      </c>
      <c r="G152" s="367" t="n">
        <v>0.0125</v>
      </c>
      <c r="H152" s="261" t="s">
        <v>17</v>
      </c>
      <c r="I152" s="261" t="n">
        <f aca="false">AVERAGE(G97:G152)</f>
        <v>0.0753267857142857</v>
      </c>
    </row>
    <row r="153" customFormat="false" ht="15.75" hidden="false" customHeight="false" outlineLevel="0" collapsed="false">
      <c r="A153" s="0" t="s">
        <v>333</v>
      </c>
      <c r="B153" s="366" t="n">
        <v>5413159</v>
      </c>
      <c r="C153" s="366" t="n">
        <v>8172192</v>
      </c>
      <c r="D153" s="366" t="n">
        <v>9346877</v>
      </c>
      <c r="E153" s="366" t="n">
        <v>31.6839</v>
      </c>
      <c r="F153" s="366" t="n">
        <v>33.1867</v>
      </c>
      <c r="G153" s="367" t="n">
        <v>0.2142</v>
      </c>
    </row>
    <row r="154" customFormat="false" ht="15.75" hidden="false" customHeight="false" outlineLevel="0" collapsed="false">
      <c r="A154" s="0" t="s">
        <v>334</v>
      </c>
      <c r="B154" s="366" t="n">
        <v>5022075</v>
      </c>
      <c r="C154" s="366" t="n">
        <v>7018478</v>
      </c>
      <c r="D154" s="366" t="n">
        <v>7963983</v>
      </c>
      <c r="E154" s="366" t="n">
        <v>32.0933</v>
      </c>
      <c r="F154" s="366" t="n">
        <v>34.3823</v>
      </c>
      <c r="G154" s="367" t="n">
        <v>0.2429</v>
      </c>
    </row>
    <row r="155" customFormat="false" ht="15.75" hidden="false" customHeight="false" outlineLevel="0" collapsed="false">
      <c r="A155" s="0" t="s">
        <v>335</v>
      </c>
      <c r="B155" s="366" t="n">
        <v>4936596</v>
      </c>
      <c r="C155" s="366" t="n">
        <v>6607474</v>
      </c>
      <c r="D155" s="366" t="n">
        <v>7427699</v>
      </c>
      <c r="E155" s="366" t="n">
        <v>32.3642</v>
      </c>
      <c r="F155" s="366" t="n">
        <v>35.1403</v>
      </c>
      <c r="G155" s="367" t="n">
        <v>0.2608</v>
      </c>
    </row>
    <row r="156" customFormat="false" ht="15.75" hidden="false" customHeight="false" outlineLevel="0" collapsed="false">
      <c r="A156" s="0" t="s">
        <v>336</v>
      </c>
      <c r="B156" s="366" t="n">
        <v>4707518</v>
      </c>
      <c r="C156" s="366" t="n">
        <v>6061838</v>
      </c>
      <c r="D156" s="366" t="n">
        <v>6739936</v>
      </c>
      <c r="E156" s="366" t="n">
        <v>30.3697</v>
      </c>
      <c r="F156" s="366" t="n">
        <v>32.89</v>
      </c>
      <c r="G156" s="367" t="n">
        <v>0.2419</v>
      </c>
    </row>
    <row r="157" customFormat="false" ht="15.75" hidden="false" customHeight="false" outlineLevel="0" collapsed="false">
      <c r="A157" s="0" t="s">
        <v>337</v>
      </c>
      <c r="B157" s="366" t="n">
        <v>3802955</v>
      </c>
      <c r="C157" s="366" t="n">
        <v>5474199</v>
      </c>
      <c r="D157" s="366" t="n">
        <v>6166303</v>
      </c>
      <c r="E157" s="366" t="n">
        <v>24.0847</v>
      </c>
      <c r="F157" s="366" t="n">
        <v>22.8692</v>
      </c>
      <c r="G157" s="367" t="n">
        <v>0.0825</v>
      </c>
    </row>
    <row r="158" customFormat="false" ht="15.75" hidden="false" customHeight="false" outlineLevel="0" collapsed="false">
      <c r="A158" s="0" t="s">
        <v>338</v>
      </c>
      <c r="B158" s="366" t="n">
        <v>3834378</v>
      </c>
      <c r="C158" s="366" t="n">
        <v>5148369</v>
      </c>
      <c r="D158" s="366" t="n">
        <v>5732913</v>
      </c>
      <c r="E158" s="366" t="n">
        <v>26.8682</v>
      </c>
      <c r="F158" s="366" t="n">
        <v>27.1604</v>
      </c>
      <c r="G158" s="367" t="n">
        <v>0.1479</v>
      </c>
    </row>
    <row r="159" customFormat="false" ht="15.75" hidden="false" customHeight="false" outlineLevel="0" collapsed="false">
      <c r="A159" s="0" t="s">
        <v>339</v>
      </c>
      <c r="B159" s="366" t="n">
        <v>4246259</v>
      </c>
      <c r="C159" s="366" t="n">
        <v>5413627</v>
      </c>
      <c r="D159" s="366" t="n">
        <v>5970260</v>
      </c>
      <c r="E159" s="366" t="n">
        <v>33.4636</v>
      </c>
      <c r="F159" s="366" t="n">
        <v>36.7594</v>
      </c>
      <c r="G159" s="367" t="n">
        <v>0.2835</v>
      </c>
    </row>
    <row r="160" customFormat="false" ht="15.75" hidden="false" customHeight="false" outlineLevel="0" collapsed="false">
      <c r="A160" s="0" t="s">
        <v>340</v>
      </c>
      <c r="B160" s="366" t="n">
        <v>4569361</v>
      </c>
      <c r="C160" s="366" t="n">
        <v>5649327</v>
      </c>
      <c r="D160" s="366" t="n">
        <v>6191502</v>
      </c>
      <c r="E160" s="366" t="n">
        <v>36.4343</v>
      </c>
      <c r="F160" s="366" t="n">
        <v>41.4443</v>
      </c>
      <c r="G160" s="367" t="n">
        <v>0.3569</v>
      </c>
    </row>
    <row r="161" customFormat="false" ht="15.75" hidden="false" customHeight="false" outlineLevel="0" collapsed="false">
      <c r="A161" s="0" t="s">
        <v>341</v>
      </c>
      <c r="B161" s="366" t="n">
        <v>5570169</v>
      </c>
      <c r="C161" s="366" t="n">
        <v>8973843</v>
      </c>
      <c r="D161" s="366" t="n">
        <v>10315927</v>
      </c>
      <c r="E161" s="366" t="n">
        <v>19.6831</v>
      </c>
      <c r="F161" s="366" t="n">
        <v>17.3181</v>
      </c>
      <c r="G161" s="367" t="n">
        <v>0.0214</v>
      </c>
    </row>
    <row r="162" customFormat="false" ht="15.75" hidden="false" customHeight="false" outlineLevel="0" collapsed="false">
      <c r="A162" s="0" t="s">
        <v>342</v>
      </c>
      <c r="B162" s="366" t="n">
        <v>4988190</v>
      </c>
      <c r="C162" s="366" t="n">
        <v>7445394</v>
      </c>
      <c r="D162" s="366" t="n">
        <v>8464817</v>
      </c>
      <c r="E162" s="366" t="n">
        <v>19.5895</v>
      </c>
      <c r="F162" s="366" t="n">
        <v>17.6058</v>
      </c>
      <c r="G162" s="367" t="n">
        <v>0.0339</v>
      </c>
    </row>
    <row r="163" customFormat="false" ht="15.75" hidden="false" customHeight="false" outlineLevel="0" collapsed="false">
      <c r="A163" s="0" t="s">
        <v>343</v>
      </c>
      <c r="B163" s="366" t="n">
        <v>4625174</v>
      </c>
      <c r="C163" s="366" t="n">
        <v>6467454</v>
      </c>
      <c r="D163" s="366" t="n">
        <v>7277296</v>
      </c>
      <c r="E163" s="366" t="n">
        <v>19.8857</v>
      </c>
      <c r="F163" s="366" t="n">
        <v>18.3672</v>
      </c>
      <c r="G163" s="367" t="n">
        <v>0.0512</v>
      </c>
    </row>
    <row r="164" customFormat="false" ht="15.75" hidden="false" customHeight="false" outlineLevel="0" collapsed="false">
      <c r="A164" s="0" t="s">
        <v>344</v>
      </c>
      <c r="B164" s="366" t="n">
        <v>4343346</v>
      </c>
      <c r="C164" s="366" t="n">
        <v>5719621</v>
      </c>
      <c r="D164" s="366" t="n">
        <v>6361076</v>
      </c>
      <c r="E164" s="366" t="n">
        <v>19.8564</v>
      </c>
      <c r="F164" s="366" t="n">
        <v>18.7681</v>
      </c>
      <c r="G164" s="367" t="n">
        <v>0.0656</v>
      </c>
    </row>
    <row r="165" customFormat="false" ht="15.75" hidden="false" customHeight="false" outlineLevel="0" collapsed="false">
      <c r="A165" s="0" t="s">
        <v>345</v>
      </c>
      <c r="B165" s="366" t="n">
        <v>4761393</v>
      </c>
      <c r="C165" s="366" t="n">
        <v>7383139</v>
      </c>
      <c r="D165" s="366" t="n">
        <v>8364577</v>
      </c>
      <c r="E165" s="366" t="n">
        <v>19.4589</v>
      </c>
      <c r="F165" s="366" t="n">
        <v>16.929</v>
      </c>
      <c r="G165" s="367" t="n">
        <v>0.0143</v>
      </c>
    </row>
    <row r="166" customFormat="false" ht="15.75" hidden="false" customHeight="false" outlineLevel="0" collapsed="false">
      <c r="A166" s="0" t="s">
        <v>346</v>
      </c>
      <c r="B166" s="366" t="n">
        <v>4300409</v>
      </c>
      <c r="C166" s="366" t="n">
        <v>6178949</v>
      </c>
      <c r="D166" s="366" t="n">
        <v>6928522</v>
      </c>
      <c r="E166" s="366" t="n">
        <v>19.4004</v>
      </c>
      <c r="F166" s="366" t="n">
        <v>17.2651</v>
      </c>
      <c r="G166" s="367" t="n">
        <v>0.0275</v>
      </c>
    </row>
    <row r="167" customFormat="false" ht="15.75" hidden="false" customHeight="false" outlineLevel="0" collapsed="false">
      <c r="A167" s="0" t="s">
        <v>347</v>
      </c>
      <c r="B167" s="366" t="n">
        <v>4076923</v>
      </c>
      <c r="C167" s="366" t="n">
        <v>5471027</v>
      </c>
      <c r="D167" s="366" t="n">
        <v>6068224</v>
      </c>
      <c r="E167" s="366" t="n">
        <v>20.2514</v>
      </c>
      <c r="F167" s="366" t="n">
        <v>18.8543</v>
      </c>
      <c r="G167" s="367" t="n">
        <v>0.0569</v>
      </c>
    </row>
    <row r="168" customFormat="false" ht="15.75" hidden="false" customHeight="false" outlineLevel="0" collapsed="false">
      <c r="A168" s="0" t="s">
        <v>348</v>
      </c>
      <c r="B168" s="366" t="n">
        <v>4082536</v>
      </c>
      <c r="C168" s="366" t="n">
        <v>5198299</v>
      </c>
      <c r="D168" s="366" t="n">
        <v>5718337</v>
      </c>
      <c r="E168" s="366" t="n">
        <v>21.284</v>
      </c>
      <c r="F168" s="366" t="n">
        <v>20.859</v>
      </c>
      <c r="G168" s="367" t="n">
        <v>0.0953</v>
      </c>
    </row>
    <row r="169" customFormat="false" ht="15.75" hidden="false" customHeight="false" outlineLevel="0" collapsed="false">
      <c r="A169" s="0" t="s">
        <v>349</v>
      </c>
      <c r="B169" s="366" t="n">
        <v>4552232</v>
      </c>
      <c r="C169" s="366" t="n">
        <v>6719579</v>
      </c>
      <c r="D169" s="366" t="n">
        <v>7838877</v>
      </c>
      <c r="E169" s="366" t="n">
        <v>14.0612</v>
      </c>
      <c r="F169" s="366" t="n">
        <v>13.7537</v>
      </c>
      <c r="G169" s="367" t="n">
        <v>0.0619</v>
      </c>
    </row>
    <row r="170" customFormat="false" ht="15.75" hidden="false" customHeight="false" outlineLevel="0" collapsed="false">
      <c r="A170" s="0" t="s">
        <v>350</v>
      </c>
      <c r="B170" s="366" t="n">
        <v>4243458</v>
      </c>
      <c r="C170" s="366" t="n">
        <v>5651867</v>
      </c>
      <c r="D170" s="366" t="n">
        <v>6341558</v>
      </c>
      <c r="E170" s="366" t="n">
        <v>12.6037</v>
      </c>
      <c r="F170" s="366" t="n">
        <v>12.8986</v>
      </c>
      <c r="G170" s="367" t="n">
        <v>0.075</v>
      </c>
    </row>
    <row r="171" customFormat="false" ht="15.75" hidden="false" customHeight="false" outlineLevel="0" collapsed="false">
      <c r="A171" s="0" t="s">
        <v>351</v>
      </c>
      <c r="B171" s="366" t="n">
        <v>4207789</v>
      </c>
      <c r="C171" s="366" t="n">
        <v>5373780</v>
      </c>
      <c r="D171" s="366" t="n">
        <v>5964236</v>
      </c>
      <c r="E171" s="366" t="n">
        <v>13.9998</v>
      </c>
      <c r="F171" s="366" t="n">
        <v>15.0604</v>
      </c>
      <c r="G171" s="367" t="n">
        <v>0.1081</v>
      </c>
    </row>
    <row r="172" customFormat="false" ht="15.75" hidden="false" customHeight="false" outlineLevel="0" collapsed="false">
      <c r="A172" s="0" t="s">
        <v>352</v>
      </c>
      <c r="B172" s="366" t="n">
        <v>4136586</v>
      </c>
      <c r="C172" s="366" t="n">
        <v>5086513</v>
      </c>
      <c r="D172" s="366" t="n">
        <v>5590114</v>
      </c>
      <c r="E172" s="366" t="n">
        <v>14.929</v>
      </c>
      <c r="F172" s="366" t="n">
        <v>16.5703</v>
      </c>
      <c r="G172" s="367" t="n">
        <v>0.1325</v>
      </c>
    </row>
    <row r="173" customFormat="false" ht="15.75" hidden="false" customHeight="false" outlineLevel="0" collapsed="false">
      <c r="A173" s="0" t="s">
        <v>353</v>
      </c>
      <c r="B173" s="366" t="n">
        <v>3876621</v>
      </c>
      <c r="C173" s="366" t="n">
        <v>5395465</v>
      </c>
      <c r="D173" s="366" t="n">
        <v>6091508</v>
      </c>
      <c r="E173" s="366" t="n">
        <v>12.1094</v>
      </c>
      <c r="F173" s="366" t="n">
        <v>11.3473</v>
      </c>
      <c r="G173" s="367" t="n">
        <v>0.0363</v>
      </c>
    </row>
    <row r="174" customFormat="false" ht="15.75" hidden="false" customHeight="false" outlineLevel="0" collapsed="false">
      <c r="A174" s="0" t="s">
        <v>354</v>
      </c>
      <c r="B174" s="366" t="n">
        <v>3763827</v>
      </c>
      <c r="C174" s="366" t="n">
        <v>4864515</v>
      </c>
      <c r="D174" s="366" t="n">
        <v>5374516</v>
      </c>
      <c r="E174" s="366" t="n">
        <v>12.4042</v>
      </c>
      <c r="F174" s="366" t="n">
        <v>12.3779</v>
      </c>
      <c r="G174" s="367" t="n">
        <v>0.0628</v>
      </c>
    </row>
    <row r="175" customFormat="false" ht="15.75" hidden="false" customHeight="false" outlineLevel="0" collapsed="false">
      <c r="A175" s="0" t="s">
        <v>355</v>
      </c>
      <c r="B175" s="366" t="n">
        <v>3861381</v>
      </c>
      <c r="C175" s="366" t="n">
        <v>4779466</v>
      </c>
      <c r="D175" s="366" t="n">
        <v>5225372</v>
      </c>
      <c r="E175" s="366" t="n">
        <v>15.4655</v>
      </c>
      <c r="F175" s="366" t="n">
        <v>16.8404</v>
      </c>
      <c r="G175" s="367" t="n">
        <v>0.126</v>
      </c>
    </row>
    <row r="176" customFormat="false" ht="15.75" hidden="false" customHeight="false" outlineLevel="0" collapsed="false">
      <c r="A176" s="0" t="s">
        <v>356</v>
      </c>
      <c r="B176" s="366" t="n">
        <v>4060453</v>
      </c>
      <c r="C176" s="366" t="n">
        <v>4865475</v>
      </c>
      <c r="D176" s="366" t="n">
        <v>5286192</v>
      </c>
      <c r="E176" s="366" t="n">
        <v>18.6076</v>
      </c>
      <c r="F176" s="366" t="n">
        <v>21.5162</v>
      </c>
      <c r="G176" s="367" t="n">
        <v>0.1941</v>
      </c>
    </row>
    <row r="177" customFormat="false" ht="15.75" hidden="false" customHeight="false" outlineLevel="0" collapsed="false">
      <c r="A177" s="0" t="s">
        <v>357</v>
      </c>
      <c r="B177" s="366" t="n">
        <v>5156432</v>
      </c>
      <c r="C177" s="366" t="n">
        <v>8006654</v>
      </c>
      <c r="D177" s="366" t="n">
        <v>9088931</v>
      </c>
      <c r="E177" s="366" t="n">
        <v>24.4961</v>
      </c>
      <c r="F177" s="366" t="n">
        <v>23.4287</v>
      </c>
      <c r="G177" s="367" t="n">
        <v>0.0903</v>
      </c>
    </row>
    <row r="178" customFormat="false" ht="15.75" hidden="false" customHeight="false" outlineLevel="0" collapsed="false">
      <c r="A178" s="0" t="s">
        <v>358</v>
      </c>
      <c r="B178" s="366" t="n">
        <v>4688316</v>
      </c>
      <c r="C178" s="366" t="n">
        <v>6660017</v>
      </c>
      <c r="D178" s="366" t="n">
        <v>7515381</v>
      </c>
      <c r="E178" s="366" t="n">
        <v>25.0151</v>
      </c>
      <c r="F178" s="366" t="n">
        <v>24.8075</v>
      </c>
      <c r="G178" s="367" t="n">
        <v>0.1223</v>
      </c>
    </row>
    <row r="179" customFormat="false" ht="15.75" hidden="false" customHeight="false" outlineLevel="0" collapsed="false">
      <c r="A179" s="0" t="s">
        <v>359</v>
      </c>
      <c r="B179" s="366" t="n">
        <v>4642777</v>
      </c>
      <c r="C179" s="366" t="n">
        <v>6293106</v>
      </c>
      <c r="D179" s="366" t="n">
        <v>7058465</v>
      </c>
      <c r="E179" s="366" t="n">
        <v>27.0582</v>
      </c>
      <c r="F179" s="366" t="n">
        <v>27.9451</v>
      </c>
      <c r="G179" s="367" t="n">
        <v>0.1699</v>
      </c>
    </row>
    <row r="180" customFormat="false" ht="15.75" hidden="false" customHeight="false" outlineLevel="0" collapsed="false">
      <c r="A180" s="0" t="s">
        <v>360</v>
      </c>
      <c r="B180" s="366" t="n">
        <v>4622672</v>
      </c>
      <c r="C180" s="366" t="n">
        <v>6049892</v>
      </c>
      <c r="D180" s="366" t="n">
        <v>6737041</v>
      </c>
      <c r="E180" s="366" t="n">
        <v>28.6051</v>
      </c>
      <c r="F180" s="366" t="n">
        <v>30.3646</v>
      </c>
      <c r="G180" s="367" t="n">
        <v>0.2073</v>
      </c>
    </row>
    <row r="181" customFormat="false" ht="15.75" hidden="false" customHeight="false" outlineLevel="0" collapsed="false">
      <c r="A181" s="0" t="s">
        <v>361</v>
      </c>
      <c r="B181" s="366" t="n">
        <v>4183994</v>
      </c>
      <c r="C181" s="366" t="n">
        <v>6167337</v>
      </c>
      <c r="D181" s="366" t="n">
        <v>6937693</v>
      </c>
      <c r="E181" s="366" t="n">
        <v>21.8788</v>
      </c>
      <c r="F181" s="366" t="n">
        <v>20.0973</v>
      </c>
      <c r="G181" s="367" t="n">
        <v>0.0524</v>
      </c>
    </row>
    <row r="182" customFormat="false" ht="15.75" hidden="false" customHeight="false" outlineLevel="0" collapsed="false">
      <c r="A182" s="0" t="s">
        <v>362</v>
      </c>
      <c r="B182" s="366" t="n">
        <v>3982198</v>
      </c>
      <c r="C182" s="366" t="n">
        <v>5470877</v>
      </c>
      <c r="D182" s="366" t="n">
        <v>6108755</v>
      </c>
      <c r="E182" s="366" t="n">
        <v>23.5175</v>
      </c>
      <c r="F182" s="366" t="n">
        <v>22.7343</v>
      </c>
      <c r="G182" s="367" t="n">
        <v>0.0947</v>
      </c>
    </row>
    <row r="183" customFormat="false" ht="15.75" hidden="false" customHeight="false" outlineLevel="0" collapsed="false">
      <c r="A183" s="0" t="s">
        <v>363</v>
      </c>
      <c r="B183" s="366" t="n">
        <v>4079613</v>
      </c>
      <c r="C183" s="366" t="n">
        <v>5314753</v>
      </c>
      <c r="D183" s="366" t="n">
        <v>5876876</v>
      </c>
      <c r="E183" s="366" t="n">
        <v>27.2909</v>
      </c>
      <c r="F183" s="366" t="n">
        <v>28.2939</v>
      </c>
      <c r="G183" s="367" t="n">
        <v>0.1746</v>
      </c>
    </row>
    <row r="184" customFormat="false" ht="15.75" hidden="false" customHeight="false" outlineLevel="0" collapsed="false">
      <c r="A184" s="0" t="s">
        <v>364</v>
      </c>
      <c r="B184" s="366" t="n">
        <v>4394685</v>
      </c>
      <c r="C184" s="366" t="n">
        <v>5543262</v>
      </c>
      <c r="D184" s="366" t="n">
        <v>6098126</v>
      </c>
      <c r="E184" s="366" t="n">
        <v>31.6952</v>
      </c>
      <c r="F184" s="366" t="n">
        <v>34.7388</v>
      </c>
      <c r="G184" s="367" t="n">
        <v>0.2663</v>
      </c>
    </row>
    <row r="185" customFormat="false" ht="15.75" hidden="false" customHeight="false" outlineLevel="0" collapsed="false">
      <c r="A185" s="0" t="s">
        <v>365</v>
      </c>
      <c r="B185" s="366" t="n">
        <v>5877719</v>
      </c>
      <c r="C185" s="366" t="n">
        <v>10117583</v>
      </c>
      <c r="D185" s="366" t="n">
        <v>11578201</v>
      </c>
      <c r="E185" s="366" t="n">
        <v>24.195</v>
      </c>
      <c r="F185" s="366" t="n">
        <v>23.1442</v>
      </c>
      <c r="G185" s="367" t="n">
        <v>0.0892</v>
      </c>
    </row>
    <row r="186" customFormat="false" ht="15.75" hidden="false" customHeight="false" outlineLevel="0" collapsed="false">
      <c r="A186" s="0" t="s">
        <v>366</v>
      </c>
      <c r="B186" s="366" t="n">
        <v>4967936</v>
      </c>
      <c r="C186" s="366" t="n">
        <v>7383072</v>
      </c>
      <c r="D186" s="366" t="n">
        <v>8517754</v>
      </c>
      <c r="E186" s="366" t="n">
        <v>16.6197</v>
      </c>
      <c r="F186" s="366" t="n">
        <v>14.8146</v>
      </c>
      <c r="G186" s="367" t="n">
        <v>0.025</v>
      </c>
    </row>
    <row r="187" customFormat="false" ht="15.75" hidden="false" customHeight="false" outlineLevel="0" collapsed="false">
      <c r="A187" s="0" t="s">
        <v>367</v>
      </c>
      <c r="B187" s="366" t="n">
        <v>4263211</v>
      </c>
      <c r="C187" s="366" t="n">
        <v>5639859</v>
      </c>
      <c r="D187" s="366" t="n">
        <v>6332893</v>
      </c>
      <c r="E187" s="366" t="n">
        <v>15.554</v>
      </c>
      <c r="F187" s="366" t="n">
        <v>13.7804</v>
      </c>
      <c r="G187" s="367" t="n">
        <v>0.0207</v>
      </c>
    </row>
    <row r="188" customFormat="false" ht="15.75" hidden="false" customHeight="false" outlineLevel="0" collapsed="false">
      <c r="A188" s="0" t="s">
        <v>368</v>
      </c>
      <c r="B188" s="366" t="n">
        <v>3979132</v>
      </c>
      <c r="C188" s="366" t="n">
        <v>4932230</v>
      </c>
      <c r="D188" s="366" t="n">
        <v>5440387</v>
      </c>
      <c r="E188" s="366" t="n">
        <v>15.4524</v>
      </c>
      <c r="F188" s="366" t="n">
        <v>13.688</v>
      </c>
      <c r="G188" s="367" t="n">
        <v>0.0205</v>
      </c>
    </row>
    <row r="189" customFormat="false" ht="15.75" hidden="false" customHeight="false" outlineLevel="0" collapsed="false">
      <c r="A189" s="0" t="s">
        <v>369</v>
      </c>
      <c r="B189" s="366" t="n">
        <v>5064950</v>
      </c>
      <c r="C189" s="366" t="n">
        <v>8293761</v>
      </c>
      <c r="D189" s="366" t="n">
        <v>9543077</v>
      </c>
      <c r="E189" s="366" t="n">
        <v>20.2706</v>
      </c>
      <c r="F189" s="366" t="n">
        <v>18.5965</v>
      </c>
      <c r="G189" s="367" t="n">
        <v>0.0478</v>
      </c>
    </row>
    <row r="190" customFormat="false" ht="15.75" hidden="false" customHeight="false" outlineLevel="0" collapsed="false">
      <c r="A190" s="0" t="s">
        <v>370</v>
      </c>
      <c r="B190" s="366" t="n">
        <v>4386368</v>
      </c>
      <c r="C190" s="366" t="n">
        <v>6117580</v>
      </c>
      <c r="D190" s="366" t="n">
        <v>6941305</v>
      </c>
      <c r="E190" s="366" t="n">
        <v>16.366</v>
      </c>
      <c r="F190" s="366" t="n">
        <v>14.6037</v>
      </c>
      <c r="G190" s="367" t="n">
        <v>0.0252</v>
      </c>
    </row>
    <row r="191" customFormat="false" ht="15.75" hidden="false" customHeight="false" outlineLevel="0" collapsed="false">
      <c r="A191" s="0" t="s">
        <v>371</v>
      </c>
      <c r="B191" s="366" t="n">
        <v>4037585</v>
      </c>
      <c r="C191" s="366" t="n">
        <v>5151190</v>
      </c>
      <c r="D191" s="366" t="n">
        <v>5718342</v>
      </c>
      <c r="E191" s="366" t="n">
        <v>16.2634</v>
      </c>
      <c r="F191" s="366" t="n">
        <v>14.6977</v>
      </c>
      <c r="G191" s="367" t="n">
        <v>0.0313</v>
      </c>
      <c r="I191" s="0" t="s">
        <v>733</v>
      </c>
    </row>
    <row r="192" customFormat="false" ht="15.75" hidden="false" customHeight="false" outlineLevel="0" collapsed="false">
      <c r="A192" s="0" t="s">
        <v>372</v>
      </c>
      <c r="B192" s="366" t="n">
        <v>3890570</v>
      </c>
      <c r="C192" s="366" t="n">
        <v>4725847</v>
      </c>
      <c r="D192" s="366" t="n">
        <v>5175692</v>
      </c>
      <c r="E192" s="366" t="n">
        <v>16.4085</v>
      </c>
      <c r="F192" s="366" t="n">
        <v>14.9325</v>
      </c>
      <c r="G192" s="367" t="n">
        <v>0.0351</v>
      </c>
      <c r="H192" s="261" t="s">
        <v>18</v>
      </c>
      <c r="I192" s="261" t="n">
        <f aca="false">AVERAGE(G153:G192)</f>
        <v>0.11165</v>
      </c>
    </row>
    <row r="193" customFormat="false" ht="15.75" hidden="false" customHeight="false" outlineLevel="0" collapsed="false">
      <c r="A193" s="0" t="s">
        <v>373</v>
      </c>
      <c r="B193" s="366" t="n">
        <v>9297075</v>
      </c>
      <c r="C193" s="366" t="n">
        <v>13155376</v>
      </c>
      <c r="D193" s="366" t="n">
        <v>15276664</v>
      </c>
      <c r="E193" s="366" t="n">
        <v>12.9442</v>
      </c>
      <c r="F193" s="366" t="n">
        <v>11.6352</v>
      </c>
      <c r="G193" s="367" t="n">
        <v>0.0221</v>
      </c>
    </row>
    <row r="194" customFormat="false" ht="15.75" hidden="false" customHeight="false" outlineLevel="0" collapsed="false">
      <c r="A194" s="0" t="s">
        <v>374</v>
      </c>
      <c r="B194" s="366" t="n">
        <v>8496046</v>
      </c>
      <c r="C194" s="366" t="n">
        <v>11263175</v>
      </c>
      <c r="D194" s="366" t="n">
        <v>12680754</v>
      </c>
      <c r="E194" s="366" t="n">
        <v>12.7138</v>
      </c>
      <c r="F194" s="366" t="n">
        <v>11.4565</v>
      </c>
      <c r="G194" s="367" t="n">
        <v>0.0227</v>
      </c>
    </row>
    <row r="195" customFormat="false" ht="15.75" hidden="false" customHeight="false" outlineLevel="0" collapsed="false">
      <c r="A195" s="0" t="s">
        <v>375</v>
      </c>
      <c r="B195" s="366" t="n">
        <v>7925356</v>
      </c>
      <c r="C195" s="366" t="n">
        <v>9963018</v>
      </c>
      <c r="D195" s="366" t="n">
        <v>10989163</v>
      </c>
      <c r="E195" s="366" t="n">
        <v>12.0542</v>
      </c>
      <c r="F195" s="366" t="n">
        <v>10.8884</v>
      </c>
      <c r="G195" s="367" t="n">
        <v>0.0225</v>
      </c>
    </row>
    <row r="196" customFormat="false" ht="15.75" hidden="false" customHeight="false" outlineLevel="0" collapsed="false">
      <c r="A196" s="0" t="s">
        <v>376</v>
      </c>
      <c r="B196" s="366" t="n">
        <v>7473614</v>
      </c>
      <c r="C196" s="366" t="n">
        <v>8974728</v>
      </c>
      <c r="D196" s="366" t="n">
        <v>9722693</v>
      </c>
      <c r="E196" s="366" t="n">
        <v>10.9</v>
      </c>
      <c r="F196" s="366" t="n">
        <v>9.8615</v>
      </c>
      <c r="G196" s="367" t="n">
        <v>0.021</v>
      </c>
    </row>
    <row r="197" customFormat="false" ht="15.75" hidden="false" customHeight="false" outlineLevel="0" collapsed="false">
      <c r="A197" s="0" t="s">
        <v>377</v>
      </c>
      <c r="B197" s="366" t="n">
        <v>8872116</v>
      </c>
      <c r="C197" s="366" t="n">
        <v>12195146</v>
      </c>
      <c r="D197" s="366" t="n">
        <v>13906001</v>
      </c>
      <c r="E197" s="366" t="n">
        <v>13.4529</v>
      </c>
      <c r="F197" s="366" t="n">
        <v>12.2953</v>
      </c>
      <c r="G197" s="367" t="n">
        <v>0.0299</v>
      </c>
    </row>
    <row r="198" customFormat="false" ht="15.75" hidden="false" customHeight="false" outlineLevel="0" collapsed="false">
      <c r="A198" s="0" t="s">
        <v>378</v>
      </c>
      <c r="B198" s="366" t="n">
        <v>8232669</v>
      </c>
      <c r="C198" s="366" t="n">
        <v>10676456</v>
      </c>
      <c r="D198" s="366" t="n">
        <v>11890819</v>
      </c>
      <c r="E198" s="366" t="n">
        <v>13.2836</v>
      </c>
      <c r="F198" s="366" t="n">
        <v>12.2969</v>
      </c>
      <c r="G198" s="367" t="n">
        <v>0.0349</v>
      </c>
    </row>
    <row r="199" customFormat="false" ht="15.75" hidden="false" customHeight="false" outlineLevel="0" collapsed="false">
      <c r="A199" s="0" t="s">
        <v>379</v>
      </c>
      <c r="B199" s="366" t="n">
        <v>7754283</v>
      </c>
      <c r="C199" s="366" t="n">
        <v>9571381</v>
      </c>
      <c r="D199" s="366" t="n">
        <v>10466599</v>
      </c>
      <c r="E199" s="366" t="n">
        <v>12.6414</v>
      </c>
      <c r="F199" s="366" t="n">
        <v>11.9237</v>
      </c>
      <c r="G199" s="367" t="n">
        <v>0.0408</v>
      </c>
    </row>
    <row r="200" customFormat="false" ht="15.75" hidden="false" customHeight="false" outlineLevel="0" collapsed="false">
      <c r="A200" s="0" t="s">
        <v>380</v>
      </c>
      <c r="B200" s="366" t="n">
        <v>7354272</v>
      </c>
      <c r="C200" s="366" t="n">
        <v>8705874</v>
      </c>
      <c r="D200" s="366" t="n">
        <v>9368286</v>
      </c>
      <c r="E200" s="366" t="n">
        <v>11.0974</v>
      </c>
      <c r="F200" s="366" t="n">
        <v>10.4702</v>
      </c>
      <c r="G200" s="367" t="n">
        <v>0.0361</v>
      </c>
    </row>
    <row r="201" customFormat="false" ht="15.75" hidden="false" customHeight="false" outlineLevel="0" collapsed="false">
      <c r="A201" s="0" t="s">
        <v>381</v>
      </c>
      <c r="B201" s="366" t="n">
        <v>11352458</v>
      </c>
      <c r="C201" s="366" t="n">
        <v>18181607</v>
      </c>
      <c r="D201" s="366" t="n">
        <v>21289806</v>
      </c>
      <c r="E201" s="366" t="n">
        <v>31.0693</v>
      </c>
      <c r="F201" s="366" t="n">
        <v>33.3459</v>
      </c>
      <c r="G201" s="367" t="n">
        <v>0.2379</v>
      </c>
    </row>
    <row r="202" customFormat="false" ht="15.75" hidden="false" customHeight="false" outlineLevel="0" collapsed="false">
      <c r="A202" s="0" t="s">
        <v>382</v>
      </c>
      <c r="B202" s="366" t="n">
        <v>11803267</v>
      </c>
      <c r="C202" s="366" t="n">
        <v>18448968</v>
      </c>
      <c r="D202" s="366" t="n">
        <v>21433652</v>
      </c>
      <c r="E202" s="366" t="n">
        <v>32.5689</v>
      </c>
      <c r="F202" s="366" t="n">
        <v>35.8998</v>
      </c>
      <c r="G202" s="367" t="n">
        <v>0.2818</v>
      </c>
    </row>
    <row r="203" customFormat="false" ht="15.75" hidden="false" customHeight="false" outlineLevel="0" collapsed="false">
      <c r="A203" s="0" t="s">
        <v>383</v>
      </c>
      <c r="B203" s="366" t="n">
        <v>11726165</v>
      </c>
      <c r="C203" s="366" t="n">
        <v>17861772</v>
      </c>
      <c r="D203" s="366" t="n">
        <v>20677311</v>
      </c>
      <c r="E203" s="366" t="n">
        <v>34.2392</v>
      </c>
      <c r="F203" s="366" t="n">
        <v>38.5076</v>
      </c>
      <c r="G203" s="367" t="n">
        <v>0.3222</v>
      </c>
    </row>
    <row r="204" customFormat="false" ht="15.75" hidden="false" customHeight="false" outlineLevel="0" collapsed="false">
      <c r="A204" s="0" t="s">
        <v>384</v>
      </c>
      <c r="B204" s="366" t="n">
        <v>11064208</v>
      </c>
      <c r="C204" s="366" t="n">
        <v>16302149</v>
      </c>
      <c r="D204" s="366" t="n">
        <v>18752420</v>
      </c>
      <c r="E204" s="366" t="n">
        <v>33.4212</v>
      </c>
      <c r="F204" s="366" t="n">
        <v>37.8576</v>
      </c>
      <c r="G204" s="367" t="n">
        <v>0.3236</v>
      </c>
    </row>
    <row r="205" customFormat="false" ht="15.75" hidden="false" customHeight="false" outlineLevel="0" collapsed="false">
      <c r="A205" s="0" t="s">
        <v>385</v>
      </c>
      <c r="B205" s="366" t="n">
        <v>11400930</v>
      </c>
      <c r="C205" s="366" t="n">
        <v>18275449</v>
      </c>
      <c r="D205" s="366" t="n">
        <v>21091123</v>
      </c>
      <c r="E205" s="366" t="n">
        <v>32.8732</v>
      </c>
      <c r="F205" s="366" t="n">
        <v>35.4848</v>
      </c>
      <c r="G205" s="367" t="n">
        <v>0.2587</v>
      </c>
    </row>
    <row r="206" customFormat="false" ht="15.75" hidden="false" customHeight="false" outlineLevel="0" collapsed="false">
      <c r="A206" s="0" t="s">
        <v>386</v>
      </c>
      <c r="B206" s="366" t="n">
        <v>11704569</v>
      </c>
      <c r="C206" s="366" t="n">
        <v>18094766</v>
      </c>
      <c r="D206" s="366" t="n">
        <v>20886490</v>
      </c>
      <c r="E206" s="366" t="n">
        <v>38.0936</v>
      </c>
      <c r="F206" s="366" t="n">
        <v>43.1431</v>
      </c>
      <c r="G206" s="367" t="n">
        <v>0.3684</v>
      </c>
    </row>
    <row r="207" customFormat="false" ht="15.75" hidden="false" customHeight="false" outlineLevel="0" collapsed="false">
      <c r="A207" s="0" t="s">
        <v>387</v>
      </c>
      <c r="B207" s="366" t="n">
        <v>11756826</v>
      </c>
      <c r="C207" s="366" t="n">
        <v>17542656</v>
      </c>
      <c r="D207" s="366" t="n">
        <v>20131933</v>
      </c>
      <c r="E207" s="366" t="n">
        <v>44.0647</v>
      </c>
      <c r="F207" s="366" t="n">
        <v>51.6782</v>
      </c>
      <c r="G207" s="367" t="n">
        <v>0.4859</v>
      </c>
    </row>
    <row r="208" customFormat="false" ht="15.75" hidden="false" customHeight="false" outlineLevel="0" collapsed="false">
      <c r="A208" s="0" t="s">
        <v>388</v>
      </c>
      <c r="B208" s="366" t="n">
        <v>11051954</v>
      </c>
      <c r="C208" s="366" t="n">
        <v>15839863</v>
      </c>
      <c r="D208" s="366" t="n">
        <v>18021126</v>
      </c>
      <c r="E208" s="366" t="n">
        <v>43.4852</v>
      </c>
      <c r="F208" s="366" t="n">
        <v>51.5499</v>
      </c>
      <c r="G208" s="367" t="n">
        <v>0.4979</v>
      </c>
    </row>
    <row r="209" customFormat="false" ht="15.75" hidden="false" customHeight="false" outlineLevel="0" collapsed="false">
      <c r="A209" s="0" t="s">
        <v>389</v>
      </c>
      <c r="B209" s="366" t="n">
        <v>5196447</v>
      </c>
      <c r="C209" s="366" t="n">
        <v>7651150</v>
      </c>
      <c r="D209" s="366" t="n">
        <v>8737262</v>
      </c>
      <c r="E209" s="366" t="n">
        <v>34.7737</v>
      </c>
      <c r="F209" s="366" t="n">
        <v>38.3737</v>
      </c>
      <c r="G209" s="367" t="n">
        <v>0.3016</v>
      </c>
    </row>
    <row r="210" customFormat="false" ht="15.75" hidden="false" customHeight="false" outlineLevel="0" collapsed="false">
      <c r="A210" s="0" t="s">
        <v>390</v>
      </c>
      <c r="B210" s="366" t="n">
        <v>4819613</v>
      </c>
      <c r="C210" s="366" t="n">
        <v>6741160</v>
      </c>
      <c r="D210" s="366" t="n">
        <v>7626317</v>
      </c>
      <c r="E210" s="366" t="n">
        <v>32.0433</v>
      </c>
      <c r="F210" s="366" t="n">
        <v>35.2461</v>
      </c>
      <c r="G210" s="367" t="n">
        <v>0.2743</v>
      </c>
    </row>
    <row r="211" customFormat="false" ht="15.75" hidden="false" customHeight="false" outlineLevel="0" collapsed="false">
      <c r="A211" s="0" t="s">
        <v>391</v>
      </c>
      <c r="B211" s="366" t="n">
        <v>4506385</v>
      </c>
      <c r="C211" s="366" t="n">
        <v>6071731</v>
      </c>
      <c r="D211" s="366" t="n">
        <v>6810344</v>
      </c>
      <c r="E211" s="366" t="n">
        <v>27.8304</v>
      </c>
      <c r="F211" s="366" t="n">
        <v>30.0315</v>
      </c>
      <c r="G211" s="367" t="n">
        <v>0.2189</v>
      </c>
    </row>
    <row r="212" customFormat="false" ht="15.75" hidden="false" customHeight="false" outlineLevel="0" collapsed="false">
      <c r="A212" s="0" t="s">
        <v>392</v>
      </c>
      <c r="B212" s="366" t="n">
        <v>4238238</v>
      </c>
      <c r="C212" s="366" t="n">
        <v>5498705</v>
      </c>
      <c r="D212" s="366" t="n">
        <v>6098498</v>
      </c>
      <c r="E212" s="366" t="n">
        <v>24.0174</v>
      </c>
      <c r="F212" s="366" t="n">
        <v>25.3604</v>
      </c>
      <c r="G212" s="367" t="n">
        <v>0.1704</v>
      </c>
    </row>
    <row r="213" customFormat="false" ht="15.75" hidden="false" customHeight="false" outlineLevel="0" collapsed="false">
      <c r="A213" s="0" t="s">
        <v>393</v>
      </c>
      <c r="B213" s="366" t="n">
        <v>4886090</v>
      </c>
      <c r="C213" s="366" t="n">
        <v>7160819</v>
      </c>
      <c r="D213" s="366" t="n">
        <v>8155551</v>
      </c>
      <c r="E213" s="366" t="n">
        <v>34.7353</v>
      </c>
      <c r="F213" s="366" t="n">
        <v>38.0721</v>
      </c>
      <c r="G213" s="367" t="n">
        <v>0.2924</v>
      </c>
    </row>
    <row r="214" customFormat="false" ht="15.75" hidden="false" customHeight="false" outlineLevel="0" collapsed="false">
      <c r="A214" s="0" t="s">
        <v>394</v>
      </c>
      <c r="B214" s="366" t="n">
        <v>4654099</v>
      </c>
      <c r="C214" s="366" t="n">
        <v>6442716</v>
      </c>
      <c r="D214" s="366" t="n">
        <v>7253593</v>
      </c>
      <c r="E214" s="366" t="n">
        <v>34.2712</v>
      </c>
      <c r="F214" s="366" t="n">
        <v>38.2499</v>
      </c>
      <c r="G214" s="367" t="n">
        <v>0.3119</v>
      </c>
    </row>
    <row r="215" customFormat="false" ht="15.75" hidden="false" customHeight="false" outlineLevel="0" collapsed="false">
      <c r="A215" s="0" t="s">
        <v>395</v>
      </c>
      <c r="B215" s="366" t="n">
        <v>4463776</v>
      </c>
      <c r="C215" s="366" t="n">
        <v>5932311</v>
      </c>
      <c r="D215" s="366" t="n">
        <v>6598318</v>
      </c>
      <c r="E215" s="366" t="n">
        <v>31.9858</v>
      </c>
      <c r="F215" s="366" t="n">
        <v>35.8321</v>
      </c>
      <c r="G215" s="367" t="n">
        <v>0.2959</v>
      </c>
    </row>
    <row r="216" customFormat="false" ht="15.75" hidden="false" customHeight="false" outlineLevel="0" collapsed="false">
      <c r="A216" s="0" t="s">
        <v>396</v>
      </c>
      <c r="B216" s="366" t="n">
        <v>4207619</v>
      </c>
      <c r="C216" s="366" t="n">
        <v>5381550</v>
      </c>
      <c r="D216" s="366" t="n">
        <v>5918913</v>
      </c>
      <c r="E216" s="366" t="n">
        <v>26.6928</v>
      </c>
      <c r="F216" s="366" t="n">
        <v>29.2853</v>
      </c>
      <c r="G216" s="367" t="n">
        <v>0.2265</v>
      </c>
    </row>
    <row r="217" customFormat="false" ht="15.75" hidden="false" customHeight="false" outlineLevel="0" collapsed="false">
      <c r="A217" s="0" t="s">
        <v>397</v>
      </c>
      <c r="B217" s="366" t="n">
        <v>5624298</v>
      </c>
      <c r="C217" s="366" t="n">
        <v>8999174</v>
      </c>
      <c r="D217" s="366" t="n">
        <v>10426749</v>
      </c>
      <c r="E217" s="366" t="n">
        <v>19.4562</v>
      </c>
      <c r="F217" s="366" t="n">
        <v>17.4095</v>
      </c>
      <c r="G217" s="367" t="n">
        <v>0.0313</v>
      </c>
    </row>
    <row r="218" customFormat="false" ht="15.75" hidden="false" customHeight="false" outlineLevel="0" collapsed="false">
      <c r="A218" s="0" t="s">
        <v>398</v>
      </c>
      <c r="B218" s="366" t="n">
        <v>4958892</v>
      </c>
      <c r="C218" s="366" t="n">
        <v>7353246</v>
      </c>
      <c r="D218" s="366" t="n">
        <v>8405580</v>
      </c>
      <c r="E218" s="366" t="n">
        <v>18.804</v>
      </c>
      <c r="F218" s="366" t="n">
        <v>17.0146</v>
      </c>
      <c r="G218" s="367" t="n">
        <v>0.0368</v>
      </c>
    </row>
    <row r="219" customFormat="false" ht="15.75" hidden="false" customHeight="false" outlineLevel="0" collapsed="false">
      <c r="A219" s="0" t="s">
        <v>399</v>
      </c>
      <c r="B219" s="366" t="n">
        <v>4521944</v>
      </c>
      <c r="C219" s="366" t="n">
        <v>6290188</v>
      </c>
      <c r="D219" s="366" t="n">
        <v>7098451</v>
      </c>
      <c r="E219" s="366" t="n">
        <v>18.3468</v>
      </c>
      <c r="F219" s="366" t="n">
        <v>16.831</v>
      </c>
      <c r="G219" s="367" t="n">
        <v>0.0438</v>
      </c>
    </row>
    <row r="220" customFormat="false" ht="15.75" hidden="false" customHeight="false" outlineLevel="0" collapsed="false">
      <c r="A220" s="0" t="s">
        <v>400</v>
      </c>
      <c r="B220" s="366" t="n">
        <v>4184345</v>
      </c>
      <c r="C220" s="366" t="n">
        <v>5486848</v>
      </c>
      <c r="D220" s="366" t="n">
        <v>6100121</v>
      </c>
      <c r="E220" s="366" t="n">
        <v>17.4771</v>
      </c>
      <c r="F220" s="366" t="n">
        <v>16.1644</v>
      </c>
      <c r="G220" s="367" t="n">
        <v>0.0463</v>
      </c>
    </row>
    <row r="221" customFormat="false" ht="15.75" hidden="false" customHeight="false" outlineLevel="0" collapsed="false">
      <c r="A221" s="0" t="s">
        <v>401</v>
      </c>
      <c r="B221" s="366" t="n">
        <v>5192566</v>
      </c>
      <c r="C221" s="366" t="n">
        <v>8003397</v>
      </c>
      <c r="D221" s="366" t="n">
        <v>9189699</v>
      </c>
      <c r="E221" s="366" t="n">
        <v>19.5188</v>
      </c>
      <c r="F221" s="366" t="n">
        <v>17.6618</v>
      </c>
      <c r="G221" s="367" t="n">
        <v>0.0381</v>
      </c>
    </row>
    <row r="222" customFormat="false" ht="15.75" hidden="false" customHeight="false" outlineLevel="0" collapsed="false">
      <c r="A222" s="0" t="s">
        <v>402</v>
      </c>
      <c r="B222" s="366" t="n">
        <v>4697313</v>
      </c>
      <c r="C222" s="366" t="n">
        <v>6763239</v>
      </c>
      <c r="D222" s="366" t="n">
        <v>7664795</v>
      </c>
      <c r="E222" s="366" t="n">
        <v>19.5315</v>
      </c>
      <c r="F222" s="366" t="n">
        <v>18.1363</v>
      </c>
      <c r="G222" s="367" t="n">
        <v>0.054</v>
      </c>
    </row>
    <row r="223" customFormat="false" ht="15.75" hidden="false" customHeight="false" outlineLevel="0" collapsed="false">
      <c r="A223" s="0" t="s">
        <v>403</v>
      </c>
      <c r="B223" s="366" t="n">
        <v>4348859</v>
      </c>
      <c r="C223" s="366" t="n">
        <v>5885217</v>
      </c>
      <c r="D223" s="366" t="n">
        <v>6582844</v>
      </c>
      <c r="E223" s="366" t="n">
        <v>19.6366</v>
      </c>
      <c r="F223" s="366" t="n">
        <v>18.7979</v>
      </c>
      <c r="G223" s="367" t="n">
        <v>0.0734</v>
      </c>
    </row>
    <row r="224" customFormat="false" ht="15.75" hidden="false" customHeight="false" outlineLevel="0" collapsed="false">
      <c r="A224" s="0" t="s">
        <v>404</v>
      </c>
      <c r="B224" s="366" t="n">
        <v>4082155</v>
      </c>
      <c r="C224" s="366" t="n">
        <v>5239472</v>
      </c>
      <c r="D224" s="366" t="n">
        <v>5783229</v>
      </c>
      <c r="E224" s="366" t="n">
        <v>18.2823</v>
      </c>
      <c r="F224" s="366" t="n">
        <v>17.6427</v>
      </c>
      <c r="G224" s="367" t="n">
        <v>0.0734</v>
      </c>
    </row>
    <row r="225" customFormat="false" ht="15.75" hidden="false" customHeight="false" outlineLevel="0" collapsed="false">
      <c r="A225" s="0" t="s">
        <v>405</v>
      </c>
      <c r="B225" s="366" t="n">
        <v>4547923</v>
      </c>
      <c r="C225" s="366" t="n">
        <v>6500338</v>
      </c>
      <c r="D225" s="366" t="n">
        <v>7697186</v>
      </c>
      <c r="E225" s="366" t="n">
        <v>14.6074</v>
      </c>
      <c r="F225" s="366" t="n">
        <v>14.99</v>
      </c>
      <c r="G225" s="367" t="n">
        <v>0.0884</v>
      </c>
    </row>
    <row r="226" customFormat="false" ht="15.75" hidden="false" customHeight="false" outlineLevel="0" collapsed="false">
      <c r="A226" s="0" t="s">
        <v>406</v>
      </c>
      <c r="B226" s="366" t="n">
        <v>4176232</v>
      </c>
      <c r="C226" s="366" t="n">
        <v>5478973</v>
      </c>
      <c r="D226" s="366" t="n">
        <v>6158790</v>
      </c>
      <c r="E226" s="366" t="n">
        <v>12.4421</v>
      </c>
      <c r="F226" s="366" t="n">
        <v>13.0178</v>
      </c>
      <c r="G226" s="367" t="n">
        <v>0.0838</v>
      </c>
    </row>
    <row r="227" customFormat="false" ht="15.75" hidden="false" customHeight="false" outlineLevel="0" collapsed="false">
      <c r="A227" s="0" t="s">
        <v>407</v>
      </c>
      <c r="B227" s="366" t="n">
        <v>4023584</v>
      </c>
      <c r="C227" s="366" t="n">
        <v>5076447</v>
      </c>
      <c r="D227" s="366" t="n">
        <v>5622499</v>
      </c>
      <c r="E227" s="366" t="n">
        <v>12.4968</v>
      </c>
      <c r="F227" s="366" t="n">
        <v>13.3683</v>
      </c>
      <c r="G227" s="367" t="n">
        <v>0.0942</v>
      </c>
    </row>
    <row r="228" customFormat="false" ht="15.75" hidden="false" customHeight="false" outlineLevel="0" collapsed="false">
      <c r="A228" s="0" t="s">
        <v>408</v>
      </c>
      <c r="B228" s="366" t="n">
        <v>3860105</v>
      </c>
      <c r="C228" s="366" t="n">
        <v>4691857</v>
      </c>
      <c r="D228" s="366" t="n">
        <v>5131249</v>
      </c>
      <c r="E228" s="366" t="n">
        <v>12.0155</v>
      </c>
      <c r="F228" s="366" t="n">
        <v>13.0095</v>
      </c>
      <c r="G228" s="367" t="n">
        <v>0.0958</v>
      </c>
    </row>
    <row r="229" customFormat="false" ht="15.75" hidden="false" customHeight="false" outlineLevel="0" collapsed="false">
      <c r="A229" s="0" t="s">
        <v>409</v>
      </c>
      <c r="B229" s="366" t="n">
        <v>4228927</v>
      </c>
      <c r="C229" s="366" t="n">
        <v>5789927</v>
      </c>
      <c r="D229" s="366" t="n">
        <v>6607994</v>
      </c>
      <c r="E229" s="366" t="n">
        <v>13.3999</v>
      </c>
      <c r="F229" s="366" t="n">
        <v>13.7405</v>
      </c>
      <c r="G229" s="367" t="n">
        <v>0.0807</v>
      </c>
    </row>
    <row r="230" customFormat="false" ht="15.75" hidden="false" customHeight="false" outlineLevel="0" collapsed="false">
      <c r="A230" s="0" t="s">
        <v>410</v>
      </c>
      <c r="B230" s="366" t="n">
        <v>4099276</v>
      </c>
      <c r="C230" s="366" t="n">
        <v>5321291</v>
      </c>
      <c r="D230" s="366" t="n">
        <v>5922928</v>
      </c>
      <c r="E230" s="366" t="n">
        <v>14.0108</v>
      </c>
      <c r="F230" s="366" t="n">
        <v>15.0725</v>
      </c>
      <c r="G230" s="367" t="n">
        <v>0.1084</v>
      </c>
    </row>
    <row r="231" customFormat="false" ht="15.75" hidden="false" customHeight="false" outlineLevel="0" collapsed="false">
      <c r="A231" s="0" t="s">
        <v>411</v>
      </c>
      <c r="B231" s="366" t="n">
        <v>4035184</v>
      </c>
      <c r="C231" s="366" t="n">
        <v>5060510</v>
      </c>
      <c r="D231" s="366" t="n">
        <v>5573337</v>
      </c>
      <c r="E231" s="366" t="n">
        <v>15.4325</v>
      </c>
      <c r="F231" s="366" t="n">
        <v>17.2879</v>
      </c>
      <c r="G231" s="367" t="n">
        <v>0.1426</v>
      </c>
    </row>
    <row r="232" customFormat="false" ht="15.75" hidden="false" customHeight="false" outlineLevel="0" collapsed="false">
      <c r="A232" s="0" t="s">
        <v>412</v>
      </c>
      <c r="B232" s="366" t="n">
        <v>3883111</v>
      </c>
      <c r="C232" s="366" t="n">
        <v>4688298</v>
      </c>
      <c r="D232" s="366" t="n">
        <v>5098310</v>
      </c>
      <c r="E232" s="366" t="n">
        <v>14.6191</v>
      </c>
      <c r="F232" s="366" t="n">
        <v>16.5478</v>
      </c>
      <c r="G232" s="367" t="n">
        <v>0.1409</v>
      </c>
    </row>
    <row r="233" customFormat="false" ht="15.75" hidden="false" customHeight="false" outlineLevel="0" collapsed="false">
      <c r="A233" s="0" t="s">
        <v>413</v>
      </c>
      <c r="B233" s="366" t="n">
        <v>5151948</v>
      </c>
      <c r="C233" s="366" t="n">
        <v>7888504</v>
      </c>
      <c r="D233" s="366" t="n">
        <v>9008562</v>
      </c>
      <c r="E233" s="366" t="n">
        <v>26.2056</v>
      </c>
      <c r="F233" s="366" t="n">
        <v>26.2206</v>
      </c>
      <c r="G233" s="367" t="n">
        <v>0.1364</v>
      </c>
    </row>
    <row r="234" customFormat="false" ht="15.75" hidden="false" customHeight="false" outlineLevel="0" collapsed="false">
      <c r="A234" s="0" t="s">
        <v>414</v>
      </c>
      <c r="B234" s="366" t="n">
        <v>4660695</v>
      </c>
      <c r="C234" s="366" t="n">
        <v>6624898</v>
      </c>
      <c r="D234" s="366" t="n">
        <v>7494070</v>
      </c>
      <c r="E234" s="366" t="n">
        <v>25.3688</v>
      </c>
      <c r="F234" s="366" t="n">
        <v>25.903</v>
      </c>
      <c r="G234" s="367" t="n">
        <v>0.1498</v>
      </c>
    </row>
    <row r="235" customFormat="false" ht="15.75" hidden="false" customHeight="false" outlineLevel="0" collapsed="false">
      <c r="A235" s="0" t="s">
        <v>415</v>
      </c>
      <c r="B235" s="366" t="n">
        <v>4465331</v>
      </c>
      <c r="C235" s="366" t="n">
        <v>6106283</v>
      </c>
      <c r="D235" s="366" t="n">
        <v>6859464</v>
      </c>
      <c r="E235" s="366" t="n">
        <v>25.1655</v>
      </c>
      <c r="F235" s="366" t="n">
        <v>26.0692</v>
      </c>
      <c r="G235" s="367" t="n">
        <v>0.1614</v>
      </c>
    </row>
    <row r="236" customFormat="false" ht="15.75" hidden="false" customHeight="false" outlineLevel="0" collapsed="false">
      <c r="A236" s="0" t="s">
        <v>416</v>
      </c>
      <c r="B236" s="366" t="n">
        <v>4272506</v>
      </c>
      <c r="C236" s="366" t="n">
        <v>5652305</v>
      </c>
      <c r="D236" s="366" t="n">
        <v>6291581</v>
      </c>
      <c r="E236" s="366" t="n">
        <v>24.266</v>
      </c>
      <c r="F236" s="366" t="n">
        <v>25.276</v>
      </c>
      <c r="G236" s="367" t="n">
        <v>0.1604</v>
      </c>
    </row>
    <row r="237" customFormat="false" ht="15.75" hidden="false" customHeight="false" outlineLevel="0" collapsed="false">
      <c r="A237" s="0" t="s">
        <v>417</v>
      </c>
      <c r="B237" s="366" t="n">
        <v>4665186</v>
      </c>
      <c r="C237" s="366" t="n">
        <v>6864260</v>
      </c>
      <c r="D237" s="366" t="n">
        <v>7775357</v>
      </c>
      <c r="E237" s="366" t="n">
        <v>25.3629</v>
      </c>
      <c r="F237" s="366" t="n">
        <v>25.4033</v>
      </c>
      <c r="G237" s="367" t="n">
        <v>0.1329</v>
      </c>
    </row>
    <row r="238" customFormat="false" ht="15.75" hidden="false" customHeight="false" outlineLevel="0" collapsed="false">
      <c r="A238" s="0" t="s">
        <v>418</v>
      </c>
      <c r="B238" s="366" t="n">
        <v>4457378</v>
      </c>
      <c r="C238" s="366" t="n">
        <v>6219195</v>
      </c>
      <c r="D238" s="366" t="n">
        <v>6992740</v>
      </c>
      <c r="E238" s="366" t="n">
        <v>26.6179</v>
      </c>
      <c r="F238" s="366" t="n">
        <v>27.6962</v>
      </c>
      <c r="G238" s="367" t="n">
        <v>0.1746</v>
      </c>
    </row>
    <row r="239" customFormat="false" ht="15.75" hidden="false" customHeight="false" outlineLevel="0" collapsed="false">
      <c r="A239" s="0" t="s">
        <v>419</v>
      </c>
      <c r="B239" s="366" t="n">
        <v>4407164</v>
      </c>
      <c r="C239" s="366" t="n">
        <v>5932859</v>
      </c>
      <c r="D239" s="366" t="n">
        <v>6619240</v>
      </c>
      <c r="E239" s="366" t="n">
        <v>28.6378</v>
      </c>
      <c r="F239" s="366" t="n">
        <v>30.9024</v>
      </c>
      <c r="G239" s="367" t="n">
        <v>0.2252</v>
      </c>
    </row>
    <row r="240" customFormat="false" ht="15.75" hidden="false" customHeight="false" outlineLevel="0" collapsed="false">
      <c r="A240" s="0" t="s">
        <v>420</v>
      </c>
      <c r="B240" s="366" t="n">
        <v>4284333</v>
      </c>
      <c r="C240" s="366" t="n">
        <v>5591927</v>
      </c>
      <c r="D240" s="366" t="n">
        <v>6180371</v>
      </c>
      <c r="E240" s="366" t="n">
        <v>27.4731</v>
      </c>
      <c r="F240" s="366" t="n">
        <v>29.8244</v>
      </c>
      <c r="G240" s="367" t="n">
        <v>0.2222</v>
      </c>
    </row>
    <row r="241" customFormat="false" ht="15.75" hidden="false" customHeight="false" outlineLevel="0" collapsed="false">
      <c r="A241" s="0" t="s">
        <v>421</v>
      </c>
      <c r="B241" s="366" t="n">
        <v>6025011</v>
      </c>
      <c r="C241" s="366" t="n">
        <v>10183521</v>
      </c>
      <c r="D241" s="366" t="n">
        <v>11957217</v>
      </c>
      <c r="E241" s="366" t="n">
        <v>23.5522</v>
      </c>
      <c r="F241" s="366" t="n">
        <v>23.1161</v>
      </c>
      <c r="G241" s="367" t="n">
        <v>0.1071</v>
      </c>
    </row>
    <row r="242" customFormat="false" ht="15.75" hidden="false" customHeight="false" outlineLevel="0" collapsed="false">
      <c r="A242" s="0" t="s">
        <v>422</v>
      </c>
      <c r="B242" s="366" t="n">
        <v>4820177</v>
      </c>
      <c r="C242" s="366" t="n">
        <v>7074467</v>
      </c>
      <c r="D242" s="366" t="n">
        <v>8200419</v>
      </c>
      <c r="E242" s="366" t="n">
        <v>14.6081</v>
      </c>
      <c r="F242" s="366" t="n">
        <v>12.8097</v>
      </c>
      <c r="G242" s="367" t="n">
        <v>0.015</v>
      </c>
    </row>
    <row r="243" customFormat="false" ht="15.75" hidden="false" customHeight="false" outlineLevel="0" collapsed="false">
      <c r="A243" s="0" t="s">
        <v>423</v>
      </c>
      <c r="B243" s="366" t="n">
        <v>4147991</v>
      </c>
      <c r="C243" s="366" t="n">
        <v>5444196</v>
      </c>
      <c r="D243" s="366" t="n">
        <v>6115271</v>
      </c>
      <c r="E243" s="366" t="n">
        <v>13.8479</v>
      </c>
      <c r="F243" s="366" t="n">
        <v>12.0971</v>
      </c>
      <c r="G243" s="367" t="n">
        <v>0.0128</v>
      </c>
    </row>
    <row r="244" customFormat="false" ht="15.75" hidden="false" customHeight="false" outlineLevel="0" collapsed="false">
      <c r="A244" s="0" t="s">
        <v>424</v>
      </c>
      <c r="B244" s="366" t="n">
        <v>3875694</v>
      </c>
      <c r="C244" s="366" t="n">
        <v>4770334</v>
      </c>
      <c r="D244" s="366" t="n">
        <v>5254690</v>
      </c>
      <c r="E244" s="366" t="n">
        <v>13.7618</v>
      </c>
      <c r="F244" s="366" t="n">
        <v>12.0112</v>
      </c>
      <c r="G244" s="367" t="n">
        <v>0.0124</v>
      </c>
    </row>
    <row r="245" customFormat="false" ht="15.75" hidden="false" customHeight="false" outlineLevel="0" collapsed="false">
      <c r="A245" s="0" t="s">
        <v>425</v>
      </c>
      <c r="B245" s="366" t="n">
        <v>5381144</v>
      </c>
      <c r="C245" s="366" t="n">
        <v>8579066</v>
      </c>
      <c r="D245" s="366" t="n">
        <v>10066866</v>
      </c>
      <c r="E245" s="366" t="n">
        <v>18.1465</v>
      </c>
      <c r="F245" s="366" t="n">
        <v>16.8011</v>
      </c>
      <c r="G245" s="367" t="n">
        <v>0.0484</v>
      </c>
    </row>
    <row r="246" customFormat="false" ht="15.75" hidden="false" customHeight="false" outlineLevel="0" collapsed="false">
      <c r="A246" s="0" t="s">
        <v>426</v>
      </c>
      <c r="B246" s="366" t="n">
        <v>4396031</v>
      </c>
      <c r="C246" s="366" t="n">
        <v>6075249</v>
      </c>
      <c r="D246" s="366" t="n">
        <v>6915696</v>
      </c>
      <c r="E246" s="366" t="n">
        <v>14.3796</v>
      </c>
      <c r="F246" s="366" t="n">
        <v>12.6876</v>
      </c>
      <c r="G246" s="367" t="n">
        <v>0.0175</v>
      </c>
    </row>
    <row r="247" customFormat="false" ht="15.75" hidden="false" customHeight="false" outlineLevel="0" collapsed="false">
      <c r="A247" s="0" t="s">
        <v>427</v>
      </c>
      <c r="B247" s="366" t="n">
        <v>3984879</v>
      </c>
      <c r="C247" s="366" t="n">
        <v>5057459</v>
      </c>
      <c r="D247" s="366" t="n">
        <v>5618434</v>
      </c>
      <c r="E247" s="366" t="n">
        <v>14.1166</v>
      </c>
      <c r="F247" s="366" t="n">
        <v>12.531</v>
      </c>
      <c r="G247" s="367" t="n">
        <v>0.0199</v>
      </c>
      <c r="I247" s="0" t="s">
        <v>733</v>
      </c>
    </row>
    <row r="248" customFormat="false" ht="15.75" hidden="false" customHeight="false" outlineLevel="0" collapsed="false">
      <c r="A248" s="0" t="s">
        <v>428</v>
      </c>
      <c r="B248" s="366" t="n">
        <v>3803454</v>
      </c>
      <c r="C248" s="366" t="n">
        <v>4598684</v>
      </c>
      <c r="D248" s="366" t="n">
        <v>5032023</v>
      </c>
      <c r="E248" s="366" t="n">
        <v>13.9306</v>
      </c>
      <c r="F248" s="366" t="n">
        <v>12.3292</v>
      </c>
      <c r="G248" s="367" t="n">
        <v>0.0184</v>
      </c>
      <c r="H248" s="261" t="s">
        <v>22</v>
      </c>
      <c r="I248" s="261" t="n">
        <f aca="false">AVERAGE(G193:G248)</f>
        <v>0.141867857142857</v>
      </c>
    </row>
    <row r="249" customFormat="false" ht="15.75" hidden="false" customHeight="false" outlineLevel="0" collapsed="false">
      <c r="A249" s="0" t="s">
        <v>429</v>
      </c>
      <c r="B249" s="366" t="n">
        <v>15853132</v>
      </c>
      <c r="C249" s="366" t="n">
        <v>22008958</v>
      </c>
      <c r="D249" s="366" t="n">
        <v>25136658</v>
      </c>
      <c r="E249" s="366" t="n">
        <v>22.8401</v>
      </c>
      <c r="F249" s="366" t="n">
        <v>19.6649</v>
      </c>
      <c r="G249" s="367" t="n">
        <v>0.0092</v>
      </c>
    </row>
    <row r="250" customFormat="false" ht="15.75" hidden="false" customHeight="false" outlineLevel="0" collapsed="false">
      <c r="A250" s="0" t="s">
        <v>430</v>
      </c>
      <c r="B250" s="366" t="n">
        <v>14614280</v>
      </c>
      <c r="C250" s="366" t="n">
        <v>18957409</v>
      </c>
      <c r="D250" s="366" t="n">
        <v>21068433</v>
      </c>
      <c r="E250" s="366" t="n">
        <v>21.8267</v>
      </c>
      <c r="F250" s="366" t="n">
        <v>18.8854</v>
      </c>
      <c r="G250" s="367" t="n">
        <v>0.0121</v>
      </c>
    </row>
    <row r="251" customFormat="false" ht="15.75" hidden="false" customHeight="false" outlineLevel="0" collapsed="false">
      <c r="A251" s="0" t="s">
        <v>431</v>
      </c>
      <c r="B251" s="366" t="n">
        <v>13724898</v>
      </c>
      <c r="C251" s="366" t="n">
        <v>16929096</v>
      </c>
      <c r="D251" s="366" t="n">
        <v>18508488</v>
      </c>
      <c r="E251" s="366" t="n">
        <v>20.4406</v>
      </c>
      <c r="F251" s="366" t="n">
        <v>17.8424</v>
      </c>
      <c r="G251" s="367" t="n">
        <v>0.0169</v>
      </c>
    </row>
    <row r="252" customFormat="false" ht="15.75" hidden="false" customHeight="false" outlineLevel="0" collapsed="false">
      <c r="A252" s="0" t="s">
        <v>432</v>
      </c>
      <c r="B252" s="366" t="n">
        <v>13078714</v>
      </c>
      <c r="C252" s="366" t="n">
        <v>15510621</v>
      </c>
      <c r="D252" s="366" t="n">
        <v>16734616</v>
      </c>
      <c r="E252" s="366" t="n">
        <v>18.6002</v>
      </c>
      <c r="F252" s="366" t="n">
        <v>16.3845</v>
      </c>
      <c r="G252" s="367" t="n">
        <v>0.0206</v>
      </c>
    </row>
    <row r="253" customFormat="false" ht="15.75" hidden="false" customHeight="false" outlineLevel="0" collapsed="false">
      <c r="A253" s="0" t="s">
        <v>433</v>
      </c>
      <c r="B253" s="366" t="n">
        <v>14880579</v>
      </c>
      <c r="C253" s="366" t="n">
        <v>20073976</v>
      </c>
      <c r="D253" s="366" t="n">
        <v>22555548</v>
      </c>
      <c r="E253" s="366" t="n">
        <v>22.239</v>
      </c>
      <c r="F253" s="366" t="n">
        <v>19.0994</v>
      </c>
      <c r="G253" s="367" t="n">
        <v>0.0074</v>
      </c>
    </row>
    <row r="254" customFormat="false" ht="15.75" hidden="false" customHeight="false" outlineLevel="0" collapsed="false">
      <c r="A254" s="0" t="s">
        <v>434</v>
      </c>
      <c r="B254" s="366" t="n">
        <v>13867151</v>
      </c>
      <c r="C254" s="366" t="n">
        <v>17550326</v>
      </c>
      <c r="D254" s="366" t="n">
        <v>19309976</v>
      </c>
      <c r="E254" s="366" t="n">
        <v>21.0271</v>
      </c>
      <c r="F254" s="366" t="n">
        <v>18.161</v>
      </c>
      <c r="G254" s="367" t="n">
        <v>0.0106</v>
      </c>
    </row>
    <row r="255" customFormat="false" ht="15.75" hidden="false" customHeight="false" outlineLevel="0" collapsed="false">
      <c r="A255" s="0" t="s">
        <v>435</v>
      </c>
      <c r="B255" s="366" t="n">
        <v>13300248</v>
      </c>
      <c r="C255" s="366" t="n">
        <v>16131712</v>
      </c>
      <c r="D255" s="366" t="n">
        <v>17530681</v>
      </c>
      <c r="E255" s="366" t="n">
        <v>19.7143</v>
      </c>
      <c r="F255" s="366" t="n">
        <v>17.1967</v>
      </c>
      <c r="G255" s="367" t="n">
        <v>0.0159</v>
      </c>
    </row>
    <row r="256" customFormat="false" ht="15.75" hidden="false" customHeight="false" outlineLevel="0" collapsed="false">
      <c r="A256" s="0" t="s">
        <v>436</v>
      </c>
      <c r="B256" s="366" t="n">
        <v>12796252</v>
      </c>
      <c r="C256" s="366" t="n">
        <v>14987665</v>
      </c>
      <c r="D256" s="366" t="n">
        <v>16093293</v>
      </c>
      <c r="E256" s="366" t="n">
        <v>18.0368</v>
      </c>
      <c r="F256" s="366" t="n">
        <v>15.9608</v>
      </c>
      <c r="G256" s="367" t="n">
        <v>0.0225</v>
      </c>
    </row>
    <row r="257" customFormat="false" ht="15.75" hidden="false" customHeight="false" outlineLevel="0" collapsed="false">
      <c r="A257" s="0" t="s">
        <v>437</v>
      </c>
      <c r="B257" s="366" t="n">
        <v>13831912</v>
      </c>
      <c r="C257" s="366" t="n">
        <v>21820746</v>
      </c>
      <c r="D257" s="366" t="n">
        <v>25500168</v>
      </c>
      <c r="E257" s="366" t="n">
        <v>18.2723</v>
      </c>
      <c r="F257" s="366" t="n">
        <v>17.4387</v>
      </c>
      <c r="G257" s="367" t="n">
        <v>0.0655</v>
      </c>
    </row>
    <row r="258" customFormat="false" ht="15.75" hidden="false" customHeight="false" outlineLevel="0" collapsed="false">
      <c r="A258" s="0" t="s">
        <v>438</v>
      </c>
      <c r="B258" s="366" t="n">
        <v>14181844</v>
      </c>
      <c r="C258" s="366" t="n">
        <v>21567376</v>
      </c>
      <c r="D258" s="366" t="n">
        <v>24936387</v>
      </c>
      <c r="E258" s="366" t="n">
        <v>19.9991</v>
      </c>
      <c r="F258" s="366" t="n">
        <v>19.2903</v>
      </c>
      <c r="G258" s="367" t="n">
        <v>0.0787</v>
      </c>
    </row>
    <row r="259" customFormat="false" ht="15.75" hidden="false" customHeight="false" outlineLevel="0" collapsed="false">
      <c r="A259" s="0" t="s">
        <v>439</v>
      </c>
      <c r="B259" s="366" t="n">
        <v>14540242</v>
      </c>
      <c r="C259" s="366" t="n">
        <v>21284701</v>
      </c>
      <c r="D259" s="366" t="n">
        <v>24435408</v>
      </c>
      <c r="E259" s="366" t="n">
        <v>22.4167</v>
      </c>
      <c r="F259" s="366" t="n">
        <v>22.1509</v>
      </c>
      <c r="G259" s="367" t="n">
        <v>0.1062</v>
      </c>
    </row>
    <row r="260" customFormat="false" ht="15.75" hidden="false" customHeight="false" outlineLevel="0" collapsed="false">
      <c r="A260" s="0" t="s">
        <v>440</v>
      </c>
      <c r="B260" s="366" t="n">
        <v>14584098</v>
      </c>
      <c r="C260" s="366" t="n">
        <v>20483059</v>
      </c>
      <c r="D260" s="366" t="n">
        <v>23337235</v>
      </c>
      <c r="E260" s="366" t="n">
        <v>24.7319</v>
      </c>
      <c r="F260" s="366" t="n">
        <v>25.0269</v>
      </c>
      <c r="G260" s="367" t="n">
        <v>0.1371</v>
      </c>
    </row>
    <row r="261" customFormat="false" ht="15.75" hidden="false" customHeight="false" outlineLevel="0" collapsed="false">
      <c r="A261" s="0" t="s">
        <v>441</v>
      </c>
      <c r="B261" s="366" t="n">
        <v>12528641</v>
      </c>
      <c r="C261" s="366" t="n">
        <v>19505155</v>
      </c>
      <c r="D261" s="366" t="n">
        <v>22496775</v>
      </c>
      <c r="E261" s="366" t="n">
        <v>16.6061</v>
      </c>
      <c r="F261" s="366" t="n">
        <v>15.5195</v>
      </c>
      <c r="G261" s="367" t="n">
        <v>0.0484</v>
      </c>
    </row>
    <row r="262" customFormat="false" ht="15.75" hidden="false" customHeight="false" outlineLevel="0" collapsed="false">
      <c r="A262" s="0" t="s">
        <v>442</v>
      </c>
      <c r="B262" s="366" t="n">
        <v>13127987</v>
      </c>
      <c r="C262" s="366" t="n">
        <v>19462366</v>
      </c>
      <c r="D262" s="366" t="n">
        <v>22329613</v>
      </c>
      <c r="E262" s="366" t="n">
        <v>18.9117</v>
      </c>
      <c r="F262" s="366" t="n">
        <v>18.2269</v>
      </c>
      <c r="G262" s="367" t="n">
        <v>0.074</v>
      </c>
    </row>
    <row r="263" customFormat="false" ht="15.75" hidden="false" customHeight="false" outlineLevel="0" collapsed="false">
      <c r="A263" s="0" t="s">
        <v>443</v>
      </c>
      <c r="B263" s="366" t="n">
        <v>13837882</v>
      </c>
      <c r="C263" s="366" t="n">
        <v>19583300</v>
      </c>
      <c r="D263" s="366" t="n">
        <v>22390904</v>
      </c>
      <c r="E263" s="366" t="n">
        <v>23.0294</v>
      </c>
      <c r="F263" s="366" t="n">
        <v>23.5209</v>
      </c>
      <c r="G263" s="367" t="n">
        <v>0.135</v>
      </c>
    </row>
    <row r="264" customFormat="false" ht="15.75" hidden="false" customHeight="false" outlineLevel="0" collapsed="false">
      <c r="A264" s="0" t="s">
        <v>444</v>
      </c>
      <c r="B264" s="366" t="n">
        <v>14179538</v>
      </c>
      <c r="C264" s="366" t="n">
        <v>19076851</v>
      </c>
      <c r="D264" s="366" t="n">
        <v>21596897</v>
      </c>
      <c r="E264" s="366" t="n">
        <v>27.0804</v>
      </c>
      <c r="F264" s="366" t="n">
        <v>28.9408</v>
      </c>
      <c r="G264" s="367" t="n">
        <v>0.2021</v>
      </c>
    </row>
    <row r="265" customFormat="false" ht="15.75" hidden="false" customHeight="false" outlineLevel="0" collapsed="false">
      <c r="A265" s="0" t="s">
        <v>445</v>
      </c>
      <c r="B265" s="366" t="n">
        <v>7908250</v>
      </c>
      <c r="C265" s="366" t="n">
        <v>11392080</v>
      </c>
      <c r="D265" s="366" t="n">
        <v>12990910</v>
      </c>
      <c r="E265" s="366" t="n">
        <v>32.5162</v>
      </c>
      <c r="F265" s="366" t="n">
        <v>30.817</v>
      </c>
      <c r="G265" s="367" t="n">
        <v>0.1099</v>
      </c>
    </row>
    <row r="266" customFormat="false" ht="15.75" hidden="false" customHeight="false" outlineLevel="0" collapsed="false">
      <c r="A266" s="0" t="s">
        <v>446</v>
      </c>
      <c r="B266" s="366" t="n">
        <v>7650150</v>
      </c>
      <c r="C266" s="366" t="n">
        <v>10243478</v>
      </c>
      <c r="D266" s="366" t="n">
        <v>11576896</v>
      </c>
      <c r="E266" s="366" t="n">
        <v>32.4259</v>
      </c>
      <c r="F266" s="366" t="n">
        <v>30.4549</v>
      </c>
      <c r="G266" s="367" t="n">
        <v>0.1004</v>
      </c>
    </row>
    <row r="267" customFormat="false" ht="15.75" hidden="false" customHeight="false" outlineLevel="0" collapsed="false">
      <c r="A267" s="0" t="s">
        <v>447</v>
      </c>
      <c r="B267" s="366" t="n">
        <v>7405646</v>
      </c>
      <c r="C267" s="366" t="n">
        <v>9524180</v>
      </c>
      <c r="D267" s="366" t="n">
        <v>10660233</v>
      </c>
      <c r="E267" s="366" t="n">
        <v>31.6259</v>
      </c>
      <c r="F267" s="366" t="n">
        <v>29.599</v>
      </c>
      <c r="G267" s="367" t="n">
        <v>0.0946</v>
      </c>
    </row>
    <row r="268" customFormat="false" ht="15.75" hidden="false" customHeight="false" outlineLevel="0" collapsed="false">
      <c r="A268" s="0" t="s">
        <v>448</v>
      </c>
      <c r="B268" s="366" t="n">
        <v>7193949</v>
      </c>
      <c r="C268" s="366" t="n">
        <v>8957755</v>
      </c>
      <c r="D268" s="366" t="n">
        <v>9921662</v>
      </c>
      <c r="E268" s="366" t="n">
        <v>30.5953</v>
      </c>
      <c r="F268" s="366" t="n">
        <v>28.5666</v>
      </c>
      <c r="G268" s="367" t="n">
        <v>0.0893</v>
      </c>
    </row>
    <row r="269" customFormat="false" ht="15.75" hidden="false" customHeight="false" outlineLevel="0" collapsed="false">
      <c r="A269" s="0" t="s">
        <v>449</v>
      </c>
      <c r="B269" s="366" t="n">
        <v>7478800</v>
      </c>
      <c r="C269" s="366" t="n">
        <v>10590216</v>
      </c>
      <c r="D269" s="366" t="n">
        <v>12023557</v>
      </c>
      <c r="E269" s="366" t="n">
        <v>30.9814</v>
      </c>
      <c r="F269" s="366" t="n">
        <v>28.9041</v>
      </c>
      <c r="G269" s="367" t="n">
        <v>0.0893</v>
      </c>
    </row>
    <row r="270" customFormat="false" ht="15.75" hidden="false" customHeight="false" outlineLevel="0" collapsed="false">
      <c r="A270" s="0" t="s">
        <v>450</v>
      </c>
      <c r="B270" s="366" t="n">
        <v>7282354</v>
      </c>
      <c r="C270" s="366" t="n">
        <v>9684454</v>
      </c>
      <c r="D270" s="366" t="n">
        <v>10928211</v>
      </c>
      <c r="E270" s="366" t="n">
        <v>31.1203</v>
      </c>
      <c r="F270" s="366" t="n">
        <v>29.1344</v>
      </c>
      <c r="G270" s="367" t="n">
        <v>0.0932</v>
      </c>
    </row>
    <row r="271" customFormat="false" ht="15.75" hidden="false" customHeight="false" outlineLevel="0" collapsed="false">
      <c r="A271" s="0" t="s">
        <v>451</v>
      </c>
      <c r="B271" s="366" t="n">
        <v>7193775</v>
      </c>
      <c r="C271" s="366" t="n">
        <v>9159939</v>
      </c>
      <c r="D271" s="366" t="n">
        <v>10228961</v>
      </c>
      <c r="E271" s="366" t="n">
        <v>31.0637</v>
      </c>
      <c r="F271" s="366" t="n">
        <v>29.2482</v>
      </c>
      <c r="G271" s="367" t="n">
        <v>0.0988</v>
      </c>
    </row>
    <row r="272" customFormat="false" ht="15.75" hidden="false" customHeight="false" outlineLevel="0" collapsed="false">
      <c r="A272" s="0" t="s">
        <v>452</v>
      </c>
      <c r="B272" s="366" t="n">
        <v>7073001</v>
      </c>
      <c r="C272" s="366" t="n">
        <v>8706986</v>
      </c>
      <c r="D272" s="366" t="n">
        <v>9602327</v>
      </c>
      <c r="E272" s="366" t="n">
        <v>30.5701</v>
      </c>
      <c r="F272" s="366" t="n">
        <v>28.9759</v>
      </c>
      <c r="G272" s="367" t="n">
        <v>0.1038</v>
      </c>
    </row>
    <row r="273" customFormat="false" ht="15.75" hidden="false" customHeight="false" outlineLevel="0" collapsed="false">
      <c r="A273" s="0" t="s">
        <v>453</v>
      </c>
      <c r="B273" s="366" t="n">
        <v>8712217</v>
      </c>
      <c r="C273" s="366" t="n">
        <v>13321577</v>
      </c>
      <c r="D273" s="366" t="n">
        <v>15191138</v>
      </c>
      <c r="E273" s="366" t="n">
        <v>30.2503</v>
      </c>
      <c r="F273" s="366" t="n">
        <v>26.23</v>
      </c>
      <c r="G273" s="367" t="n">
        <v>0.0197</v>
      </c>
    </row>
    <row r="274" customFormat="false" ht="15.75" hidden="false" customHeight="false" outlineLevel="0" collapsed="false">
      <c r="A274" s="0" t="s">
        <v>454</v>
      </c>
      <c r="B274" s="366" t="n">
        <v>8103774</v>
      </c>
      <c r="C274" s="366" t="n">
        <v>11440319</v>
      </c>
      <c r="D274" s="366" t="n">
        <v>12866218</v>
      </c>
      <c r="E274" s="366" t="n">
        <v>30.1258</v>
      </c>
      <c r="F274" s="366" t="n">
        <v>26.1501</v>
      </c>
      <c r="G274" s="367" t="n">
        <v>0.0206</v>
      </c>
    </row>
    <row r="275" customFormat="false" ht="15.75" hidden="false" customHeight="false" outlineLevel="0" collapsed="false">
      <c r="A275" s="0" t="s">
        <v>455</v>
      </c>
      <c r="B275" s="366" t="n">
        <v>7620605</v>
      </c>
      <c r="C275" s="366" t="n">
        <v>10183261</v>
      </c>
      <c r="D275" s="366" t="n">
        <v>11325990</v>
      </c>
      <c r="E275" s="366" t="n">
        <v>29.4735</v>
      </c>
      <c r="F275" s="366" t="n">
        <v>25.7842</v>
      </c>
      <c r="G275" s="367" t="n">
        <v>0.027</v>
      </c>
    </row>
    <row r="276" customFormat="false" ht="15.75" hidden="false" customHeight="false" outlineLevel="0" collapsed="false">
      <c r="A276" s="0" t="s">
        <v>456</v>
      </c>
      <c r="B276" s="366" t="n">
        <v>7256780</v>
      </c>
      <c r="C276" s="366" t="n">
        <v>9265019</v>
      </c>
      <c r="D276" s="366" t="n">
        <v>10213035</v>
      </c>
      <c r="E276" s="366" t="n">
        <v>28.4029</v>
      </c>
      <c r="F276" s="366" t="n">
        <v>25.0436</v>
      </c>
      <c r="G276" s="367" t="n">
        <v>0.0327</v>
      </c>
    </row>
    <row r="277" customFormat="false" ht="15.75" hidden="false" customHeight="false" outlineLevel="0" collapsed="false">
      <c r="A277" s="0" t="s">
        <v>457</v>
      </c>
      <c r="B277" s="366" t="n">
        <v>8182711</v>
      </c>
      <c r="C277" s="366" t="n">
        <v>12043372</v>
      </c>
      <c r="D277" s="366" t="n">
        <v>13603808</v>
      </c>
      <c r="E277" s="366" t="n">
        <v>29.6817</v>
      </c>
      <c r="F277" s="366" t="n">
        <v>25.5903</v>
      </c>
      <c r="G277" s="367" t="n">
        <v>0.0144</v>
      </c>
    </row>
    <row r="278" customFormat="false" ht="15.75" hidden="false" customHeight="false" outlineLevel="0" collapsed="false">
      <c r="A278" s="0" t="s">
        <v>458</v>
      </c>
      <c r="B278" s="366" t="n">
        <v>7642347</v>
      </c>
      <c r="C278" s="366" t="n">
        <v>10488782</v>
      </c>
      <c r="D278" s="366" t="n">
        <v>11706574</v>
      </c>
      <c r="E278" s="366" t="n">
        <v>29.4055</v>
      </c>
      <c r="F278" s="366" t="n">
        <v>25.514</v>
      </c>
      <c r="G278" s="367" t="n">
        <v>0.0198</v>
      </c>
    </row>
    <row r="279" customFormat="false" ht="15.75" hidden="false" customHeight="false" outlineLevel="0" collapsed="false">
      <c r="A279" s="0" t="s">
        <v>459</v>
      </c>
      <c r="B279" s="366" t="n">
        <v>7320229</v>
      </c>
      <c r="C279" s="366" t="n">
        <v>9561253</v>
      </c>
      <c r="D279" s="366" t="n">
        <v>10572641</v>
      </c>
      <c r="E279" s="366" t="n">
        <v>28.8472</v>
      </c>
      <c r="F279" s="366" t="n">
        <v>25.2899</v>
      </c>
      <c r="G279" s="367" t="n">
        <v>0.0283</v>
      </c>
    </row>
    <row r="280" customFormat="false" ht="15.75" hidden="false" customHeight="false" outlineLevel="0" collapsed="false">
      <c r="A280" s="0" t="s">
        <v>460</v>
      </c>
      <c r="B280" s="366" t="n">
        <v>7051101</v>
      </c>
      <c r="C280" s="366" t="n">
        <v>8826394</v>
      </c>
      <c r="D280" s="366" t="n">
        <v>9685602</v>
      </c>
      <c r="E280" s="366" t="n">
        <v>27.7951</v>
      </c>
      <c r="F280" s="366" t="n">
        <v>24.6549</v>
      </c>
      <c r="G280" s="367" t="n">
        <v>0.037</v>
      </c>
    </row>
    <row r="281" customFormat="false" ht="15.75" hidden="false" customHeight="false" outlineLevel="0" collapsed="false">
      <c r="A281" s="0" t="s">
        <v>461</v>
      </c>
      <c r="B281" s="366" t="n">
        <v>6668680</v>
      </c>
      <c r="C281" s="366" t="n">
        <v>9755246</v>
      </c>
      <c r="D281" s="366" t="n">
        <v>11369378</v>
      </c>
      <c r="E281" s="366" t="n">
        <v>14.8244</v>
      </c>
      <c r="F281" s="366" t="n">
        <v>14.2423</v>
      </c>
      <c r="G281" s="367" t="n">
        <v>0.0563</v>
      </c>
    </row>
    <row r="282" customFormat="false" ht="15.75" hidden="false" customHeight="false" outlineLevel="0" collapsed="false">
      <c r="A282" s="0" t="s">
        <v>462</v>
      </c>
      <c r="B282" s="366" t="n">
        <v>6569196</v>
      </c>
      <c r="C282" s="366" t="n">
        <v>8421393</v>
      </c>
      <c r="D282" s="366" t="n">
        <v>9379357</v>
      </c>
      <c r="E282" s="366" t="n">
        <v>14.0573</v>
      </c>
      <c r="F282" s="366" t="n">
        <v>13.1827</v>
      </c>
      <c r="G282" s="367" t="n">
        <v>0.0426</v>
      </c>
    </row>
    <row r="283" customFormat="false" ht="15.75" hidden="false" customHeight="false" outlineLevel="0" collapsed="false">
      <c r="A283" s="0" t="s">
        <v>463</v>
      </c>
      <c r="B283" s="366" t="n">
        <v>6564190</v>
      </c>
      <c r="C283" s="366" t="n">
        <v>7973114</v>
      </c>
      <c r="D283" s="366" t="n">
        <v>8738290</v>
      </c>
      <c r="E283" s="366" t="n">
        <v>13.81</v>
      </c>
      <c r="F283" s="366" t="n">
        <v>13.1162</v>
      </c>
      <c r="G283" s="367" t="n">
        <v>0.0475</v>
      </c>
    </row>
    <row r="284" customFormat="false" ht="15.75" hidden="false" customHeight="false" outlineLevel="0" collapsed="false">
      <c r="A284" s="0" t="s">
        <v>464</v>
      </c>
      <c r="B284" s="366" t="n">
        <v>6487270</v>
      </c>
      <c r="C284" s="366" t="n">
        <v>7627594</v>
      </c>
      <c r="D284" s="366" t="n">
        <v>8276640</v>
      </c>
      <c r="E284" s="366" t="n">
        <v>13.8768</v>
      </c>
      <c r="F284" s="366" t="n">
        <v>13.4361</v>
      </c>
      <c r="G284" s="367" t="n">
        <v>0.0564</v>
      </c>
    </row>
    <row r="285" customFormat="false" ht="15.75" hidden="false" customHeight="false" outlineLevel="0" collapsed="false">
      <c r="A285" s="0" t="s">
        <v>465</v>
      </c>
      <c r="B285" s="366" t="n">
        <v>6259417</v>
      </c>
      <c r="C285" s="366" t="n">
        <v>8617186</v>
      </c>
      <c r="D285" s="366" t="n">
        <v>9763613</v>
      </c>
      <c r="E285" s="366" t="n">
        <v>13.6159</v>
      </c>
      <c r="F285" s="366" t="n">
        <v>12.7364</v>
      </c>
      <c r="G285" s="367" t="n">
        <v>0.0401</v>
      </c>
    </row>
    <row r="286" customFormat="false" ht="15.75" hidden="false" customHeight="false" outlineLevel="0" collapsed="false">
      <c r="A286" s="0" t="s">
        <v>466</v>
      </c>
      <c r="B286" s="366" t="n">
        <v>6431672</v>
      </c>
      <c r="C286" s="366" t="n">
        <v>8033894</v>
      </c>
      <c r="D286" s="366" t="n">
        <v>8866668</v>
      </c>
      <c r="E286" s="366" t="n">
        <v>13.4177</v>
      </c>
      <c r="F286" s="366" t="n">
        <v>12.6091</v>
      </c>
      <c r="G286" s="367" t="n">
        <v>0.0415</v>
      </c>
    </row>
    <row r="287" customFormat="false" ht="15.75" hidden="false" customHeight="false" outlineLevel="0" collapsed="false">
      <c r="A287" s="0" t="s">
        <v>467</v>
      </c>
      <c r="B287" s="366" t="n">
        <v>6480714</v>
      </c>
      <c r="C287" s="366" t="n">
        <v>7784096</v>
      </c>
      <c r="D287" s="366" t="n">
        <v>8503353</v>
      </c>
      <c r="E287" s="366" t="n">
        <v>13.7739</v>
      </c>
      <c r="F287" s="366" t="n">
        <v>13.2995</v>
      </c>
      <c r="G287" s="367" t="n">
        <v>0.0547</v>
      </c>
    </row>
    <row r="288" customFormat="false" ht="15.75" hidden="false" customHeight="false" outlineLevel="0" collapsed="false">
      <c r="A288" s="0" t="s">
        <v>468</v>
      </c>
      <c r="B288" s="366" t="n">
        <v>6433379</v>
      </c>
      <c r="C288" s="366" t="n">
        <v>7478055</v>
      </c>
      <c r="D288" s="366" t="n">
        <v>8076897</v>
      </c>
      <c r="E288" s="366" t="n">
        <v>14.2248</v>
      </c>
      <c r="F288" s="366" t="n">
        <v>14.1304</v>
      </c>
      <c r="G288" s="367" t="n">
        <v>0.0699</v>
      </c>
    </row>
    <row r="289" customFormat="false" ht="15.75" hidden="false" customHeight="false" outlineLevel="0" collapsed="false">
      <c r="A289" s="0" t="s">
        <v>469</v>
      </c>
      <c r="B289" s="366" t="n">
        <v>7455378</v>
      </c>
      <c r="C289" s="366" t="n">
        <v>11707779</v>
      </c>
      <c r="D289" s="366" t="n">
        <v>13215446</v>
      </c>
      <c r="E289" s="366" t="n">
        <v>28.5895</v>
      </c>
      <c r="F289" s="366" t="n">
        <v>26.4714</v>
      </c>
      <c r="G289" s="367" t="n">
        <v>0.0759</v>
      </c>
    </row>
    <row r="290" customFormat="false" ht="15.75" hidden="false" customHeight="false" outlineLevel="0" collapsed="false">
      <c r="A290" s="0" t="s">
        <v>470</v>
      </c>
      <c r="B290" s="366" t="n">
        <v>7417940</v>
      </c>
      <c r="C290" s="366" t="n">
        <v>10157163</v>
      </c>
      <c r="D290" s="366" t="n">
        <v>11398671</v>
      </c>
      <c r="E290" s="366" t="n">
        <v>29.9211</v>
      </c>
      <c r="F290" s="366" t="n">
        <v>27.3088</v>
      </c>
      <c r="G290" s="367" t="n">
        <v>0.0664</v>
      </c>
    </row>
    <row r="291" customFormat="false" ht="15.75" hidden="false" customHeight="false" outlineLevel="0" collapsed="false">
      <c r="A291" s="0" t="s">
        <v>471</v>
      </c>
      <c r="B291" s="366" t="n">
        <v>7199826</v>
      </c>
      <c r="C291" s="366" t="n">
        <v>9407410</v>
      </c>
      <c r="D291" s="366" t="n">
        <v>10498232</v>
      </c>
      <c r="E291" s="366" t="n">
        <v>30.182</v>
      </c>
      <c r="F291" s="366" t="n">
        <v>27.6856</v>
      </c>
      <c r="G291" s="367" t="n">
        <v>0.0716</v>
      </c>
    </row>
    <row r="292" customFormat="false" ht="15.75" hidden="false" customHeight="false" outlineLevel="0" collapsed="false">
      <c r="A292" s="0" t="s">
        <v>472</v>
      </c>
      <c r="B292" s="366" t="n">
        <v>7030239</v>
      </c>
      <c r="C292" s="366" t="n">
        <v>8902899</v>
      </c>
      <c r="D292" s="366" t="n">
        <v>9868841</v>
      </c>
      <c r="E292" s="366" t="n">
        <v>30.2054</v>
      </c>
      <c r="F292" s="366" t="n">
        <v>27.9541</v>
      </c>
      <c r="G292" s="367" t="n">
        <v>0.08</v>
      </c>
    </row>
    <row r="293" customFormat="false" ht="15.75" hidden="false" customHeight="false" outlineLevel="0" collapsed="false">
      <c r="A293" s="0" t="s">
        <v>473</v>
      </c>
      <c r="B293" s="366" t="n">
        <v>7120260</v>
      </c>
      <c r="C293" s="366" t="n">
        <v>10390146</v>
      </c>
      <c r="D293" s="366" t="n">
        <v>11660492</v>
      </c>
      <c r="E293" s="366" t="n">
        <v>28.092</v>
      </c>
      <c r="F293" s="366" t="n">
        <v>25.4354</v>
      </c>
      <c r="G293" s="367" t="n">
        <v>0.0553</v>
      </c>
    </row>
    <row r="294" customFormat="false" ht="15.75" hidden="false" customHeight="false" outlineLevel="0" collapsed="false">
      <c r="A294" s="0" t="s">
        <v>474</v>
      </c>
      <c r="B294" s="366" t="n">
        <v>7084784</v>
      </c>
      <c r="C294" s="366" t="n">
        <v>9474414</v>
      </c>
      <c r="D294" s="366" t="n">
        <v>10602772</v>
      </c>
      <c r="E294" s="366" t="n">
        <v>29.0588</v>
      </c>
      <c r="F294" s="366" t="n">
        <v>26.5544</v>
      </c>
      <c r="G294" s="367" t="n">
        <v>0.0656</v>
      </c>
    </row>
    <row r="295" customFormat="false" ht="15.75" hidden="false" customHeight="false" outlineLevel="0" collapsed="false">
      <c r="A295" s="0" t="s">
        <v>475</v>
      </c>
      <c r="B295" s="366" t="n">
        <v>7012674</v>
      </c>
      <c r="C295" s="366" t="n">
        <v>9003626</v>
      </c>
      <c r="D295" s="366" t="n">
        <v>10021780</v>
      </c>
      <c r="E295" s="366" t="n">
        <v>30.0186</v>
      </c>
      <c r="F295" s="366" t="n">
        <v>27.8644</v>
      </c>
      <c r="G295" s="367" t="n">
        <v>0.0823</v>
      </c>
    </row>
    <row r="296" customFormat="false" ht="15.75" hidden="false" customHeight="false" outlineLevel="0" collapsed="false">
      <c r="A296" s="0" t="s">
        <v>476</v>
      </c>
      <c r="B296" s="366" t="n">
        <v>6921377</v>
      </c>
      <c r="C296" s="366" t="n">
        <v>8619173</v>
      </c>
      <c r="D296" s="366" t="n">
        <v>9519322</v>
      </c>
      <c r="E296" s="366" t="n">
        <v>30.4493</v>
      </c>
      <c r="F296" s="366" t="n">
        <v>28.7057</v>
      </c>
      <c r="G296" s="367" t="n">
        <v>0.0984</v>
      </c>
    </row>
    <row r="297" customFormat="false" ht="15.75" hidden="false" customHeight="false" outlineLevel="0" collapsed="false">
      <c r="A297" s="0" t="s">
        <v>477</v>
      </c>
      <c r="B297" s="366" t="n">
        <v>7221028</v>
      </c>
      <c r="C297" s="366" t="n">
        <v>12975065</v>
      </c>
      <c r="D297" s="366" t="n">
        <v>14905384</v>
      </c>
      <c r="E297" s="366" t="n">
        <v>21.5182</v>
      </c>
      <c r="F297" s="366" t="n">
        <v>20.2557</v>
      </c>
      <c r="G297" s="367" t="n">
        <v>0.0683</v>
      </c>
    </row>
    <row r="298" customFormat="false" ht="15.75" hidden="false" customHeight="false" outlineLevel="0" collapsed="false">
      <c r="A298" s="0" t="s">
        <v>478</v>
      </c>
      <c r="B298" s="366" t="n">
        <v>7670744</v>
      </c>
      <c r="C298" s="366" t="n">
        <v>10968931</v>
      </c>
      <c r="D298" s="366" t="n">
        <v>12460179</v>
      </c>
      <c r="E298" s="366" t="n">
        <v>24.8148</v>
      </c>
      <c r="F298" s="366" t="n">
        <v>21.5472</v>
      </c>
      <c r="G298" s="367" t="n">
        <v>0.0178</v>
      </c>
    </row>
    <row r="299" customFormat="false" ht="15.75" hidden="false" customHeight="false" outlineLevel="0" collapsed="false">
      <c r="A299" s="0" t="s">
        <v>479</v>
      </c>
      <c r="B299" s="366" t="n">
        <v>7336679</v>
      </c>
      <c r="C299" s="366" t="n">
        <v>9322008</v>
      </c>
      <c r="D299" s="366" t="n">
        <v>10313758</v>
      </c>
      <c r="E299" s="366" t="n">
        <v>25.7375</v>
      </c>
      <c r="F299" s="366" t="n">
        <v>22.1325</v>
      </c>
      <c r="G299" s="367" t="n">
        <v>0.0112</v>
      </c>
    </row>
    <row r="300" customFormat="false" ht="15.75" hidden="false" customHeight="false" outlineLevel="0" collapsed="false">
      <c r="A300" s="0" t="s">
        <v>480</v>
      </c>
      <c r="B300" s="366" t="n">
        <v>7020241</v>
      </c>
      <c r="C300" s="366" t="n">
        <v>8465280</v>
      </c>
      <c r="D300" s="366" t="n">
        <v>9236310</v>
      </c>
      <c r="E300" s="366" t="n">
        <v>26.1735</v>
      </c>
      <c r="F300" s="366" t="n">
        <v>22.5107</v>
      </c>
      <c r="G300" s="367" t="n">
        <v>0.0113</v>
      </c>
    </row>
    <row r="301" customFormat="false" ht="15.75" hidden="false" customHeight="false" outlineLevel="0" collapsed="false">
      <c r="A301" s="0" t="s">
        <v>481</v>
      </c>
      <c r="B301" s="366" t="n">
        <v>6750288</v>
      </c>
      <c r="C301" s="366" t="n">
        <v>11200674</v>
      </c>
      <c r="D301" s="366" t="n">
        <v>12868955</v>
      </c>
      <c r="E301" s="366" t="n">
        <v>20.6067</v>
      </c>
      <c r="F301" s="366" t="n">
        <v>18.3641</v>
      </c>
      <c r="G301" s="367" t="n">
        <v>0.0306</v>
      </c>
    </row>
    <row r="302" customFormat="false" ht="15.75" hidden="false" customHeight="false" outlineLevel="0" collapsed="false">
      <c r="A302" s="0" t="s">
        <v>482</v>
      </c>
      <c r="B302" s="366" t="n">
        <v>7257513</v>
      </c>
      <c r="C302" s="366" t="n">
        <v>9730502</v>
      </c>
      <c r="D302" s="366" t="n">
        <v>10865213</v>
      </c>
      <c r="E302" s="366" t="n">
        <v>24.6289</v>
      </c>
      <c r="F302" s="366" t="n">
        <v>21.2059</v>
      </c>
      <c r="G302" s="367" t="n">
        <v>0.0117</v>
      </c>
    </row>
    <row r="303" customFormat="false" ht="15.75" hidden="false" customHeight="false" outlineLevel="0" collapsed="false">
      <c r="A303" s="0" t="s">
        <v>483</v>
      </c>
      <c r="B303" s="366" t="n">
        <v>7114570</v>
      </c>
      <c r="C303" s="366" t="n">
        <v>8793846</v>
      </c>
      <c r="D303" s="366" t="n">
        <v>9652366</v>
      </c>
      <c r="E303" s="366" t="n">
        <v>25.6048</v>
      </c>
      <c r="F303" s="366" t="n">
        <v>22.0204</v>
      </c>
      <c r="G303" s="367" t="n">
        <v>0.0113</v>
      </c>
      <c r="I303" s="0" t="s">
        <v>733</v>
      </c>
    </row>
    <row r="304" customFormat="false" ht="15.75" hidden="false" customHeight="false" outlineLevel="0" collapsed="false">
      <c r="A304" s="0" t="s">
        <v>484</v>
      </c>
      <c r="B304" s="366" t="n">
        <v>6913723</v>
      </c>
      <c r="C304" s="366" t="n">
        <v>8228513</v>
      </c>
      <c r="D304" s="366" t="n">
        <v>8944647</v>
      </c>
      <c r="E304" s="366" t="n">
        <v>26.1744</v>
      </c>
      <c r="F304" s="366" t="n">
        <v>22.5745</v>
      </c>
      <c r="G304" s="367" t="n">
        <v>0.0134</v>
      </c>
      <c r="H304" s="261" t="s">
        <v>23</v>
      </c>
      <c r="I304" s="261" t="n">
        <f aca="false">AVERAGE(G249:G304)</f>
        <v>0.0557339285714286</v>
      </c>
    </row>
    <row r="305" customFormat="false" ht="15.75" hidden="false" customHeight="false" outlineLevel="0" collapsed="false">
      <c r="A305" s="0" t="s">
        <v>485</v>
      </c>
      <c r="B305" s="366" t="n">
        <v>7172904</v>
      </c>
      <c r="C305" s="366" t="n">
        <v>10130080</v>
      </c>
      <c r="D305" s="366" t="n">
        <v>11423703</v>
      </c>
      <c r="E305" s="366" t="n">
        <v>35.6795</v>
      </c>
      <c r="F305" s="366" t="n">
        <v>32.9971</v>
      </c>
      <c r="G305" s="367" t="n">
        <v>0.0933</v>
      </c>
    </row>
    <row r="306" customFormat="false" ht="15.75" hidden="false" customHeight="false" outlineLevel="0" collapsed="false">
      <c r="A306" s="0" t="s">
        <v>486</v>
      </c>
      <c r="B306" s="366" t="n">
        <v>6917202</v>
      </c>
      <c r="C306" s="366" t="n">
        <v>9151877</v>
      </c>
      <c r="D306" s="366" t="n">
        <v>10232107</v>
      </c>
      <c r="E306" s="366" t="n">
        <v>35.1126</v>
      </c>
      <c r="F306" s="366" t="n">
        <v>32.7036</v>
      </c>
      <c r="G306" s="367" t="n">
        <v>0.0998</v>
      </c>
    </row>
    <row r="307" customFormat="false" ht="15.75" hidden="false" customHeight="false" outlineLevel="0" collapsed="false">
      <c r="A307" s="0" t="s">
        <v>487</v>
      </c>
      <c r="B307" s="366" t="n">
        <v>6878604</v>
      </c>
      <c r="C307" s="366" t="n">
        <v>8742143</v>
      </c>
      <c r="D307" s="366" t="n">
        <v>9666987</v>
      </c>
      <c r="E307" s="366" t="n">
        <v>35.0768</v>
      </c>
      <c r="F307" s="366" t="n">
        <v>33.1405</v>
      </c>
      <c r="G307" s="367" t="n">
        <v>0.1157</v>
      </c>
    </row>
    <row r="308" customFormat="false" ht="15.75" hidden="false" customHeight="false" outlineLevel="0" collapsed="false">
      <c r="A308" s="0" t="s">
        <v>488</v>
      </c>
      <c r="B308" s="366" t="n">
        <v>6931112</v>
      </c>
      <c r="C308" s="366" t="n">
        <v>8529820</v>
      </c>
      <c r="D308" s="366" t="n">
        <v>9342531</v>
      </c>
      <c r="E308" s="366" t="n">
        <v>35.0623</v>
      </c>
      <c r="F308" s="366" t="n">
        <v>33.6241</v>
      </c>
      <c r="G308" s="367" t="n">
        <v>0.1327</v>
      </c>
    </row>
    <row r="309" customFormat="false" ht="15.75" hidden="false" customHeight="false" outlineLevel="0" collapsed="false">
      <c r="A309" s="0" t="s">
        <v>489</v>
      </c>
      <c r="B309" s="366" t="n">
        <v>5267268</v>
      </c>
      <c r="C309" s="366" t="n">
        <v>6975164</v>
      </c>
      <c r="D309" s="366" t="n">
        <v>7714994</v>
      </c>
      <c r="E309" s="366" t="n">
        <v>30.0463</v>
      </c>
      <c r="F309" s="366" t="n">
        <v>26.3862</v>
      </c>
      <c r="G309" s="367" t="n">
        <v>0.0307</v>
      </c>
    </row>
    <row r="310" customFormat="false" ht="15.75" hidden="false" customHeight="false" outlineLevel="0" collapsed="false">
      <c r="A310" s="0" t="s">
        <v>490</v>
      </c>
      <c r="B310" s="366" t="n">
        <v>5357611</v>
      </c>
      <c r="C310" s="366" t="n">
        <v>6806762</v>
      </c>
      <c r="D310" s="366" t="n">
        <v>7489976</v>
      </c>
      <c r="E310" s="366" t="n">
        <v>30.1602</v>
      </c>
      <c r="F310" s="366" t="n">
        <v>26.76</v>
      </c>
      <c r="G310" s="367" t="n">
        <v>0.0403</v>
      </c>
    </row>
    <row r="311" customFormat="false" ht="15.75" hidden="false" customHeight="false" outlineLevel="0" collapsed="false">
      <c r="A311" s="0" t="s">
        <v>491</v>
      </c>
      <c r="B311" s="366" t="n">
        <v>5589614</v>
      </c>
      <c r="C311" s="366" t="n">
        <v>6918278</v>
      </c>
      <c r="D311" s="366" t="n">
        <v>7567461</v>
      </c>
      <c r="E311" s="366" t="n">
        <v>30.9657</v>
      </c>
      <c r="F311" s="366" t="n">
        <v>28.1816</v>
      </c>
      <c r="G311" s="367" t="n">
        <v>0.0654</v>
      </c>
    </row>
    <row r="312" customFormat="false" ht="15.75" hidden="false" customHeight="false" outlineLevel="0" collapsed="false">
      <c r="A312" s="0" t="s">
        <v>492</v>
      </c>
      <c r="B312" s="366" t="n">
        <v>6349785</v>
      </c>
      <c r="C312" s="366" t="n">
        <v>7736679</v>
      </c>
      <c r="D312" s="366" t="n">
        <v>8430606</v>
      </c>
      <c r="E312" s="366" t="n">
        <v>33.5709</v>
      </c>
      <c r="F312" s="366" t="n">
        <v>31.9087</v>
      </c>
      <c r="G312" s="367" t="n">
        <v>0.1172</v>
      </c>
    </row>
    <row r="313" customFormat="false" ht="15.75" hidden="false" customHeight="false" outlineLevel="0" collapsed="false">
      <c r="A313" s="0" t="s">
        <v>493</v>
      </c>
      <c r="B313" s="366" t="n">
        <v>8233199</v>
      </c>
      <c r="C313" s="366" t="n">
        <v>11921811</v>
      </c>
      <c r="D313" s="366" t="n">
        <v>13436748</v>
      </c>
      <c r="E313" s="366" t="n">
        <v>32.07</v>
      </c>
      <c r="F313" s="366" t="n">
        <v>27.8044</v>
      </c>
      <c r="G313" s="367" t="n">
        <v>0.0209</v>
      </c>
    </row>
    <row r="314" customFormat="false" ht="15.75" hidden="false" customHeight="false" outlineLevel="0" collapsed="false">
      <c r="A314" s="0" t="s">
        <v>494</v>
      </c>
      <c r="B314" s="366" t="n">
        <v>7662893</v>
      </c>
      <c r="C314" s="366" t="n">
        <v>10422433</v>
      </c>
      <c r="D314" s="366" t="n">
        <v>11595290</v>
      </c>
      <c r="E314" s="366" t="n">
        <v>31.4001</v>
      </c>
      <c r="F314" s="366" t="n">
        <v>27.4538</v>
      </c>
      <c r="G314" s="367" t="n">
        <v>0.0283</v>
      </c>
    </row>
    <row r="315" customFormat="false" ht="15.75" hidden="false" customHeight="false" outlineLevel="0" collapsed="false">
      <c r="A315" s="0" t="s">
        <v>495</v>
      </c>
      <c r="B315" s="366" t="n">
        <v>7300739</v>
      </c>
      <c r="C315" s="366" t="n">
        <v>9482007</v>
      </c>
      <c r="D315" s="366" t="n">
        <v>10447767</v>
      </c>
      <c r="E315" s="366" t="n">
        <v>30.7626</v>
      </c>
      <c r="F315" s="366" t="n">
        <v>27.2546</v>
      </c>
      <c r="G315" s="367" t="n">
        <v>0.0401</v>
      </c>
    </row>
    <row r="316" customFormat="false" ht="15.75" hidden="false" customHeight="false" outlineLevel="0" collapsed="false">
      <c r="A316" s="0" t="s">
        <v>496</v>
      </c>
      <c r="B316" s="366" t="n">
        <v>7027758</v>
      </c>
      <c r="C316" s="366" t="n">
        <v>8776967</v>
      </c>
      <c r="D316" s="366" t="n">
        <v>9608203</v>
      </c>
      <c r="E316" s="366" t="n">
        <v>29.6433</v>
      </c>
      <c r="F316" s="366" t="n">
        <v>26.6266</v>
      </c>
      <c r="G316" s="367" t="n">
        <v>0.0511</v>
      </c>
    </row>
    <row r="317" customFormat="false" ht="15.75" hidden="false" customHeight="false" outlineLevel="0" collapsed="false">
      <c r="A317" s="0" t="s">
        <v>497</v>
      </c>
      <c r="B317" s="366" t="n">
        <v>7312096</v>
      </c>
      <c r="C317" s="366" t="n">
        <v>10160896</v>
      </c>
      <c r="D317" s="366" t="n">
        <v>11312369</v>
      </c>
      <c r="E317" s="366" t="n">
        <v>30.5782</v>
      </c>
      <c r="F317" s="366" t="n">
        <v>26.2597</v>
      </c>
      <c r="G317" s="367" t="n">
        <v>0.0113</v>
      </c>
    </row>
    <row r="318" customFormat="false" ht="15.75" hidden="false" customHeight="false" outlineLevel="0" collapsed="false">
      <c r="A318" s="0" t="s">
        <v>498</v>
      </c>
      <c r="B318" s="366" t="n">
        <v>6863711</v>
      </c>
      <c r="C318" s="366" t="n">
        <v>9020126</v>
      </c>
      <c r="D318" s="366" t="n">
        <v>9926436</v>
      </c>
      <c r="E318" s="366" t="n">
        <v>29.7427</v>
      </c>
      <c r="F318" s="366" t="n">
        <v>25.7463</v>
      </c>
      <c r="G318" s="367" t="n">
        <v>0.018</v>
      </c>
    </row>
    <row r="319" customFormat="false" ht="15.75" hidden="false" customHeight="false" outlineLevel="0" collapsed="false">
      <c r="A319" s="0" t="s">
        <v>499</v>
      </c>
      <c r="B319" s="366" t="n">
        <v>6663359</v>
      </c>
      <c r="C319" s="366" t="n">
        <v>8417097</v>
      </c>
      <c r="D319" s="366" t="n">
        <v>9197364</v>
      </c>
      <c r="E319" s="366" t="n">
        <v>29.024</v>
      </c>
      <c r="F319" s="366" t="n">
        <v>25.4546</v>
      </c>
      <c r="G319" s="367" t="n">
        <v>0.029</v>
      </c>
    </row>
    <row r="320" customFormat="false" ht="15.75" hidden="false" customHeight="false" outlineLevel="0" collapsed="false">
      <c r="A320" s="0" t="s">
        <v>500</v>
      </c>
      <c r="B320" s="366" t="n">
        <v>6701476</v>
      </c>
      <c r="C320" s="366" t="n">
        <v>8261833</v>
      </c>
      <c r="D320" s="366" t="n">
        <v>9019860</v>
      </c>
      <c r="E320" s="366" t="n">
        <v>28.5845</v>
      </c>
      <c r="F320" s="366" t="n">
        <v>25.5282</v>
      </c>
      <c r="G320" s="367" t="n">
        <v>0.0442</v>
      </c>
    </row>
    <row r="321" customFormat="false" ht="15.75" hidden="false" customHeight="false" outlineLevel="0" collapsed="false">
      <c r="A321" s="0" t="s">
        <v>501</v>
      </c>
      <c r="B321" s="366" t="n">
        <v>6363030</v>
      </c>
      <c r="C321" s="366" t="n">
        <v>8566795</v>
      </c>
      <c r="D321" s="366" t="n">
        <v>9673327</v>
      </c>
      <c r="E321" s="366" t="n">
        <v>18.0548</v>
      </c>
      <c r="F321" s="366" t="n">
        <v>16.8225</v>
      </c>
      <c r="G321" s="367" t="n">
        <v>0.0511</v>
      </c>
    </row>
    <row r="322" customFormat="false" ht="15.75" hidden="false" customHeight="false" outlineLevel="0" collapsed="false">
      <c r="A322" s="0" t="s">
        <v>502</v>
      </c>
      <c r="B322" s="366" t="n">
        <v>6359248</v>
      </c>
      <c r="C322" s="366" t="n">
        <v>7867534</v>
      </c>
      <c r="D322" s="366" t="n">
        <v>8638480</v>
      </c>
      <c r="E322" s="366" t="n">
        <v>16.108</v>
      </c>
      <c r="F322" s="366" t="n">
        <v>15.2795</v>
      </c>
      <c r="G322" s="367" t="n">
        <v>0.0549</v>
      </c>
    </row>
    <row r="323" customFormat="false" ht="15.75" hidden="false" customHeight="false" outlineLevel="0" collapsed="false">
      <c r="A323" s="0" t="s">
        <v>503</v>
      </c>
      <c r="B323" s="366" t="n">
        <v>6329123</v>
      </c>
      <c r="C323" s="366" t="n">
        <v>7535799</v>
      </c>
      <c r="D323" s="366" t="n">
        <v>8179281</v>
      </c>
      <c r="E323" s="366" t="n">
        <v>16.0703</v>
      </c>
      <c r="F323" s="366" t="n">
        <v>15.7378</v>
      </c>
      <c r="G323" s="367" t="n">
        <v>0.0716</v>
      </c>
    </row>
    <row r="324" customFormat="false" ht="15.75" hidden="false" customHeight="false" outlineLevel="0" collapsed="false">
      <c r="A324" s="0" t="s">
        <v>504</v>
      </c>
      <c r="B324" s="366" t="n">
        <v>6328915</v>
      </c>
      <c r="C324" s="366" t="n">
        <v>7327139</v>
      </c>
      <c r="D324" s="366" t="n">
        <v>7881662</v>
      </c>
      <c r="E324" s="366" t="n">
        <v>16.8324</v>
      </c>
      <c r="F324" s="366" t="n">
        <v>17.0168</v>
      </c>
      <c r="G324" s="367" t="n">
        <v>0.093</v>
      </c>
    </row>
    <row r="325" customFormat="false" ht="15.75" hidden="false" customHeight="false" outlineLevel="0" collapsed="false">
      <c r="A325" s="0" t="s">
        <v>505</v>
      </c>
      <c r="B325" s="366" t="n">
        <v>5746144</v>
      </c>
      <c r="C325" s="366" t="n">
        <v>7290288</v>
      </c>
      <c r="D325" s="366" t="n">
        <v>8019714</v>
      </c>
      <c r="E325" s="366" t="n">
        <v>15.3733</v>
      </c>
      <c r="F325" s="366" t="n">
        <v>13.8735</v>
      </c>
      <c r="G325" s="367" t="n">
        <v>0.0282</v>
      </c>
    </row>
    <row r="326" customFormat="false" ht="15.75" hidden="false" customHeight="false" outlineLevel="0" collapsed="false">
      <c r="A326" s="0" t="s">
        <v>506</v>
      </c>
      <c r="B326" s="366" t="n">
        <v>5769310</v>
      </c>
      <c r="C326" s="366" t="n">
        <v>6912502</v>
      </c>
      <c r="D326" s="366" t="n">
        <v>7485911</v>
      </c>
      <c r="E326" s="366" t="n">
        <v>14.7326</v>
      </c>
      <c r="F326" s="366" t="n">
        <v>13.6286</v>
      </c>
      <c r="G326" s="367" t="n">
        <v>0.0384</v>
      </c>
    </row>
    <row r="327" customFormat="false" ht="15.75" hidden="false" customHeight="false" outlineLevel="0" collapsed="false">
      <c r="A327" s="0" t="s">
        <v>507</v>
      </c>
      <c r="B327" s="366" t="n">
        <v>5783336</v>
      </c>
      <c r="C327" s="366" t="n">
        <v>6728756</v>
      </c>
      <c r="D327" s="366" t="n">
        <v>7227057</v>
      </c>
      <c r="E327" s="366" t="n">
        <v>15.2659</v>
      </c>
      <c r="F327" s="366" t="n">
        <v>14.7157</v>
      </c>
      <c r="G327" s="367" t="n">
        <v>0.0599</v>
      </c>
    </row>
    <row r="328" customFormat="false" ht="15.75" hidden="false" customHeight="false" outlineLevel="0" collapsed="false">
      <c r="A328" s="0" t="s">
        <v>508</v>
      </c>
      <c r="B328" s="366" t="n">
        <v>6030033</v>
      </c>
      <c r="C328" s="366" t="n">
        <v>6870559</v>
      </c>
      <c r="D328" s="366" t="n">
        <v>7344545</v>
      </c>
      <c r="E328" s="366" t="n">
        <v>16.9322</v>
      </c>
      <c r="F328" s="366" t="n">
        <v>17.2178</v>
      </c>
      <c r="G328" s="367" t="n">
        <v>0.0968</v>
      </c>
    </row>
    <row r="329" customFormat="false" ht="15.75" hidden="false" customHeight="false" outlineLevel="0" collapsed="false">
      <c r="A329" s="0" t="s">
        <v>509</v>
      </c>
      <c r="B329" s="366" t="n">
        <v>7329931</v>
      </c>
      <c r="C329" s="366" t="n">
        <v>10436665</v>
      </c>
      <c r="D329" s="366" t="n">
        <v>11679209</v>
      </c>
      <c r="E329" s="366" t="n">
        <v>34.2596</v>
      </c>
      <c r="F329" s="366" t="n">
        <v>31.0822</v>
      </c>
      <c r="G329" s="367" t="n">
        <v>0.0694</v>
      </c>
    </row>
    <row r="330" customFormat="false" ht="15.75" hidden="false" customHeight="false" outlineLevel="0" collapsed="false">
      <c r="A330" s="0" t="s">
        <v>510</v>
      </c>
      <c r="B330" s="366" t="n">
        <v>7058149</v>
      </c>
      <c r="C330" s="366" t="n">
        <v>9340377</v>
      </c>
      <c r="D330" s="366" t="n">
        <v>10391281</v>
      </c>
      <c r="E330" s="366" t="n">
        <v>33.9322</v>
      </c>
      <c r="F330" s="366" t="n">
        <v>31.2726</v>
      </c>
      <c r="G330" s="367" t="n">
        <v>0.0857</v>
      </c>
    </row>
    <row r="331" customFormat="false" ht="15.75" hidden="false" customHeight="false" outlineLevel="0" collapsed="false">
      <c r="A331" s="0" t="s">
        <v>511</v>
      </c>
      <c r="B331" s="366" t="n">
        <v>6921864</v>
      </c>
      <c r="C331" s="366" t="n">
        <v>8842825</v>
      </c>
      <c r="D331" s="366" t="n">
        <v>9771753</v>
      </c>
      <c r="E331" s="366" t="n">
        <v>34.5793</v>
      </c>
      <c r="F331" s="366" t="n">
        <v>32.628</v>
      </c>
      <c r="G331" s="367" t="n">
        <v>0.113</v>
      </c>
    </row>
    <row r="332" customFormat="false" ht="15.75" hidden="false" customHeight="false" outlineLevel="0" collapsed="false">
      <c r="A332" s="0" t="s">
        <v>512</v>
      </c>
      <c r="B332" s="366" t="n">
        <v>6871606</v>
      </c>
      <c r="C332" s="366" t="n">
        <v>8559371</v>
      </c>
      <c r="D332" s="366" t="n">
        <v>9401466</v>
      </c>
      <c r="E332" s="366" t="n">
        <v>35.3161</v>
      </c>
      <c r="F332" s="366" t="n">
        <v>33.9054</v>
      </c>
      <c r="G332" s="367" t="n">
        <v>0.1351</v>
      </c>
    </row>
    <row r="333" customFormat="false" ht="15.75" hidden="false" customHeight="false" outlineLevel="0" collapsed="false">
      <c r="A333" s="0" t="s">
        <v>513</v>
      </c>
      <c r="B333" s="366" t="n">
        <v>6386370</v>
      </c>
      <c r="C333" s="366" t="n">
        <v>8581408</v>
      </c>
      <c r="D333" s="366" t="n">
        <v>9506168</v>
      </c>
      <c r="E333" s="366" t="n">
        <v>31.0632</v>
      </c>
      <c r="F333" s="366" t="n">
        <v>27.3469</v>
      </c>
      <c r="G333" s="367" t="n">
        <v>0.0347</v>
      </c>
    </row>
    <row r="334" customFormat="false" ht="15.75" hidden="false" customHeight="false" outlineLevel="0" collapsed="false">
      <c r="A334" s="0" t="s">
        <v>514</v>
      </c>
      <c r="B334" s="366" t="n">
        <v>6191188</v>
      </c>
      <c r="C334" s="366" t="n">
        <v>7922999</v>
      </c>
      <c r="D334" s="366" t="n">
        <v>8719656</v>
      </c>
      <c r="E334" s="366" t="n">
        <v>31.3972</v>
      </c>
      <c r="F334" s="366" t="n">
        <v>28.2903</v>
      </c>
      <c r="G334" s="367" t="n">
        <v>0.0572</v>
      </c>
    </row>
    <row r="335" customFormat="false" ht="15.75" hidden="false" customHeight="false" outlineLevel="0" collapsed="false">
      <c r="A335" s="0" t="s">
        <v>515</v>
      </c>
      <c r="B335" s="366" t="n">
        <v>6120508</v>
      </c>
      <c r="C335" s="366" t="n">
        <v>7583212</v>
      </c>
      <c r="D335" s="366" t="n">
        <v>8281029</v>
      </c>
      <c r="E335" s="366" t="n">
        <v>32.7841</v>
      </c>
      <c r="F335" s="366" t="n">
        <v>30.6147</v>
      </c>
      <c r="G335" s="367" t="n">
        <v>0.096</v>
      </c>
    </row>
    <row r="336" customFormat="false" ht="15.75" hidden="false" customHeight="false" outlineLevel="0" collapsed="false">
      <c r="A336" s="0" t="s">
        <v>516</v>
      </c>
      <c r="B336" s="366" t="n">
        <v>6423747</v>
      </c>
      <c r="C336" s="366" t="n">
        <v>7833322</v>
      </c>
      <c r="D336" s="366" t="n">
        <v>8537180</v>
      </c>
      <c r="E336" s="366" t="n">
        <v>35.4975</v>
      </c>
      <c r="F336" s="366" t="n">
        <v>34.5199</v>
      </c>
      <c r="G336" s="367" t="n">
        <v>0.1504</v>
      </c>
    </row>
    <row r="337" customFormat="false" ht="15.75" hidden="false" customHeight="false" outlineLevel="0" collapsed="false">
      <c r="A337" s="0" t="s">
        <v>517</v>
      </c>
      <c r="B337" s="366" t="n">
        <v>8070783</v>
      </c>
      <c r="C337" s="366" t="n">
        <v>12475519</v>
      </c>
      <c r="D337" s="366" t="n">
        <v>14365564</v>
      </c>
      <c r="E337" s="366" t="n">
        <v>30.6707</v>
      </c>
      <c r="F337" s="366" t="n">
        <v>27.6851</v>
      </c>
      <c r="G337" s="367" t="n">
        <v>0.0573</v>
      </c>
    </row>
    <row r="338" customFormat="false" ht="15.75" hidden="false" customHeight="false" outlineLevel="0" collapsed="false">
      <c r="A338" s="0" t="s">
        <v>518</v>
      </c>
      <c r="B338" s="366" t="n">
        <v>7487740</v>
      </c>
      <c r="C338" s="366" t="n">
        <v>9912604</v>
      </c>
      <c r="D338" s="366" t="n">
        <v>11069138</v>
      </c>
      <c r="E338" s="366" t="n">
        <v>27.009</v>
      </c>
      <c r="F338" s="366" t="n">
        <v>23.4722</v>
      </c>
      <c r="G338" s="367" t="n">
        <v>0.0203</v>
      </c>
    </row>
    <row r="339" customFormat="false" ht="15.75" hidden="false" customHeight="false" outlineLevel="0" collapsed="false">
      <c r="A339" s="0" t="s">
        <v>519</v>
      </c>
      <c r="B339" s="366" t="n">
        <v>7152175</v>
      </c>
      <c r="C339" s="366" t="n">
        <v>8805257</v>
      </c>
      <c r="D339" s="366" t="n">
        <v>9642963</v>
      </c>
      <c r="E339" s="366" t="n">
        <v>26.6562</v>
      </c>
      <c r="F339" s="366" t="n">
        <v>23.088</v>
      </c>
      <c r="G339" s="367" t="n">
        <v>0.0175</v>
      </c>
    </row>
    <row r="340" customFormat="false" ht="15.75" hidden="false" customHeight="false" outlineLevel="0" collapsed="false">
      <c r="A340" s="0" t="s">
        <v>520</v>
      </c>
      <c r="B340" s="366" t="n">
        <v>6940069</v>
      </c>
      <c r="C340" s="366" t="n">
        <v>8255235</v>
      </c>
      <c r="D340" s="366" t="n">
        <v>8946800</v>
      </c>
      <c r="E340" s="366" t="n">
        <v>26.5921</v>
      </c>
      <c r="F340" s="366" t="n">
        <v>23.109</v>
      </c>
      <c r="G340" s="367" t="n">
        <v>0.0199</v>
      </c>
    </row>
    <row r="341" customFormat="false" ht="15.75" hidden="false" customHeight="false" outlineLevel="0" collapsed="false">
      <c r="A341" s="0" t="s">
        <v>521</v>
      </c>
      <c r="B341" s="366" t="n">
        <v>7200013</v>
      </c>
      <c r="C341" s="366" t="n">
        <v>10168320</v>
      </c>
      <c r="D341" s="366" t="n">
        <v>11478572</v>
      </c>
      <c r="E341" s="366" t="n">
        <v>27.127</v>
      </c>
      <c r="F341" s="366" t="n">
        <v>23.7074</v>
      </c>
      <c r="G341" s="367" t="n">
        <v>0.0245</v>
      </c>
    </row>
    <row r="342" customFormat="false" ht="15.75" hidden="false" customHeight="false" outlineLevel="0" collapsed="false">
      <c r="A342" s="0" t="s">
        <v>522</v>
      </c>
      <c r="B342" s="366" t="n">
        <v>7131033</v>
      </c>
      <c r="C342" s="366" t="n">
        <v>9011080</v>
      </c>
      <c r="D342" s="366" t="n">
        <v>9931374</v>
      </c>
      <c r="E342" s="366" t="n">
        <v>26.4487</v>
      </c>
      <c r="F342" s="366" t="n">
        <v>22.8869</v>
      </c>
      <c r="G342" s="367" t="n">
        <v>0.0166</v>
      </c>
    </row>
    <row r="343" customFormat="false" ht="15.75" hidden="false" customHeight="false" outlineLevel="0" collapsed="false">
      <c r="A343" s="0" t="s">
        <v>523</v>
      </c>
      <c r="B343" s="366" t="n">
        <v>6934251</v>
      </c>
      <c r="C343" s="366" t="n">
        <v>8362102</v>
      </c>
      <c r="D343" s="366" t="n">
        <v>9098841</v>
      </c>
      <c r="E343" s="366" t="n">
        <v>26.6106</v>
      </c>
      <c r="F343" s="366" t="n">
        <v>23.0846</v>
      </c>
      <c r="G343" s="367" t="n">
        <v>0.0186</v>
      </c>
      <c r="I343" s="0" t="s">
        <v>733</v>
      </c>
    </row>
    <row r="344" customFormat="false" ht="15.75" hidden="false" customHeight="false" outlineLevel="0" collapsed="false">
      <c r="A344" s="0" t="s">
        <v>524</v>
      </c>
      <c r="B344" s="366" t="n">
        <v>6878697</v>
      </c>
      <c r="C344" s="366" t="n">
        <v>8123818</v>
      </c>
      <c r="D344" s="366" t="n">
        <v>8800897</v>
      </c>
      <c r="E344" s="366" t="n">
        <v>26.686</v>
      </c>
      <c r="F344" s="366" t="n">
        <v>23.2653</v>
      </c>
      <c r="G344" s="367" t="n">
        <v>0.0225</v>
      </c>
      <c r="H344" s="261" t="s">
        <v>24</v>
      </c>
      <c r="I344" s="261" t="n">
        <f aca="false">AVERAGE(G305:G344)</f>
        <v>0.059265</v>
      </c>
    </row>
    <row r="345" customFormat="false" ht="15.75" hidden="false" customHeight="false" outlineLevel="0" collapsed="false">
      <c r="A345" s="0" t="s">
        <v>525</v>
      </c>
      <c r="B345" s="366" t="n">
        <v>15102105</v>
      </c>
      <c r="C345" s="366" t="n">
        <v>19878858</v>
      </c>
      <c r="D345" s="366" t="n">
        <v>22346739</v>
      </c>
      <c r="E345" s="366" t="n">
        <v>22.8185</v>
      </c>
      <c r="F345" s="366" t="n">
        <v>20.1468</v>
      </c>
      <c r="G345" s="367" t="n">
        <v>0.0268</v>
      </c>
    </row>
    <row r="346" customFormat="false" ht="15.75" hidden="false" customHeight="false" outlineLevel="0" collapsed="false">
      <c r="A346" s="0" t="s">
        <v>526</v>
      </c>
      <c r="B346" s="366" t="n">
        <v>13997018</v>
      </c>
      <c r="C346" s="366" t="n">
        <v>17454237</v>
      </c>
      <c r="D346" s="366" t="n">
        <v>19179269</v>
      </c>
      <c r="E346" s="366" t="n">
        <v>21.7924</v>
      </c>
      <c r="F346" s="366" t="n">
        <v>19.373</v>
      </c>
      <c r="G346" s="367" t="n">
        <v>0.0303</v>
      </c>
    </row>
    <row r="347" customFormat="false" ht="15.75" hidden="false" customHeight="false" outlineLevel="0" collapsed="false">
      <c r="A347" s="0" t="s">
        <v>527</v>
      </c>
      <c r="B347" s="366" t="n">
        <v>13248434</v>
      </c>
      <c r="C347" s="366" t="n">
        <v>15852208</v>
      </c>
      <c r="D347" s="366" t="n">
        <v>17151595</v>
      </c>
      <c r="E347" s="366" t="n">
        <v>19.9177</v>
      </c>
      <c r="F347" s="366" t="n">
        <v>17.854</v>
      </c>
      <c r="G347" s="367" t="n">
        <v>0.033</v>
      </c>
    </row>
    <row r="348" customFormat="false" ht="15.75" hidden="false" customHeight="false" outlineLevel="0" collapsed="false">
      <c r="A348" s="0" t="s">
        <v>528</v>
      </c>
      <c r="B348" s="366" t="n">
        <v>12789734</v>
      </c>
      <c r="C348" s="366" t="n">
        <v>14832800</v>
      </c>
      <c r="D348" s="366" t="n">
        <v>15845486</v>
      </c>
      <c r="E348" s="366" t="n">
        <v>17.975</v>
      </c>
      <c r="F348" s="366" t="n">
        <v>16.2847</v>
      </c>
      <c r="G348" s="367" t="n">
        <v>0.0361</v>
      </c>
    </row>
    <row r="349" customFormat="false" ht="15.75" hidden="false" customHeight="false" outlineLevel="0" collapsed="false">
      <c r="A349" s="0" t="s">
        <v>529</v>
      </c>
      <c r="B349" s="366" t="n">
        <v>14359693</v>
      </c>
      <c r="C349" s="366" t="n">
        <v>18364582</v>
      </c>
      <c r="D349" s="366" t="n">
        <v>20350368</v>
      </c>
      <c r="E349" s="366" t="n">
        <v>22.1342</v>
      </c>
      <c r="F349" s="366" t="n">
        <v>19.6265</v>
      </c>
      <c r="G349" s="367" t="n">
        <v>0.0289</v>
      </c>
    </row>
    <row r="350" customFormat="false" ht="15.75" hidden="false" customHeight="false" outlineLevel="0" collapsed="false">
      <c r="A350" s="0" t="s">
        <v>530</v>
      </c>
      <c r="B350" s="366" t="n">
        <v>13484542</v>
      </c>
      <c r="C350" s="366" t="n">
        <v>16458673</v>
      </c>
      <c r="D350" s="366" t="n">
        <v>17914324</v>
      </c>
      <c r="E350" s="366" t="n">
        <v>20.6813</v>
      </c>
      <c r="F350" s="366" t="n">
        <v>18.5591</v>
      </c>
      <c r="G350" s="367" t="n">
        <v>0.0349</v>
      </c>
    </row>
    <row r="351" customFormat="false" ht="15.75" hidden="false" customHeight="false" outlineLevel="0" collapsed="false">
      <c r="A351" s="0" t="s">
        <v>531</v>
      </c>
      <c r="B351" s="366" t="n">
        <v>12903061</v>
      </c>
      <c r="C351" s="366" t="n">
        <v>15197980</v>
      </c>
      <c r="D351" s="366" t="n">
        <v>16317121</v>
      </c>
      <c r="E351" s="366" t="n">
        <v>18.8298</v>
      </c>
      <c r="F351" s="366" t="n">
        <v>17.1559</v>
      </c>
      <c r="G351" s="367" t="n">
        <v>0.041</v>
      </c>
    </row>
    <row r="352" customFormat="false" ht="15.75" hidden="false" customHeight="false" outlineLevel="0" collapsed="false">
      <c r="A352" s="0" t="s">
        <v>532</v>
      </c>
      <c r="B352" s="366" t="n">
        <v>12622985</v>
      </c>
      <c r="C352" s="366" t="n">
        <v>14475892</v>
      </c>
      <c r="D352" s="366" t="n">
        <v>15381470</v>
      </c>
      <c r="E352" s="366" t="n">
        <v>17.1131</v>
      </c>
      <c r="F352" s="366" t="n">
        <v>15.7986</v>
      </c>
      <c r="G352" s="367" t="n">
        <v>0.0448</v>
      </c>
    </row>
    <row r="353" customFormat="false" ht="15.75" hidden="false" customHeight="false" outlineLevel="0" collapsed="false">
      <c r="A353" s="0" t="s">
        <v>533</v>
      </c>
      <c r="B353" s="366" t="n">
        <v>14826595</v>
      </c>
      <c r="C353" s="366" t="n">
        <v>22456376</v>
      </c>
      <c r="D353" s="366" t="n">
        <v>26092955</v>
      </c>
      <c r="E353" s="366" t="n">
        <v>33.2801</v>
      </c>
      <c r="F353" s="366" t="n">
        <v>34.1845</v>
      </c>
      <c r="G353" s="367" t="n">
        <v>0.203</v>
      </c>
    </row>
    <row r="354" customFormat="false" ht="15.75" hidden="false" customHeight="false" outlineLevel="0" collapsed="false">
      <c r="A354" s="0" t="s">
        <v>534</v>
      </c>
      <c r="B354" s="366" t="n">
        <v>15136179</v>
      </c>
      <c r="C354" s="366" t="n">
        <v>22367297</v>
      </c>
      <c r="D354" s="366" t="n">
        <v>25768558</v>
      </c>
      <c r="E354" s="366" t="n">
        <v>35.7009</v>
      </c>
      <c r="F354" s="366" t="n">
        <v>37.8358</v>
      </c>
      <c r="G354" s="367" t="n">
        <v>0.2577</v>
      </c>
    </row>
    <row r="355" customFormat="false" ht="15.75" hidden="false" customHeight="false" outlineLevel="0" collapsed="false">
      <c r="A355" s="0" t="s">
        <v>535</v>
      </c>
      <c r="B355" s="366" t="n">
        <v>14815724</v>
      </c>
      <c r="C355" s="366" t="n">
        <v>21174812</v>
      </c>
      <c r="D355" s="366" t="n">
        <v>24157043</v>
      </c>
      <c r="E355" s="366" t="n">
        <v>36.8891</v>
      </c>
      <c r="F355" s="366" t="n">
        <v>39.8098</v>
      </c>
      <c r="G355" s="367" t="n">
        <v>0.2905</v>
      </c>
    </row>
    <row r="356" customFormat="false" ht="15.75" hidden="false" customHeight="false" outlineLevel="0" collapsed="false">
      <c r="A356" s="0" t="s">
        <v>536</v>
      </c>
      <c r="B356" s="366" t="n">
        <v>14276960</v>
      </c>
      <c r="C356" s="366" t="n">
        <v>19599734</v>
      </c>
      <c r="D356" s="366" t="n">
        <v>22107171</v>
      </c>
      <c r="E356" s="366" t="n">
        <v>35.7771</v>
      </c>
      <c r="F356" s="366" t="n">
        <v>38.5757</v>
      </c>
      <c r="G356" s="367" t="n">
        <v>0.2807</v>
      </c>
    </row>
    <row r="357" customFormat="false" ht="15.75" hidden="false" customHeight="false" outlineLevel="0" collapsed="false">
      <c r="A357" s="0" t="s">
        <v>537</v>
      </c>
      <c r="B357" s="366" t="n">
        <v>14189001</v>
      </c>
      <c r="C357" s="366" t="n">
        <v>21337632</v>
      </c>
      <c r="D357" s="366" t="n">
        <v>24504596</v>
      </c>
      <c r="E357" s="366" t="n">
        <v>34.5775</v>
      </c>
      <c r="F357" s="366" t="n">
        <v>36.1137</v>
      </c>
      <c r="G357" s="367" t="n">
        <v>0.2312</v>
      </c>
    </row>
    <row r="358" customFormat="false" ht="15.75" hidden="false" customHeight="false" outlineLevel="0" collapsed="false">
      <c r="A358" s="0" t="s">
        <v>538</v>
      </c>
      <c r="B358" s="366" t="n">
        <v>14391781</v>
      </c>
      <c r="C358" s="366" t="n">
        <v>20893889</v>
      </c>
      <c r="D358" s="366" t="n">
        <v>23842494</v>
      </c>
      <c r="E358" s="366" t="n">
        <v>39.6793</v>
      </c>
      <c r="F358" s="366" t="n">
        <v>43.5831</v>
      </c>
      <c r="G358" s="367" t="n">
        <v>0.338</v>
      </c>
    </row>
    <row r="359" customFormat="false" ht="15.75" hidden="false" customHeight="false" outlineLevel="0" collapsed="false">
      <c r="A359" s="0" t="s">
        <v>539</v>
      </c>
      <c r="B359" s="366" t="n">
        <v>13961515</v>
      </c>
      <c r="C359" s="366" t="n">
        <v>19374818</v>
      </c>
      <c r="D359" s="366" t="n">
        <v>21815394</v>
      </c>
      <c r="E359" s="366" t="n">
        <v>43.4997</v>
      </c>
      <c r="F359" s="366" t="n">
        <v>49.3054</v>
      </c>
      <c r="G359" s="367" t="n">
        <v>0.422</v>
      </c>
    </row>
    <row r="360" customFormat="false" ht="15.75" hidden="false" customHeight="false" outlineLevel="0" collapsed="false">
      <c r="A360" s="0" t="s">
        <v>540</v>
      </c>
      <c r="B360" s="366" t="n">
        <v>13643979</v>
      </c>
      <c r="C360" s="366" t="n">
        <v>18176444</v>
      </c>
      <c r="D360" s="366" t="n">
        <v>20226439</v>
      </c>
      <c r="E360" s="366" t="n">
        <v>42.1823</v>
      </c>
      <c r="F360" s="366" t="n">
        <v>47.769</v>
      </c>
      <c r="G360" s="367" t="n">
        <v>0.4078</v>
      </c>
    </row>
    <row r="361" customFormat="false" ht="15.75" hidden="false" customHeight="false" outlineLevel="0" collapsed="false">
      <c r="A361" s="0" t="s">
        <v>541</v>
      </c>
      <c r="B361" s="366" t="n">
        <v>7352598</v>
      </c>
      <c r="C361" s="366" t="n">
        <v>10209124</v>
      </c>
      <c r="D361" s="366" t="n">
        <v>11515262</v>
      </c>
      <c r="E361" s="366" t="n">
        <v>37.5884</v>
      </c>
      <c r="F361" s="366" t="n">
        <v>36.9138</v>
      </c>
      <c r="G361" s="367" t="n">
        <v>0.1725</v>
      </c>
    </row>
    <row r="362" customFormat="false" ht="15.75" hidden="false" customHeight="false" outlineLevel="0" collapsed="false">
      <c r="A362" s="0" t="s">
        <v>542</v>
      </c>
      <c r="B362" s="366" t="n">
        <v>7079881</v>
      </c>
      <c r="C362" s="366" t="n">
        <v>9332071</v>
      </c>
      <c r="D362" s="366" t="n">
        <v>10412641</v>
      </c>
      <c r="E362" s="366" t="n">
        <v>35.7655</v>
      </c>
      <c r="F362" s="366" t="n">
        <v>35.1342</v>
      </c>
      <c r="G362" s="367" t="n">
        <v>0.1649</v>
      </c>
    </row>
    <row r="363" customFormat="false" ht="15.75" hidden="false" customHeight="false" outlineLevel="0" collapsed="false">
      <c r="A363" s="0" t="s">
        <v>543</v>
      </c>
      <c r="B363" s="366" t="n">
        <v>6917333</v>
      </c>
      <c r="C363" s="366" t="n">
        <v>8798615</v>
      </c>
      <c r="D363" s="366" t="n">
        <v>9711686</v>
      </c>
      <c r="E363" s="366" t="n">
        <v>33.5377</v>
      </c>
      <c r="F363" s="366" t="n">
        <v>32.7446</v>
      </c>
      <c r="G363" s="367" t="n">
        <v>0.1482</v>
      </c>
    </row>
    <row r="364" customFormat="false" ht="15.75" hidden="false" customHeight="false" outlineLevel="0" collapsed="false">
      <c r="A364" s="0" t="s">
        <v>544</v>
      </c>
      <c r="B364" s="366" t="n">
        <v>6777102</v>
      </c>
      <c r="C364" s="366" t="n">
        <v>8360667</v>
      </c>
      <c r="D364" s="366" t="n">
        <v>9134298</v>
      </c>
      <c r="E364" s="366" t="n">
        <v>30.4274</v>
      </c>
      <c r="F364" s="366" t="n">
        <v>29.4967</v>
      </c>
      <c r="G364" s="367" t="n">
        <v>0.1278</v>
      </c>
    </row>
    <row r="365" customFormat="false" ht="15.75" hidden="false" customHeight="false" outlineLevel="0" collapsed="false">
      <c r="A365" s="0" t="s">
        <v>545</v>
      </c>
      <c r="B365" s="366" t="n">
        <v>6674539</v>
      </c>
      <c r="C365" s="366" t="n">
        <v>9117771</v>
      </c>
      <c r="D365" s="366" t="n">
        <v>10220882</v>
      </c>
      <c r="E365" s="366" t="n">
        <v>34.7062</v>
      </c>
      <c r="F365" s="366" t="n">
        <v>33.5142</v>
      </c>
      <c r="G365" s="367" t="n">
        <v>0.1402</v>
      </c>
    </row>
    <row r="366" customFormat="false" ht="15.75" hidden="false" customHeight="false" outlineLevel="0" collapsed="false">
      <c r="A366" s="0" t="s">
        <v>546</v>
      </c>
      <c r="B366" s="366" t="n">
        <v>6547190</v>
      </c>
      <c r="C366" s="366" t="n">
        <v>8496903</v>
      </c>
      <c r="D366" s="366" t="n">
        <v>9421667</v>
      </c>
      <c r="E366" s="366" t="n">
        <v>33.4738</v>
      </c>
      <c r="F366" s="366" t="n">
        <v>32.7065</v>
      </c>
      <c r="G366" s="367" t="n">
        <v>0.1487</v>
      </c>
    </row>
    <row r="367" customFormat="false" ht="15.75" hidden="false" customHeight="false" outlineLevel="0" collapsed="false">
      <c r="A367" s="0" t="s">
        <v>547</v>
      </c>
      <c r="B367" s="366" t="n">
        <v>6565911</v>
      </c>
      <c r="C367" s="366" t="n">
        <v>8228502</v>
      </c>
      <c r="D367" s="366" t="n">
        <v>9021543</v>
      </c>
      <c r="E367" s="366" t="n">
        <v>32.5439</v>
      </c>
      <c r="F367" s="366" t="n">
        <v>32.1983</v>
      </c>
      <c r="G367" s="367" t="n">
        <v>0.1585</v>
      </c>
    </row>
    <row r="368" customFormat="false" ht="15.75" hidden="false" customHeight="false" outlineLevel="0" collapsed="false">
      <c r="A368" s="0" t="s">
        <v>548</v>
      </c>
      <c r="B368" s="366" t="n">
        <v>6622772</v>
      </c>
      <c r="C368" s="366" t="n">
        <v>8087653</v>
      </c>
      <c r="D368" s="366" t="n">
        <v>8792749</v>
      </c>
      <c r="E368" s="366" t="n">
        <v>30.2051</v>
      </c>
      <c r="F368" s="366" t="n">
        <v>29.8527</v>
      </c>
      <c r="G368" s="367" t="n">
        <v>0.1466</v>
      </c>
    </row>
    <row r="369" customFormat="false" ht="15.75" hidden="false" customHeight="false" outlineLevel="0" collapsed="false">
      <c r="A369" s="0" t="s">
        <v>549</v>
      </c>
      <c r="B369" s="366" t="n">
        <v>8358836</v>
      </c>
      <c r="C369" s="366" t="n">
        <v>12106444</v>
      </c>
      <c r="D369" s="366" t="n">
        <v>13716204</v>
      </c>
      <c r="E369" s="366" t="n">
        <v>32.0391</v>
      </c>
      <c r="F369" s="366" t="n">
        <v>28.2599</v>
      </c>
      <c r="G369" s="367" t="n">
        <v>0.0379</v>
      </c>
    </row>
    <row r="370" customFormat="false" ht="15.75" hidden="false" customHeight="false" outlineLevel="0" collapsed="false">
      <c r="A370" s="0" t="s">
        <v>550</v>
      </c>
      <c r="B370" s="366" t="n">
        <v>7726659</v>
      </c>
      <c r="C370" s="366" t="n">
        <v>10518995</v>
      </c>
      <c r="D370" s="366" t="n">
        <v>11751069</v>
      </c>
      <c r="E370" s="366" t="n">
        <v>31.0567</v>
      </c>
      <c r="F370" s="366" t="n">
        <v>27.5776</v>
      </c>
      <c r="G370" s="367" t="n">
        <v>0.0431</v>
      </c>
    </row>
    <row r="371" customFormat="false" ht="15.75" hidden="false" customHeight="false" outlineLevel="0" collapsed="false">
      <c r="A371" s="0" t="s">
        <v>551</v>
      </c>
      <c r="B371" s="366" t="n">
        <v>7297944</v>
      </c>
      <c r="C371" s="366" t="n">
        <v>9482058</v>
      </c>
      <c r="D371" s="366" t="n">
        <v>10478732</v>
      </c>
      <c r="E371" s="366" t="n">
        <v>29.865</v>
      </c>
      <c r="F371" s="366" t="n">
        <v>26.7752</v>
      </c>
      <c r="G371" s="367" t="n">
        <v>0.0504</v>
      </c>
    </row>
    <row r="372" customFormat="false" ht="15.75" hidden="false" customHeight="false" outlineLevel="0" collapsed="false">
      <c r="A372" s="0" t="s">
        <v>552</v>
      </c>
      <c r="B372" s="366" t="n">
        <v>6997159</v>
      </c>
      <c r="C372" s="366" t="n">
        <v>8753023</v>
      </c>
      <c r="D372" s="366" t="n">
        <v>9583967</v>
      </c>
      <c r="E372" s="366" t="n">
        <v>28.2151</v>
      </c>
      <c r="F372" s="366" t="n">
        <v>25.534</v>
      </c>
      <c r="G372" s="367" t="n">
        <v>0.056</v>
      </c>
    </row>
    <row r="373" customFormat="false" ht="15.75" hidden="false" customHeight="false" outlineLevel="0" collapsed="false">
      <c r="A373" s="0" t="s">
        <v>553</v>
      </c>
      <c r="B373" s="366" t="n">
        <v>7883300</v>
      </c>
      <c r="C373" s="366" t="n">
        <v>11026731</v>
      </c>
      <c r="D373" s="366" t="n">
        <v>12376689</v>
      </c>
      <c r="E373" s="366" t="n">
        <v>31.2755</v>
      </c>
      <c r="F373" s="366" t="n">
        <v>27.6271</v>
      </c>
      <c r="G373" s="367" t="n">
        <v>0.0385</v>
      </c>
    </row>
    <row r="374" customFormat="false" ht="15.75" hidden="false" customHeight="false" outlineLevel="0" collapsed="false">
      <c r="A374" s="0" t="s">
        <v>554</v>
      </c>
      <c r="B374" s="366" t="n">
        <v>7369700</v>
      </c>
      <c r="C374" s="366" t="n">
        <v>9785524</v>
      </c>
      <c r="D374" s="366" t="n">
        <v>10846892</v>
      </c>
      <c r="E374" s="366" t="n">
        <v>30.2294</v>
      </c>
      <c r="F374" s="366" t="n">
        <v>27.0601</v>
      </c>
      <c r="G374" s="367" t="n">
        <v>0.0496</v>
      </c>
    </row>
    <row r="375" customFormat="false" ht="15.75" hidden="false" customHeight="false" outlineLevel="0" collapsed="false">
      <c r="A375" s="0" t="s">
        <v>555</v>
      </c>
      <c r="B375" s="366" t="n">
        <v>7001250</v>
      </c>
      <c r="C375" s="366" t="n">
        <v>8903466</v>
      </c>
      <c r="D375" s="366" t="n">
        <v>9765934</v>
      </c>
      <c r="E375" s="366" t="n">
        <v>28.4828</v>
      </c>
      <c r="F375" s="366" t="n">
        <v>25.9707</v>
      </c>
      <c r="G375" s="367" t="n">
        <v>0.0634</v>
      </c>
    </row>
    <row r="376" customFormat="false" ht="15.75" hidden="false" customHeight="false" outlineLevel="0" collapsed="false">
      <c r="A376" s="0" t="s">
        <v>556</v>
      </c>
      <c r="B376" s="366" t="n">
        <v>6769166</v>
      </c>
      <c r="C376" s="366" t="n">
        <v>8318302</v>
      </c>
      <c r="D376" s="366" t="n">
        <v>9066404</v>
      </c>
      <c r="E376" s="366" t="n">
        <v>26.0797</v>
      </c>
      <c r="F376" s="366" t="n">
        <v>24.053</v>
      </c>
      <c r="G376" s="367" t="n">
        <v>0.068</v>
      </c>
    </row>
    <row r="377" customFormat="false" ht="15.75" hidden="false" customHeight="false" outlineLevel="0" collapsed="false">
      <c r="A377" s="0" t="s">
        <v>557</v>
      </c>
      <c r="B377" s="366" t="n">
        <v>6576854</v>
      </c>
      <c r="C377" s="366" t="n">
        <v>8737699</v>
      </c>
      <c r="D377" s="366" t="n">
        <v>9916148</v>
      </c>
      <c r="E377" s="366" t="n">
        <v>19.6447</v>
      </c>
      <c r="F377" s="366" t="n">
        <v>18.9416</v>
      </c>
      <c r="G377" s="367" t="n">
        <v>0.0775</v>
      </c>
    </row>
    <row r="378" customFormat="false" ht="15.75" hidden="false" customHeight="false" outlineLevel="0" collapsed="false">
      <c r="A378" s="0" t="s">
        <v>558</v>
      </c>
      <c r="B378" s="366" t="n">
        <v>6380261</v>
      </c>
      <c r="C378" s="366" t="n">
        <v>7844798</v>
      </c>
      <c r="D378" s="366" t="n">
        <v>8625400</v>
      </c>
      <c r="E378" s="366" t="n">
        <v>16.6003</v>
      </c>
      <c r="F378" s="366" t="n">
        <v>16.2196</v>
      </c>
      <c r="G378" s="367" t="n">
        <v>0.073</v>
      </c>
    </row>
    <row r="379" customFormat="false" ht="15.75" hidden="false" customHeight="false" outlineLevel="0" collapsed="false">
      <c r="A379" s="0" t="s">
        <v>559</v>
      </c>
      <c r="B379" s="366" t="n">
        <v>6309911</v>
      </c>
      <c r="C379" s="366" t="n">
        <v>7481480</v>
      </c>
      <c r="D379" s="366" t="n">
        <v>8114227</v>
      </c>
      <c r="E379" s="366" t="n">
        <v>16.0677</v>
      </c>
      <c r="F379" s="366" t="n">
        <v>16.0467</v>
      </c>
      <c r="G379" s="367" t="n">
        <v>0.0826</v>
      </c>
    </row>
    <row r="380" customFormat="false" ht="15.75" hidden="false" customHeight="false" outlineLevel="0" collapsed="false">
      <c r="A380" s="0" t="s">
        <v>560</v>
      </c>
      <c r="B380" s="366" t="n">
        <v>6225782</v>
      </c>
      <c r="C380" s="366" t="n">
        <v>7174859</v>
      </c>
      <c r="D380" s="366" t="n">
        <v>7700639</v>
      </c>
      <c r="E380" s="366" t="n">
        <v>15.6186</v>
      </c>
      <c r="F380" s="366" t="n">
        <v>15.8005</v>
      </c>
      <c r="G380" s="367" t="n">
        <v>0.0871</v>
      </c>
    </row>
    <row r="381" customFormat="false" ht="15.75" hidden="false" customHeight="false" outlineLevel="0" collapsed="false">
      <c r="A381" s="0" t="s">
        <v>561</v>
      </c>
      <c r="B381" s="366" t="n">
        <v>6260605</v>
      </c>
      <c r="C381" s="366" t="n">
        <v>7940395</v>
      </c>
      <c r="D381" s="366" t="n">
        <v>8801874</v>
      </c>
      <c r="E381" s="366" t="n">
        <v>17.0815</v>
      </c>
      <c r="F381" s="366" t="n">
        <v>16.4213</v>
      </c>
      <c r="G381" s="367" t="n">
        <v>0.066</v>
      </c>
    </row>
    <row r="382" customFormat="false" ht="15.75" hidden="false" customHeight="false" outlineLevel="0" collapsed="false">
      <c r="A382" s="0" t="s">
        <v>562</v>
      </c>
      <c r="B382" s="366" t="n">
        <v>6213274</v>
      </c>
      <c r="C382" s="366" t="n">
        <v>7498589</v>
      </c>
      <c r="D382" s="366" t="n">
        <v>8166651</v>
      </c>
      <c r="E382" s="366" t="n">
        <v>16.2407</v>
      </c>
      <c r="F382" s="366" t="n">
        <v>16.1384</v>
      </c>
      <c r="G382" s="367" t="n">
        <v>0.0807</v>
      </c>
    </row>
    <row r="383" customFormat="false" ht="15.75" hidden="false" customHeight="false" outlineLevel="0" collapsed="false">
      <c r="A383" s="0" t="s">
        <v>563</v>
      </c>
      <c r="B383" s="366" t="n">
        <v>6175960</v>
      </c>
      <c r="C383" s="366" t="n">
        <v>7232876</v>
      </c>
      <c r="D383" s="366" t="n">
        <v>7789826</v>
      </c>
      <c r="E383" s="366" t="n">
        <v>16.5285</v>
      </c>
      <c r="F383" s="366" t="n">
        <v>17.0055</v>
      </c>
      <c r="G383" s="367" t="n">
        <v>0.1019</v>
      </c>
    </row>
    <row r="384" customFormat="false" ht="15.75" hidden="false" customHeight="false" outlineLevel="0" collapsed="false">
      <c r="A384" s="0" t="s">
        <v>564</v>
      </c>
      <c r="B384" s="366" t="n">
        <v>6168200</v>
      </c>
      <c r="C384" s="366" t="n">
        <v>7043482</v>
      </c>
      <c r="D384" s="366" t="n">
        <v>7521017</v>
      </c>
      <c r="E384" s="366" t="n">
        <v>16.5478</v>
      </c>
      <c r="F384" s="366" t="n">
        <v>17.2778</v>
      </c>
      <c r="G384" s="367" t="n">
        <v>0.1106</v>
      </c>
    </row>
    <row r="385" customFormat="false" ht="15.75" hidden="false" customHeight="false" outlineLevel="0" collapsed="false">
      <c r="A385" s="0" t="s">
        <v>565</v>
      </c>
      <c r="B385" s="366" t="n">
        <v>7526555</v>
      </c>
      <c r="C385" s="366" t="n">
        <v>10644313</v>
      </c>
      <c r="D385" s="366" t="n">
        <v>11971242</v>
      </c>
      <c r="E385" s="366" t="n">
        <v>36.0037</v>
      </c>
      <c r="F385" s="366" t="n">
        <v>34.0366</v>
      </c>
      <c r="G385" s="367" t="n">
        <v>0.1203</v>
      </c>
    </row>
    <row r="386" customFormat="false" ht="15.75" hidden="false" customHeight="false" outlineLevel="0" collapsed="false">
      <c r="A386" s="0" t="s">
        <v>566</v>
      </c>
      <c r="B386" s="366" t="n">
        <v>7119074</v>
      </c>
      <c r="C386" s="366" t="n">
        <v>9436727</v>
      </c>
      <c r="D386" s="366" t="n">
        <v>10512190</v>
      </c>
      <c r="E386" s="366" t="n">
        <v>33.8095</v>
      </c>
      <c r="F386" s="366" t="n">
        <v>32.1586</v>
      </c>
      <c r="G386" s="367" t="n">
        <v>0.1203</v>
      </c>
    </row>
    <row r="387" customFormat="false" ht="15.75" hidden="false" customHeight="false" outlineLevel="0" collapsed="false">
      <c r="A387" s="0" t="s">
        <v>567</v>
      </c>
      <c r="B387" s="366" t="n">
        <v>6877892</v>
      </c>
      <c r="C387" s="366" t="n">
        <v>8834214</v>
      </c>
      <c r="D387" s="366" t="n">
        <v>9765668</v>
      </c>
      <c r="E387" s="366" t="n">
        <v>32.8713</v>
      </c>
      <c r="F387" s="366" t="n">
        <v>31.5684</v>
      </c>
      <c r="G387" s="367" t="n">
        <v>0.1274</v>
      </c>
    </row>
    <row r="388" customFormat="false" ht="15.75" hidden="false" customHeight="false" outlineLevel="0" collapsed="false">
      <c r="A388" s="0" t="s">
        <v>568</v>
      </c>
      <c r="B388" s="366" t="n">
        <v>6713632</v>
      </c>
      <c r="C388" s="366" t="n">
        <v>8414195</v>
      </c>
      <c r="D388" s="366" t="n">
        <v>9234652</v>
      </c>
      <c r="E388" s="366" t="n">
        <v>31.6725</v>
      </c>
      <c r="F388" s="366" t="n">
        <v>30.4246</v>
      </c>
      <c r="G388" s="367" t="n">
        <v>0.1233</v>
      </c>
    </row>
    <row r="389" customFormat="false" ht="15.75" hidden="false" customHeight="false" outlineLevel="0" collapsed="false">
      <c r="A389" s="0" t="s">
        <v>569</v>
      </c>
      <c r="B389" s="366" t="n">
        <v>7003017</v>
      </c>
      <c r="C389" s="366" t="n">
        <v>9503948</v>
      </c>
      <c r="D389" s="366" t="n">
        <v>10601624</v>
      </c>
      <c r="E389" s="366" t="n">
        <v>33.4088</v>
      </c>
      <c r="F389" s="366" t="n">
        <v>31.3276</v>
      </c>
      <c r="G389" s="367" t="n">
        <v>0.1034</v>
      </c>
    </row>
    <row r="390" customFormat="false" ht="15.75" hidden="false" customHeight="false" outlineLevel="0" collapsed="false">
      <c r="A390" s="0" t="s">
        <v>570</v>
      </c>
      <c r="B390" s="366" t="n">
        <v>6748303</v>
      </c>
      <c r="C390" s="366" t="n">
        <v>8776159</v>
      </c>
      <c r="D390" s="366" t="n">
        <v>9718312</v>
      </c>
      <c r="E390" s="366" t="n">
        <v>32.8285</v>
      </c>
      <c r="F390" s="366" t="n">
        <v>31.5269</v>
      </c>
      <c r="G390" s="367" t="n">
        <v>0.1272</v>
      </c>
    </row>
    <row r="391" customFormat="false" ht="15.75" hidden="false" customHeight="false" outlineLevel="0" collapsed="false">
      <c r="A391" s="0" t="s">
        <v>571</v>
      </c>
      <c r="B391" s="366" t="n">
        <v>6624486</v>
      </c>
      <c r="C391" s="366" t="n">
        <v>8376323</v>
      </c>
      <c r="D391" s="366" t="n">
        <v>9198047</v>
      </c>
      <c r="E391" s="366" t="n">
        <v>33.1267</v>
      </c>
      <c r="F391" s="366" t="n">
        <v>32.5946</v>
      </c>
      <c r="G391" s="367" t="n">
        <v>0.155</v>
      </c>
    </row>
    <row r="392" customFormat="false" ht="15.75" hidden="false" customHeight="false" outlineLevel="0" collapsed="false">
      <c r="A392" s="0" t="s">
        <v>572</v>
      </c>
      <c r="B392" s="366" t="n">
        <v>6585607</v>
      </c>
      <c r="C392" s="366" t="n">
        <v>8162300</v>
      </c>
      <c r="D392" s="366" t="n">
        <v>8910426</v>
      </c>
      <c r="E392" s="366" t="n">
        <v>32.2224</v>
      </c>
      <c r="F392" s="366" t="n">
        <v>31.8013</v>
      </c>
      <c r="G392" s="367" t="n">
        <v>0.1543</v>
      </c>
    </row>
    <row r="393" customFormat="false" ht="15.75" hidden="false" customHeight="false" outlineLevel="0" collapsed="false">
      <c r="A393" s="0" t="s">
        <v>573</v>
      </c>
      <c r="B393" s="366" t="n">
        <v>8573128</v>
      </c>
      <c r="C393" s="366" t="n">
        <v>12954409</v>
      </c>
      <c r="D393" s="366" t="n">
        <v>15046641</v>
      </c>
      <c r="E393" s="366" t="n">
        <v>30.5373</v>
      </c>
      <c r="F393" s="366" t="n">
        <v>27.9165</v>
      </c>
      <c r="G393" s="367" t="n">
        <v>0.0693</v>
      </c>
    </row>
    <row r="394" customFormat="false" ht="15.75" hidden="false" customHeight="false" outlineLevel="0" collapsed="false">
      <c r="A394" s="0" t="s">
        <v>574</v>
      </c>
      <c r="B394" s="366" t="n">
        <v>7434434</v>
      </c>
      <c r="C394" s="366" t="n">
        <v>9799430</v>
      </c>
      <c r="D394" s="366" t="n">
        <v>10964936</v>
      </c>
      <c r="E394" s="366" t="n">
        <v>25.1151</v>
      </c>
      <c r="F394" s="366" t="n">
        <v>21.8484</v>
      </c>
      <c r="G394" s="367" t="n">
        <v>0.0199</v>
      </c>
    </row>
    <row r="395" customFormat="false" ht="15.75" hidden="false" customHeight="false" outlineLevel="0" collapsed="false">
      <c r="A395" s="0" t="s">
        <v>575</v>
      </c>
      <c r="B395" s="366" t="n">
        <v>7020122</v>
      </c>
      <c r="C395" s="366" t="n">
        <v>8610355</v>
      </c>
      <c r="D395" s="366" t="n">
        <v>9425852</v>
      </c>
      <c r="E395" s="366" t="n">
        <v>24.1808</v>
      </c>
      <c r="F395" s="366" t="n">
        <v>20.9493</v>
      </c>
      <c r="G395" s="367" t="n">
        <v>0.0166</v>
      </c>
    </row>
    <row r="396" customFormat="false" ht="15.75" hidden="false" customHeight="false" outlineLevel="0" collapsed="false">
      <c r="A396" s="0" t="s">
        <v>576</v>
      </c>
      <c r="B396" s="366" t="n">
        <v>6803446</v>
      </c>
      <c r="C396" s="366" t="n">
        <v>8067717</v>
      </c>
      <c r="D396" s="366" t="n">
        <v>8736384</v>
      </c>
      <c r="E396" s="366" t="n">
        <v>23.6621</v>
      </c>
      <c r="F396" s="366" t="n">
        <v>20.5163</v>
      </c>
      <c r="G396" s="367" t="n">
        <v>0.017</v>
      </c>
    </row>
    <row r="397" customFormat="false" ht="15.75" hidden="false" customHeight="false" outlineLevel="0" collapsed="false">
      <c r="A397" s="0" t="s">
        <v>577</v>
      </c>
      <c r="B397" s="366" t="n">
        <v>7654927</v>
      </c>
      <c r="C397" s="366" t="n">
        <v>10730613</v>
      </c>
      <c r="D397" s="366" t="n">
        <v>12205037</v>
      </c>
      <c r="E397" s="366" t="n">
        <v>26.1103</v>
      </c>
      <c r="F397" s="366" t="n">
        <v>23.0473</v>
      </c>
      <c r="G397" s="367" t="n">
        <v>0.0318</v>
      </c>
    </row>
    <row r="398" customFormat="false" ht="15.75" hidden="false" customHeight="false" outlineLevel="0" collapsed="false">
      <c r="A398" s="0" t="s">
        <v>578</v>
      </c>
      <c r="B398" s="366" t="n">
        <v>7180177</v>
      </c>
      <c r="C398" s="366" t="n">
        <v>9071391</v>
      </c>
      <c r="D398" s="366" t="n">
        <v>10016807</v>
      </c>
      <c r="E398" s="366" t="n">
        <v>24.268</v>
      </c>
      <c r="F398" s="366" t="n">
        <v>21.088</v>
      </c>
      <c r="G398" s="367" t="n">
        <v>0.0188</v>
      </c>
    </row>
    <row r="399" customFormat="false" ht="15.75" hidden="false" customHeight="false" outlineLevel="0" collapsed="false">
      <c r="A399" s="0" t="s">
        <v>579</v>
      </c>
      <c r="B399" s="366" t="n">
        <v>6866831</v>
      </c>
      <c r="C399" s="366" t="n">
        <v>8268287</v>
      </c>
      <c r="D399" s="366" t="n">
        <v>8989676</v>
      </c>
      <c r="E399" s="366" t="n">
        <v>23.7535</v>
      </c>
      <c r="F399" s="366" t="n">
        <v>20.6854</v>
      </c>
      <c r="G399" s="367" t="n">
        <v>0.0201</v>
      </c>
      <c r="I399" s="0" t="s">
        <v>733</v>
      </c>
    </row>
    <row r="400" customFormat="false" ht="15.75" hidden="false" customHeight="false" outlineLevel="0" collapsed="false">
      <c r="A400" s="0" t="s">
        <v>580</v>
      </c>
      <c r="B400" s="366" t="n">
        <v>6731136</v>
      </c>
      <c r="C400" s="366" t="n">
        <v>7914443</v>
      </c>
      <c r="D400" s="366" t="n">
        <v>8540549</v>
      </c>
      <c r="E400" s="366" t="n">
        <v>23.1814</v>
      </c>
      <c r="F400" s="366" t="n">
        <v>20.2414</v>
      </c>
      <c r="G400" s="367" t="n">
        <v>0.0217</v>
      </c>
      <c r="H400" s="261" t="s">
        <v>25</v>
      </c>
      <c r="I400" s="261" t="n">
        <f aca="false">AVERAGE(G345:G400)</f>
        <v>0.11155</v>
      </c>
    </row>
    <row r="401" customFormat="false" ht="15.75" hidden="false" customHeight="false" outlineLevel="0" collapsed="false">
      <c r="A401" s="0" t="s">
        <v>581</v>
      </c>
      <c r="B401" s="365" t="n">
        <v>15788432</v>
      </c>
      <c r="C401" s="365" t="n">
        <v>22291303</v>
      </c>
      <c r="D401" s="365" t="n">
        <v>25877967</v>
      </c>
      <c r="E401" s="365" t="n">
        <v>20.9161</v>
      </c>
      <c r="F401" s="366" t="n">
        <v>17.759</v>
      </c>
    </row>
    <row r="402" customFormat="false" ht="15.75" hidden="false" customHeight="false" outlineLevel="0" collapsed="false">
      <c r="A402" s="0" t="s">
        <v>582</v>
      </c>
      <c r="B402" s="365" t="n">
        <v>13975314</v>
      </c>
      <c r="C402" s="365" t="n">
        <v>18600088</v>
      </c>
      <c r="D402" s="365" t="n">
        <v>20989933</v>
      </c>
      <c r="E402" s="365" t="n">
        <v>19.2268</v>
      </c>
      <c r="F402" s="366" t="n">
        <v>16.3214</v>
      </c>
    </row>
    <row r="403" customFormat="false" ht="15.75" hidden="false" customHeight="false" outlineLevel="0" collapsed="false">
      <c r="A403" s="0" t="s">
        <v>583</v>
      </c>
      <c r="B403" s="365" t="n">
        <v>12231870</v>
      </c>
      <c r="C403" s="365" t="n">
        <v>15486486</v>
      </c>
      <c r="D403" s="365" t="n">
        <v>17122352</v>
      </c>
      <c r="E403" s="365" t="n">
        <v>17.1436</v>
      </c>
      <c r="F403" s="366" t="n">
        <v>14.5492</v>
      </c>
    </row>
    <row r="404" customFormat="false" ht="15.75" hidden="false" customHeight="false" outlineLevel="0" collapsed="false">
      <c r="A404" s="0" t="s">
        <v>584</v>
      </c>
      <c r="B404" s="365" t="n">
        <v>10623327</v>
      </c>
      <c r="C404" s="365" t="n">
        <v>12898194</v>
      </c>
      <c r="D404" s="365" t="n">
        <v>14048992</v>
      </c>
      <c r="E404" s="365" t="n">
        <v>14.5253</v>
      </c>
      <c r="F404" s="366" t="n">
        <v>12.3236</v>
      </c>
    </row>
    <row r="405" customFormat="false" ht="15.75" hidden="false" customHeight="false" outlineLevel="0" collapsed="false">
      <c r="A405" s="0" t="s">
        <v>585</v>
      </c>
      <c r="B405" s="365" t="n">
        <v>14592507</v>
      </c>
      <c r="C405" s="365" t="n">
        <v>20201347</v>
      </c>
      <c r="D405" s="365" t="n">
        <v>23087903</v>
      </c>
      <c r="E405" s="365" t="n">
        <v>20.138</v>
      </c>
      <c r="F405" s="366" t="n">
        <v>17.0981</v>
      </c>
    </row>
    <row r="406" customFormat="false" ht="15.75" hidden="false" customHeight="false" outlineLevel="0" collapsed="false">
      <c r="A406" s="0" t="s">
        <v>586</v>
      </c>
      <c r="B406" s="365" t="n">
        <v>12842528</v>
      </c>
      <c r="C406" s="365" t="n">
        <v>16746312</v>
      </c>
      <c r="D406" s="365" t="n">
        <v>18686424</v>
      </c>
      <c r="E406" s="365" t="n">
        <v>18.3843</v>
      </c>
      <c r="F406" s="366" t="n">
        <v>15.6059</v>
      </c>
    </row>
    <row r="407" customFormat="false" ht="15.75" hidden="false" customHeight="false" outlineLevel="0" collapsed="false">
      <c r="A407" s="0" t="s">
        <v>587</v>
      </c>
      <c r="B407" s="365" t="n">
        <v>11372683</v>
      </c>
      <c r="C407" s="365" t="n">
        <v>14184542</v>
      </c>
      <c r="D407" s="365" t="n">
        <v>15584616</v>
      </c>
      <c r="E407" s="365" t="n">
        <v>16.3305</v>
      </c>
      <c r="F407" s="366" t="n">
        <v>13.8586</v>
      </c>
    </row>
    <row r="408" customFormat="false" ht="15.75" hidden="false" customHeight="false" outlineLevel="0" collapsed="false">
      <c r="A408" s="0" t="s">
        <v>588</v>
      </c>
      <c r="B408" s="365" t="n">
        <v>9917026</v>
      </c>
      <c r="C408" s="365" t="n">
        <v>11895128</v>
      </c>
      <c r="D408" s="365" t="n">
        <v>12897643</v>
      </c>
      <c r="E408" s="365" t="n">
        <v>13.7344</v>
      </c>
      <c r="F408" s="366" t="n">
        <v>11.6516</v>
      </c>
    </row>
    <row r="409" customFormat="false" ht="15.75" hidden="false" customHeight="false" outlineLevel="0" collapsed="false">
      <c r="A409" s="0" t="s">
        <v>589</v>
      </c>
      <c r="B409" s="365" t="n">
        <v>11651566</v>
      </c>
      <c r="C409" s="365" t="n">
        <v>18234680</v>
      </c>
      <c r="D409" s="365" t="n">
        <v>21310295</v>
      </c>
      <c r="E409" s="365" t="n">
        <v>13.724</v>
      </c>
      <c r="F409" s="366" t="n">
        <v>11.6441</v>
      </c>
    </row>
    <row r="410" customFormat="false" ht="15.75" hidden="false" customHeight="false" outlineLevel="0" collapsed="false">
      <c r="A410" s="0" t="s">
        <v>590</v>
      </c>
      <c r="B410" s="365" t="n">
        <v>11763076</v>
      </c>
      <c r="C410" s="365" t="n">
        <v>17974477</v>
      </c>
      <c r="D410" s="365" t="n">
        <v>20799155</v>
      </c>
      <c r="E410" s="365" t="n">
        <v>14.2322</v>
      </c>
      <c r="F410" s="366" t="n">
        <v>12.0725</v>
      </c>
    </row>
    <row r="411" customFormat="false" ht="15.75" hidden="false" customHeight="false" outlineLevel="0" collapsed="false">
      <c r="A411" s="0" t="s">
        <v>591</v>
      </c>
      <c r="B411" s="365" t="n">
        <v>11336652</v>
      </c>
      <c r="C411" s="365" t="n">
        <v>16975609</v>
      </c>
      <c r="D411" s="365" t="n">
        <v>19580367</v>
      </c>
      <c r="E411" s="365" t="n">
        <v>14.6847</v>
      </c>
      <c r="F411" s="366" t="n">
        <v>12.4534</v>
      </c>
    </row>
    <row r="412" customFormat="false" ht="15.75" hidden="false" customHeight="false" outlineLevel="0" collapsed="false">
      <c r="A412" s="0" t="s">
        <v>592</v>
      </c>
      <c r="B412" s="365" t="n">
        <v>10736979</v>
      </c>
      <c r="C412" s="365" t="n">
        <v>15559536</v>
      </c>
      <c r="D412" s="365" t="n">
        <v>17864480</v>
      </c>
      <c r="E412" s="365" t="n">
        <v>14.8732</v>
      </c>
      <c r="F412" s="366" t="n">
        <v>12.6138</v>
      </c>
    </row>
    <row r="413" customFormat="false" ht="15.75" hidden="false" customHeight="false" outlineLevel="0" collapsed="false">
      <c r="A413" s="0" t="s">
        <v>593</v>
      </c>
      <c r="B413" s="365" t="n">
        <v>10397302</v>
      </c>
      <c r="C413" s="365" t="n">
        <v>16171488</v>
      </c>
      <c r="D413" s="365" t="n">
        <v>18673274</v>
      </c>
      <c r="E413" s="365" t="n">
        <v>12.5117</v>
      </c>
      <c r="F413" s="366" t="n">
        <v>10.6156</v>
      </c>
    </row>
    <row r="414" customFormat="false" ht="15.75" hidden="false" customHeight="false" outlineLevel="0" collapsed="false">
      <c r="A414" s="0" t="s">
        <v>594</v>
      </c>
      <c r="B414" s="365" t="n">
        <v>10134533</v>
      </c>
      <c r="C414" s="365" t="n">
        <v>15374534</v>
      </c>
      <c r="D414" s="365" t="n">
        <v>17664753</v>
      </c>
      <c r="E414" s="365" t="n">
        <v>12.5861</v>
      </c>
      <c r="F414" s="366" t="n">
        <v>10.6759</v>
      </c>
    </row>
    <row r="415" customFormat="false" ht="15.75" hidden="false" customHeight="false" outlineLevel="0" collapsed="false">
      <c r="A415" s="0" t="s">
        <v>595</v>
      </c>
      <c r="B415" s="365" t="n">
        <v>9902022</v>
      </c>
      <c r="C415" s="365" t="n">
        <v>14533830</v>
      </c>
      <c r="D415" s="365" t="n">
        <v>16707426</v>
      </c>
      <c r="E415" s="365" t="n">
        <v>13.182</v>
      </c>
      <c r="F415" s="366" t="n">
        <v>11.1788</v>
      </c>
    </row>
    <row r="416" customFormat="false" ht="15.75" hidden="false" customHeight="false" outlineLevel="0" collapsed="false">
      <c r="A416" s="0" t="s">
        <v>596</v>
      </c>
      <c r="B416" s="365" t="n">
        <v>9413098</v>
      </c>
      <c r="C416" s="365" t="n">
        <v>13218635</v>
      </c>
      <c r="D416" s="365" t="n">
        <v>15164044</v>
      </c>
      <c r="E416" s="365" t="n">
        <v>13.3536</v>
      </c>
      <c r="F416" s="366" t="n">
        <v>11.3248</v>
      </c>
    </row>
    <row r="417" customFormat="false" ht="15.75" hidden="false" customHeight="false" outlineLevel="0" collapsed="false">
      <c r="A417" s="0" t="s">
        <v>597</v>
      </c>
      <c r="B417" s="368" t="n">
        <v>7311573</v>
      </c>
      <c r="C417" s="368" t="n">
        <v>10832343</v>
      </c>
      <c r="D417" s="368" t="n">
        <v>12495459</v>
      </c>
      <c r="E417" s="368" t="n">
        <v>25.3005</v>
      </c>
      <c r="F417" s="369" t="n">
        <v>21.4434</v>
      </c>
    </row>
    <row r="418" customFormat="false" ht="15.75" hidden="false" customHeight="false" outlineLevel="0" collapsed="false">
      <c r="A418" s="0" t="s">
        <v>598</v>
      </c>
      <c r="B418" s="365" t="n">
        <v>6617354</v>
      </c>
      <c r="C418" s="365" t="n">
        <v>9139838</v>
      </c>
      <c r="D418" s="365" t="n">
        <v>10444355</v>
      </c>
      <c r="E418" s="365" t="n">
        <v>24.184</v>
      </c>
      <c r="F418" s="366" t="n">
        <v>20.4951</v>
      </c>
    </row>
    <row r="419" customFormat="false" ht="15.75" hidden="false" customHeight="false" outlineLevel="0" collapsed="false">
      <c r="A419" s="0" t="s">
        <v>599</v>
      </c>
      <c r="B419" s="365" t="n">
        <v>6205736</v>
      </c>
      <c r="C419" s="365" t="n">
        <v>8216188</v>
      </c>
      <c r="D419" s="365" t="n">
        <v>9295884</v>
      </c>
      <c r="E419" s="365" t="n">
        <v>23.1456</v>
      </c>
      <c r="F419" s="366" t="n">
        <v>19.6173</v>
      </c>
    </row>
    <row r="420" customFormat="false" ht="15.75" hidden="false" customHeight="false" outlineLevel="0" collapsed="false">
      <c r="A420" s="0" t="s">
        <v>600</v>
      </c>
      <c r="B420" s="365" t="n">
        <v>5777871</v>
      </c>
      <c r="C420" s="365" t="n">
        <v>7365520</v>
      </c>
      <c r="D420" s="365" t="n">
        <v>8253480</v>
      </c>
      <c r="E420" s="365" t="n">
        <v>21.6592</v>
      </c>
      <c r="F420" s="366" t="n">
        <v>18.3549</v>
      </c>
    </row>
    <row r="421" customFormat="false" ht="15.75" hidden="false" customHeight="false" outlineLevel="0" collapsed="false">
      <c r="A421" s="0" t="s">
        <v>601</v>
      </c>
      <c r="B421" s="365" t="n">
        <v>6367643</v>
      </c>
      <c r="C421" s="365" t="n">
        <v>9237140</v>
      </c>
      <c r="D421" s="365" t="n">
        <v>10618256</v>
      </c>
      <c r="E421" s="365" t="n">
        <v>23.3218</v>
      </c>
      <c r="F421" s="366" t="n">
        <v>19.7656</v>
      </c>
    </row>
    <row r="422" customFormat="false" ht="15.75" hidden="false" customHeight="false" outlineLevel="0" collapsed="false">
      <c r="A422" s="0" t="s">
        <v>602</v>
      </c>
      <c r="B422" s="365" t="n">
        <v>5826209</v>
      </c>
      <c r="C422" s="365" t="n">
        <v>7949454</v>
      </c>
      <c r="D422" s="365" t="n">
        <v>9088087</v>
      </c>
      <c r="E422" s="365" t="n">
        <v>22.1236</v>
      </c>
      <c r="F422" s="366" t="n">
        <v>18.7487</v>
      </c>
    </row>
    <row r="423" customFormat="false" ht="15.75" hidden="false" customHeight="false" outlineLevel="0" collapsed="false">
      <c r="A423" s="0" t="s">
        <v>603</v>
      </c>
      <c r="B423" s="365" t="n">
        <v>5635334</v>
      </c>
      <c r="C423" s="365" t="n">
        <v>7386258</v>
      </c>
      <c r="D423" s="365" t="n">
        <v>8361585</v>
      </c>
      <c r="E423" s="365" t="n">
        <v>21.5815</v>
      </c>
      <c r="F423" s="366" t="n">
        <v>18.2925</v>
      </c>
    </row>
    <row r="424" customFormat="false" ht="15.75" hidden="false" customHeight="false" outlineLevel="0" collapsed="false">
      <c r="A424" s="0" t="s">
        <v>604</v>
      </c>
      <c r="B424" s="365" t="n">
        <v>5348171</v>
      </c>
      <c r="C424" s="365" t="n">
        <v>6741220</v>
      </c>
      <c r="D424" s="365" t="n">
        <v>7539252</v>
      </c>
      <c r="E424" s="365" t="n">
        <v>20.3448</v>
      </c>
      <c r="F424" s="366" t="n">
        <v>17.2411</v>
      </c>
    </row>
    <row r="425" customFormat="false" ht="15.75" hidden="false" customHeight="false" outlineLevel="0" collapsed="false">
      <c r="A425" s="0" t="s">
        <v>605</v>
      </c>
      <c r="B425" s="365" t="n">
        <v>9260545</v>
      </c>
      <c r="C425" s="365" t="n">
        <v>14842856</v>
      </c>
      <c r="D425" s="365" t="n">
        <v>17243887</v>
      </c>
      <c r="E425" s="365" t="n">
        <v>27.9083</v>
      </c>
      <c r="F425" s="366" t="n">
        <v>23.656</v>
      </c>
    </row>
    <row r="426" customFormat="false" ht="15.75" hidden="false" customHeight="false" outlineLevel="0" collapsed="false">
      <c r="A426" s="0" t="s">
        <v>606</v>
      </c>
      <c r="B426" s="365" t="n">
        <v>7916051</v>
      </c>
      <c r="C426" s="365" t="n">
        <v>11809440</v>
      </c>
      <c r="D426" s="365" t="n">
        <v>13526259</v>
      </c>
      <c r="E426" s="365" t="n">
        <v>26.1877</v>
      </c>
      <c r="F426" s="366" t="n">
        <v>22.197</v>
      </c>
    </row>
    <row r="427" customFormat="false" ht="15.75" hidden="false" customHeight="false" outlineLevel="0" collapsed="false">
      <c r="A427" s="0" t="s">
        <v>607</v>
      </c>
      <c r="B427" s="365" t="n">
        <v>6952984</v>
      </c>
      <c r="C427" s="365" t="n">
        <v>9717736</v>
      </c>
      <c r="D427" s="365" t="n">
        <v>10971983</v>
      </c>
      <c r="E427" s="365" t="n">
        <v>24.3076</v>
      </c>
      <c r="F427" s="366" t="n">
        <v>20.6015</v>
      </c>
    </row>
    <row r="428" customFormat="false" ht="15.75" hidden="false" customHeight="false" outlineLevel="0" collapsed="false">
      <c r="A428" s="0" t="s">
        <v>608</v>
      </c>
      <c r="B428" s="365" t="n">
        <v>6190404</v>
      </c>
      <c r="C428" s="365" t="n">
        <v>8149280</v>
      </c>
      <c r="D428" s="365" t="n">
        <v>9079552</v>
      </c>
      <c r="E428" s="365" t="n">
        <v>22.4274</v>
      </c>
      <c r="F428" s="366" t="n">
        <v>19.0088</v>
      </c>
    </row>
    <row r="429" customFormat="false" ht="15.75" hidden="false" customHeight="false" outlineLevel="0" collapsed="false">
      <c r="A429" s="0" t="s">
        <v>609</v>
      </c>
      <c r="B429" s="365" t="n">
        <v>8285102</v>
      </c>
      <c r="C429" s="365" t="n">
        <v>12934623</v>
      </c>
      <c r="D429" s="365" t="n">
        <v>14887645</v>
      </c>
      <c r="E429" s="365" t="n">
        <v>26.6241</v>
      </c>
      <c r="F429" s="366" t="n">
        <v>22.567</v>
      </c>
    </row>
    <row r="430" customFormat="false" ht="15.75" hidden="false" customHeight="false" outlineLevel="0" collapsed="false">
      <c r="A430" s="0" t="s">
        <v>610</v>
      </c>
      <c r="B430" s="365" t="n">
        <v>7165871</v>
      </c>
      <c r="C430" s="365" t="n">
        <v>10397439</v>
      </c>
      <c r="D430" s="365" t="n">
        <v>11806904</v>
      </c>
      <c r="E430" s="365" t="n">
        <v>25.0593</v>
      </c>
      <c r="F430" s="366" t="n">
        <v>21.2408</v>
      </c>
    </row>
    <row r="431" customFormat="false" ht="15.75" hidden="false" customHeight="false" outlineLevel="0" collapsed="false">
      <c r="A431" s="0" t="s">
        <v>611</v>
      </c>
      <c r="B431" s="365" t="n">
        <v>6405754</v>
      </c>
      <c r="C431" s="365" t="n">
        <v>8740644</v>
      </c>
      <c r="D431" s="365" t="n">
        <v>9801410</v>
      </c>
      <c r="E431" s="365" t="n">
        <v>23.3458</v>
      </c>
      <c r="F431" s="366" t="n">
        <v>19.7863</v>
      </c>
    </row>
    <row r="432" customFormat="false" ht="15.75" hidden="false" customHeight="false" outlineLevel="0" collapsed="false">
      <c r="A432" s="0" t="s">
        <v>612</v>
      </c>
      <c r="B432" s="365" t="n">
        <v>5707016</v>
      </c>
      <c r="C432" s="365" t="n">
        <v>7342246</v>
      </c>
      <c r="D432" s="365" t="n">
        <v>8135755</v>
      </c>
      <c r="E432" s="365" t="n">
        <v>21.3807</v>
      </c>
      <c r="F432" s="366" t="n">
        <v>18.1213</v>
      </c>
    </row>
    <row r="433" customFormat="false" ht="15.75" hidden="false" customHeight="false" outlineLevel="0" collapsed="false">
      <c r="A433" s="0" t="s">
        <v>613</v>
      </c>
      <c r="B433" s="365" t="n">
        <v>6359438</v>
      </c>
      <c r="C433" s="365" t="n">
        <v>9311981</v>
      </c>
      <c r="D433" s="365" t="n">
        <v>11053208</v>
      </c>
      <c r="E433" s="365" t="n">
        <v>11.5573</v>
      </c>
      <c r="F433" s="366" t="n">
        <v>9.8064</v>
      </c>
    </row>
    <row r="434" customFormat="false" ht="15.75" hidden="false" customHeight="false" outlineLevel="0" collapsed="false">
      <c r="A434" s="0" t="s">
        <v>614</v>
      </c>
      <c r="B434" s="365" t="n">
        <v>5614370</v>
      </c>
      <c r="C434" s="365" t="n">
        <v>7400285</v>
      </c>
      <c r="D434" s="365" t="n">
        <v>8383805</v>
      </c>
      <c r="E434" s="365" t="n">
        <v>10.4676</v>
      </c>
      <c r="F434" s="366" t="n">
        <v>8.8778</v>
      </c>
    </row>
    <row r="435" customFormat="false" ht="15.75" hidden="false" customHeight="false" outlineLevel="0" collapsed="false">
      <c r="A435" s="0" t="s">
        <v>615</v>
      </c>
      <c r="B435" s="365" t="n">
        <v>5031240</v>
      </c>
      <c r="C435" s="365" t="n">
        <v>6360994</v>
      </c>
      <c r="D435" s="365" t="n">
        <v>7098584</v>
      </c>
      <c r="E435" s="365" t="n">
        <v>9.6696</v>
      </c>
      <c r="F435" s="366" t="n">
        <v>8.2012</v>
      </c>
    </row>
    <row r="436" customFormat="false" ht="15.75" hidden="false" customHeight="false" outlineLevel="0" collapsed="false">
      <c r="A436" s="0" t="s">
        <v>616</v>
      </c>
      <c r="B436" s="365" t="n">
        <v>4618411</v>
      </c>
      <c r="C436" s="365" t="n">
        <v>5609498</v>
      </c>
      <c r="D436" s="365" t="n">
        <v>6183704</v>
      </c>
      <c r="E436" s="365" t="n">
        <v>8.8573</v>
      </c>
      <c r="F436" s="366" t="n">
        <v>7.5113</v>
      </c>
    </row>
    <row r="437" customFormat="false" ht="15.75" hidden="false" customHeight="false" outlineLevel="0" collapsed="false">
      <c r="A437" s="0" t="s">
        <v>617</v>
      </c>
      <c r="B437" s="365" t="n">
        <v>5533091</v>
      </c>
      <c r="C437" s="365" t="n">
        <v>7740651</v>
      </c>
      <c r="D437" s="365" t="n">
        <v>8895929</v>
      </c>
      <c r="E437" s="365" t="n">
        <v>9.9797</v>
      </c>
      <c r="F437" s="366" t="n">
        <v>8.466</v>
      </c>
    </row>
    <row r="438" customFormat="false" ht="15.75" hidden="false" customHeight="false" outlineLevel="0" collapsed="false">
      <c r="A438" s="0" t="s">
        <v>618</v>
      </c>
      <c r="B438" s="365" t="n">
        <v>5052699</v>
      </c>
      <c r="C438" s="365" t="n">
        <v>6563496</v>
      </c>
      <c r="D438" s="365" t="n">
        <v>7358062</v>
      </c>
      <c r="E438" s="365" t="n">
        <v>9.4952</v>
      </c>
      <c r="F438" s="366" t="n">
        <v>8.0526</v>
      </c>
    </row>
    <row r="439" customFormat="false" ht="15.75" hidden="false" customHeight="false" outlineLevel="0" collapsed="false">
      <c r="A439" s="0" t="s">
        <v>619</v>
      </c>
      <c r="B439" s="365" t="n">
        <v>4707318</v>
      </c>
      <c r="C439" s="365" t="n">
        <v>5896833</v>
      </c>
      <c r="D439" s="365" t="n">
        <v>6554138</v>
      </c>
      <c r="E439" s="365" t="n">
        <v>8.9974</v>
      </c>
      <c r="F439" s="366" t="n">
        <v>7.6309</v>
      </c>
    </row>
    <row r="440" customFormat="false" ht="15.75" hidden="false" customHeight="false" outlineLevel="0" collapsed="false">
      <c r="A440" s="0" t="s">
        <v>620</v>
      </c>
      <c r="B440" s="365" t="n">
        <v>4395165</v>
      </c>
      <c r="C440" s="365" t="n">
        <v>5289192</v>
      </c>
      <c r="D440" s="365" t="n">
        <v>5810836</v>
      </c>
      <c r="E440" s="365" t="n">
        <v>8.3465</v>
      </c>
      <c r="F440" s="366" t="n">
        <v>7.078</v>
      </c>
    </row>
    <row r="441" customFormat="false" ht="15.75" hidden="false" customHeight="false" outlineLevel="0" collapsed="false">
      <c r="A441" s="0" t="s">
        <v>621</v>
      </c>
      <c r="B441" s="365" t="n">
        <v>7935118</v>
      </c>
      <c r="C441" s="365" t="n">
        <v>12645929</v>
      </c>
      <c r="D441" s="365" t="n">
        <v>14453491</v>
      </c>
      <c r="E441" s="365" t="n">
        <v>25.5685</v>
      </c>
      <c r="F441" s="366" t="n">
        <v>21.6594</v>
      </c>
    </row>
    <row r="442" customFormat="false" ht="15.75" hidden="false" customHeight="false" outlineLevel="0" collapsed="false">
      <c r="A442" s="0" t="s">
        <v>622</v>
      </c>
      <c r="B442" s="365" t="n">
        <v>6924316</v>
      </c>
      <c r="C442" s="365" t="n">
        <v>9684277</v>
      </c>
      <c r="D442" s="365" t="n">
        <v>10933006</v>
      </c>
      <c r="E442" s="365" t="n">
        <v>24.8941</v>
      </c>
      <c r="F442" s="366" t="n">
        <v>21.0774</v>
      </c>
    </row>
    <row r="443" customFormat="false" ht="15.75" hidden="false" customHeight="false" outlineLevel="0" collapsed="false">
      <c r="A443" s="0" t="s">
        <v>623</v>
      </c>
      <c r="B443" s="365" t="n">
        <v>6297578</v>
      </c>
      <c r="C443" s="365" t="n">
        <v>8385595</v>
      </c>
      <c r="D443" s="365" t="n">
        <v>9396984</v>
      </c>
      <c r="E443" s="365" t="n">
        <v>23.4316</v>
      </c>
      <c r="F443" s="366" t="n">
        <v>19.8385</v>
      </c>
    </row>
    <row r="444" customFormat="false" ht="15.75" hidden="false" customHeight="false" outlineLevel="0" collapsed="false">
      <c r="A444" s="0" t="s">
        <v>624</v>
      </c>
      <c r="B444" s="365" t="n">
        <v>5757824</v>
      </c>
      <c r="C444" s="365" t="n">
        <v>7417487</v>
      </c>
      <c r="D444" s="365" t="n">
        <v>8253157</v>
      </c>
      <c r="E444" s="365" t="n">
        <v>22.0195</v>
      </c>
      <c r="F444" s="366" t="n">
        <v>18.6469</v>
      </c>
    </row>
    <row r="445" customFormat="false" ht="15.75" hidden="false" customHeight="false" outlineLevel="0" collapsed="false">
      <c r="A445" s="0" t="s">
        <v>625</v>
      </c>
      <c r="B445" s="365" t="n">
        <v>6953567</v>
      </c>
      <c r="C445" s="365" t="n">
        <v>10355423</v>
      </c>
      <c r="D445" s="365" t="n">
        <v>11735204</v>
      </c>
      <c r="E445" s="365" t="n">
        <v>24.2908</v>
      </c>
      <c r="F445" s="366" t="n">
        <v>20.5689</v>
      </c>
    </row>
    <row r="446" customFormat="false" ht="15.75" hidden="false" customHeight="false" outlineLevel="0" collapsed="false">
      <c r="A446" s="0" t="s">
        <v>626</v>
      </c>
      <c r="B446" s="365" t="n">
        <v>6248378</v>
      </c>
      <c r="C446" s="365" t="n">
        <v>8554510</v>
      </c>
      <c r="D446" s="365" t="n">
        <v>9631815</v>
      </c>
      <c r="E446" s="365" t="n">
        <v>23.1796</v>
      </c>
      <c r="F446" s="366" t="n">
        <v>19.624</v>
      </c>
    </row>
    <row r="447" customFormat="false" ht="15.75" hidden="false" customHeight="false" outlineLevel="0" collapsed="false">
      <c r="A447" s="0" t="s">
        <v>627</v>
      </c>
      <c r="B447" s="365" t="n">
        <v>5781884</v>
      </c>
      <c r="C447" s="365" t="n">
        <v>7581963</v>
      </c>
      <c r="D447" s="365" t="n">
        <v>8483765</v>
      </c>
      <c r="E447" s="365" t="n">
        <v>21.9873</v>
      </c>
      <c r="F447" s="366" t="n">
        <v>18.6153</v>
      </c>
    </row>
    <row r="448" customFormat="false" ht="15.75" hidden="false" customHeight="false" outlineLevel="0" collapsed="false">
      <c r="A448" s="0" t="s">
        <v>628</v>
      </c>
      <c r="B448" s="365" t="n">
        <v>5349501</v>
      </c>
      <c r="C448" s="365" t="n">
        <v>6793676</v>
      </c>
      <c r="D448" s="365" t="n">
        <v>7548364</v>
      </c>
      <c r="E448" s="365" t="n">
        <v>20.7535</v>
      </c>
      <c r="F448" s="366" t="n">
        <v>17.5754</v>
      </c>
    </row>
    <row r="449" customFormat="false" ht="15.75" hidden="false" customHeight="false" outlineLevel="0" collapsed="false">
      <c r="A449" s="0" t="s">
        <v>629</v>
      </c>
      <c r="B449" s="365" t="n">
        <v>6997647</v>
      </c>
      <c r="C449" s="365" t="n">
        <v>12793454</v>
      </c>
      <c r="D449" s="365" t="n">
        <v>14393146</v>
      </c>
      <c r="E449" s="365" t="n">
        <v>20.7065</v>
      </c>
      <c r="F449" s="366" t="n">
        <v>17.5263</v>
      </c>
    </row>
    <row r="450" customFormat="false" ht="15.75" hidden="false" customHeight="false" outlineLevel="0" collapsed="false">
      <c r="A450" s="0" t="s">
        <v>630</v>
      </c>
      <c r="B450" s="365" t="n">
        <v>8582176</v>
      </c>
      <c r="C450" s="365" t="n">
        <v>12818320</v>
      </c>
      <c r="D450" s="365" t="n">
        <v>14828524</v>
      </c>
      <c r="E450" s="365" t="n">
        <v>25.7795</v>
      </c>
      <c r="F450" s="366" t="n">
        <v>21.8218</v>
      </c>
    </row>
    <row r="451" customFormat="false" ht="15.75" hidden="false" customHeight="false" outlineLevel="0" collapsed="false">
      <c r="A451" s="0" t="s">
        <v>631</v>
      </c>
      <c r="B451" s="365" t="n">
        <v>7246942</v>
      </c>
      <c r="C451" s="365" t="n">
        <v>9418072</v>
      </c>
      <c r="D451" s="365" t="n">
        <v>10562756</v>
      </c>
      <c r="E451" s="365" t="n">
        <v>23.8537</v>
      </c>
      <c r="F451" s="366" t="n">
        <v>20.1924</v>
      </c>
    </row>
    <row r="452" customFormat="false" ht="15.75" hidden="false" customHeight="false" outlineLevel="0" collapsed="false">
      <c r="A452" s="0" t="s">
        <v>632</v>
      </c>
      <c r="B452" s="365" t="n">
        <v>6418427</v>
      </c>
      <c r="C452" s="365" t="n">
        <v>7861618</v>
      </c>
      <c r="D452" s="365" t="n">
        <v>8664910</v>
      </c>
      <c r="E452" s="365" t="n">
        <v>22.8486</v>
      </c>
      <c r="F452" s="366" t="n">
        <v>19.3492</v>
      </c>
    </row>
    <row r="453" customFormat="false" ht="15.75" hidden="false" customHeight="false" outlineLevel="0" collapsed="false">
      <c r="A453" s="0" t="s">
        <v>633</v>
      </c>
      <c r="B453" s="365" t="n">
        <v>6677752</v>
      </c>
      <c r="C453" s="365" t="n">
        <v>11532122</v>
      </c>
      <c r="D453" s="365" t="n">
        <v>13230990</v>
      </c>
      <c r="E453" s="365" t="n">
        <v>18.9135</v>
      </c>
      <c r="F453" s="366" t="n">
        <v>16.0142</v>
      </c>
    </row>
    <row r="454" customFormat="false" ht="15.75" hidden="false" customHeight="false" outlineLevel="0" collapsed="false">
      <c r="A454" s="0" t="s">
        <v>634</v>
      </c>
      <c r="B454" s="365" t="n">
        <v>7577749</v>
      </c>
      <c r="C454" s="365" t="n">
        <v>10467936</v>
      </c>
      <c r="D454" s="365" t="n">
        <v>11897151</v>
      </c>
      <c r="E454" s="365" t="n">
        <v>23.5702</v>
      </c>
      <c r="F454" s="366" t="n">
        <v>19.9513</v>
      </c>
    </row>
    <row r="455" customFormat="false" ht="15.75" hidden="false" customHeight="false" outlineLevel="0" collapsed="false">
      <c r="A455" s="0" t="s">
        <v>635</v>
      </c>
      <c r="B455" s="365" t="n">
        <v>6752050</v>
      </c>
      <c r="C455" s="365" t="n">
        <v>8520610</v>
      </c>
      <c r="D455" s="365" t="n">
        <v>9462544</v>
      </c>
      <c r="E455" s="365" t="n">
        <v>23.3909</v>
      </c>
      <c r="F455" s="366" t="n">
        <v>19.8011</v>
      </c>
    </row>
    <row r="456" customFormat="false" ht="15.75" hidden="false" customHeight="false" outlineLevel="0" collapsed="false">
      <c r="A456" s="0" t="s">
        <v>636</v>
      </c>
      <c r="B456" s="365" t="n">
        <v>6093110</v>
      </c>
      <c r="C456" s="365" t="n">
        <v>7346491</v>
      </c>
      <c r="D456" s="365" t="n">
        <v>8056047</v>
      </c>
      <c r="E456" s="365" t="n">
        <v>22.5223</v>
      </c>
      <c r="F456" s="366" t="n">
        <v>19.0741</v>
      </c>
    </row>
    <row r="457" customFormat="false" ht="15.75" hidden="false" customHeight="false" outlineLevel="0" collapsed="false">
      <c r="A457" s="0" t="s">
        <v>637</v>
      </c>
      <c r="B457" s="365" t="n">
        <v>5859596</v>
      </c>
      <c r="C457" s="365" t="n">
        <v>8538912</v>
      </c>
      <c r="D457" s="365" t="n">
        <v>9683949</v>
      </c>
      <c r="E457" s="365" t="n">
        <v>27.4621</v>
      </c>
      <c r="F457" s="366" t="n">
        <v>23.2887</v>
      </c>
    </row>
    <row r="458" customFormat="false" ht="15.75" hidden="false" customHeight="false" outlineLevel="0" collapsed="false">
      <c r="A458" s="0" t="s">
        <v>638</v>
      </c>
      <c r="B458" s="365" t="n">
        <v>5342899</v>
      </c>
      <c r="C458" s="365" t="n">
        <v>7298447</v>
      </c>
      <c r="D458" s="365" t="n">
        <v>8183618</v>
      </c>
      <c r="E458" s="365" t="n">
        <v>26.0441</v>
      </c>
      <c r="F458" s="366" t="n">
        <v>22.0817</v>
      </c>
    </row>
    <row r="459" customFormat="false" ht="15.75" hidden="false" customHeight="false" outlineLevel="0" collapsed="false">
      <c r="A459" s="0" t="s">
        <v>639</v>
      </c>
      <c r="B459" s="365" t="n">
        <v>5215077</v>
      </c>
      <c r="C459" s="365" t="n">
        <v>6862039</v>
      </c>
      <c r="D459" s="365" t="n">
        <v>7629951</v>
      </c>
      <c r="E459" s="365" t="n">
        <v>24.9041</v>
      </c>
      <c r="F459" s="366" t="n">
        <v>21.1102</v>
      </c>
    </row>
    <row r="460" customFormat="false" ht="15.75" hidden="false" customHeight="false" outlineLevel="0" collapsed="false">
      <c r="A460" s="0" t="s">
        <v>640</v>
      </c>
      <c r="B460" s="365" t="n">
        <v>5126826</v>
      </c>
      <c r="C460" s="365" t="n">
        <v>6498716</v>
      </c>
      <c r="D460" s="365" t="n">
        <v>7170223</v>
      </c>
      <c r="E460" s="365" t="n">
        <v>23.5219</v>
      </c>
      <c r="F460" s="366" t="n">
        <v>19.9337</v>
      </c>
    </row>
    <row r="461" customFormat="false" ht="15.75" hidden="false" customHeight="false" outlineLevel="0" collapsed="false">
      <c r="A461" s="0" t="s">
        <v>641</v>
      </c>
      <c r="B461" s="365" t="n">
        <v>4216573</v>
      </c>
      <c r="C461" s="365" t="n">
        <v>5737629</v>
      </c>
      <c r="D461" s="365" t="n">
        <v>6392792</v>
      </c>
      <c r="E461" s="365" t="n">
        <v>25.8327</v>
      </c>
      <c r="F461" s="366" t="n">
        <v>21.9163</v>
      </c>
    </row>
    <row r="462" customFormat="false" ht="15.75" hidden="false" customHeight="false" outlineLevel="0" collapsed="false">
      <c r="A462" s="0" t="s">
        <v>642</v>
      </c>
      <c r="B462" s="365" t="n">
        <v>3999532</v>
      </c>
      <c r="C462" s="365" t="n">
        <v>5190012</v>
      </c>
      <c r="D462" s="365" t="n">
        <v>5726066</v>
      </c>
      <c r="E462" s="365" t="n">
        <v>24.7796</v>
      </c>
      <c r="F462" s="366" t="n">
        <v>21.0205</v>
      </c>
    </row>
    <row r="463" customFormat="false" ht="15.75" hidden="false" customHeight="false" outlineLevel="0" collapsed="false">
      <c r="A463" s="0" t="s">
        <v>643</v>
      </c>
      <c r="B463" s="365" t="n">
        <v>3839808</v>
      </c>
      <c r="C463" s="365" t="n">
        <v>4829185</v>
      </c>
      <c r="D463" s="365" t="n">
        <v>5287345</v>
      </c>
      <c r="E463" s="365" t="n">
        <v>23.746</v>
      </c>
      <c r="F463" s="366" t="n">
        <v>20.1426</v>
      </c>
    </row>
    <row r="464" customFormat="false" ht="15.75" hidden="false" customHeight="false" outlineLevel="0" collapsed="false">
      <c r="A464" s="0" t="s">
        <v>644</v>
      </c>
      <c r="B464" s="365" t="n">
        <v>4088333</v>
      </c>
      <c r="C464" s="365" t="n">
        <v>5027657</v>
      </c>
      <c r="D464" s="365" t="n">
        <v>5480742</v>
      </c>
      <c r="E464" s="365" t="n">
        <v>22.785</v>
      </c>
      <c r="F464" s="366" t="n">
        <v>19.321</v>
      </c>
    </row>
    <row r="465" customFormat="false" ht="15.75" hidden="false" customHeight="false" outlineLevel="0" collapsed="false">
      <c r="A465" s="0" t="s">
        <v>645</v>
      </c>
      <c r="B465" s="365" t="n">
        <v>8318569</v>
      </c>
      <c r="C465" s="365" t="n">
        <v>12827241</v>
      </c>
      <c r="D465" s="365" t="n">
        <v>14715981</v>
      </c>
      <c r="E465" s="365" t="n">
        <v>28.5169</v>
      </c>
      <c r="F465" s="366" t="n">
        <v>24.1718</v>
      </c>
    </row>
    <row r="466" customFormat="false" ht="15.75" hidden="false" customHeight="false" outlineLevel="0" collapsed="false">
      <c r="A466" s="0" t="s">
        <v>646</v>
      </c>
      <c r="B466" s="365" t="n">
        <v>7170142</v>
      </c>
      <c r="C466" s="365" t="n">
        <v>10327677</v>
      </c>
      <c r="D466" s="365" t="n">
        <v>11669910</v>
      </c>
      <c r="E466" s="365" t="n">
        <v>26.5416</v>
      </c>
      <c r="F466" s="366" t="n">
        <v>22.4973</v>
      </c>
    </row>
    <row r="467" customFormat="false" ht="15.75" hidden="false" customHeight="false" outlineLevel="0" collapsed="false">
      <c r="A467" s="0" t="s">
        <v>647</v>
      </c>
      <c r="B467" s="365" t="n">
        <v>6392217</v>
      </c>
      <c r="C467" s="365" t="n">
        <v>8689301</v>
      </c>
      <c r="D467" s="365" t="n">
        <v>9688237</v>
      </c>
      <c r="E467" s="365" t="n">
        <v>24.7402</v>
      </c>
      <c r="F467" s="366" t="n">
        <v>20.9687</v>
      </c>
    </row>
    <row r="468" customFormat="false" ht="15.75" hidden="false" customHeight="false" outlineLevel="0" collapsed="false">
      <c r="A468" s="0" t="s">
        <v>648</v>
      </c>
      <c r="B468" s="365" t="n">
        <v>5706942</v>
      </c>
      <c r="C468" s="365" t="n">
        <v>7352604</v>
      </c>
      <c r="D468" s="365" t="n">
        <v>8101913</v>
      </c>
      <c r="E468" s="365" t="n">
        <v>22.4709</v>
      </c>
      <c r="F468" s="366" t="n">
        <v>19.0413</v>
      </c>
    </row>
    <row r="469" customFormat="false" ht="15.75" hidden="false" customHeight="false" outlineLevel="0" collapsed="false">
      <c r="A469" s="0" t="s">
        <v>649</v>
      </c>
      <c r="B469" s="365" t="n">
        <v>6925010</v>
      </c>
      <c r="C469" s="365" t="n">
        <v>10302761</v>
      </c>
      <c r="D469" s="365" t="n">
        <v>11654790</v>
      </c>
      <c r="E469" s="365" t="n">
        <v>27.3412</v>
      </c>
      <c r="F469" s="366" t="n">
        <v>23.1839</v>
      </c>
    </row>
    <row r="470" customFormat="false" ht="15.75" hidden="false" customHeight="false" outlineLevel="0" collapsed="false">
      <c r="A470" s="0" t="s">
        <v>650</v>
      </c>
      <c r="B470" s="365" t="n">
        <v>6035312</v>
      </c>
      <c r="C470" s="365" t="n">
        <v>8379996</v>
      </c>
      <c r="D470" s="365" t="n">
        <v>9344393</v>
      </c>
      <c r="E470" s="365" t="n">
        <v>25.6239</v>
      </c>
      <c r="F470" s="366" t="n">
        <v>21.7282</v>
      </c>
    </row>
    <row r="471" customFormat="false" ht="15.75" hidden="false" customHeight="false" outlineLevel="0" collapsed="false">
      <c r="A471" s="0" t="s">
        <v>651</v>
      </c>
      <c r="B471" s="365" t="n">
        <v>5418443</v>
      </c>
      <c r="C471" s="365" t="n">
        <v>7104243</v>
      </c>
      <c r="D471" s="365" t="n">
        <v>7821785</v>
      </c>
      <c r="E471" s="365" t="n">
        <v>23.9378</v>
      </c>
      <c r="F471" s="366" t="n">
        <v>20.2968</v>
      </c>
    </row>
    <row r="472" customFormat="false" ht="15.75" hidden="false" customHeight="false" outlineLevel="0" collapsed="false">
      <c r="A472" s="0" t="s">
        <v>652</v>
      </c>
      <c r="B472" s="365" t="n">
        <v>5109925</v>
      </c>
      <c r="C472" s="365" t="n">
        <v>6414708</v>
      </c>
      <c r="D472" s="365" t="n">
        <v>7009834</v>
      </c>
      <c r="E472" s="365" t="n">
        <v>21.8344</v>
      </c>
      <c r="F472" s="366" t="n">
        <v>18.5057</v>
      </c>
    </row>
    <row r="473" customFormat="false" ht="15.75" hidden="false" customHeight="false" outlineLevel="0" collapsed="false">
      <c r="A473" s="0" t="s">
        <v>653</v>
      </c>
      <c r="B473" s="365" t="n">
        <v>5615549</v>
      </c>
      <c r="C473" s="365" t="n">
        <v>7723897</v>
      </c>
      <c r="D473" s="365" t="n">
        <v>8829803</v>
      </c>
      <c r="E473" s="365" t="n">
        <v>13.1874</v>
      </c>
      <c r="F473" s="366" t="n">
        <v>11.1921</v>
      </c>
    </row>
    <row r="474" customFormat="false" ht="15.75" hidden="false" customHeight="false" outlineLevel="0" collapsed="false">
      <c r="A474" s="0" t="s">
        <v>654</v>
      </c>
      <c r="B474" s="365" t="n">
        <v>4958019</v>
      </c>
      <c r="C474" s="365" t="n">
        <v>6390552</v>
      </c>
      <c r="D474" s="365" t="n">
        <v>7108385</v>
      </c>
      <c r="E474" s="365" t="n">
        <v>11.0561</v>
      </c>
      <c r="F474" s="366" t="n">
        <v>9.3787</v>
      </c>
    </row>
    <row r="475" customFormat="false" ht="15.75" hidden="false" customHeight="false" outlineLevel="0" collapsed="false">
      <c r="A475" s="0" t="s">
        <v>655</v>
      </c>
      <c r="B475" s="365" t="n">
        <v>4552402</v>
      </c>
      <c r="C475" s="365" t="n">
        <v>5665296</v>
      </c>
      <c r="D475" s="365" t="n">
        <v>6231504</v>
      </c>
      <c r="E475" s="365" t="n">
        <v>10.2183</v>
      </c>
      <c r="F475" s="366" t="n">
        <v>8.6667</v>
      </c>
    </row>
    <row r="476" customFormat="false" ht="15.75" hidden="false" customHeight="false" outlineLevel="0" collapsed="false">
      <c r="A476" s="0" t="s">
        <v>656</v>
      </c>
      <c r="B476" s="365" t="n">
        <v>4257549</v>
      </c>
      <c r="C476" s="365" t="n">
        <v>5113003</v>
      </c>
      <c r="D476" s="365" t="n">
        <v>5556424</v>
      </c>
      <c r="E476" s="365" t="n">
        <v>9.5979</v>
      </c>
      <c r="F476" s="366" t="n">
        <v>8.1401</v>
      </c>
    </row>
    <row r="477" customFormat="false" ht="15.75" hidden="false" customHeight="false" outlineLevel="0" collapsed="false">
      <c r="A477" s="0" t="s">
        <v>657</v>
      </c>
      <c r="B477" s="365" t="n">
        <v>4646150</v>
      </c>
      <c r="C477" s="365" t="n">
        <v>6137175</v>
      </c>
      <c r="D477" s="365" t="n">
        <v>6852618</v>
      </c>
      <c r="E477" s="365" t="n">
        <v>12.1806</v>
      </c>
      <c r="F477" s="366" t="n">
        <v>10.3387</v>
      </c>
    </row>
    <row r="478" customFormat="false" ht="15.75" hidden="false" customHeight="false" outlineLevel="0" collapsed="false">
      <c r="A478" s="0" t="s">
        <v>658</v>
      </c>
      <c r="B478" s="365" t="n">
        <v>4185399</v>
      </c>
      <c r="C478" s="365" t="n">
        <v>5272705</v>
      </c>
      <c r="D478" s="365" t="n">
        <v>5789631</v>
      </c>
      <c r="E478" s="365" t="n">
        <v>11.1043</v>
      </c>
      <c r="F478" s="366" t="n">
        <v>9.4237</v>
      </c>
    </row>
    <row r="479" customFormat="false" ht="15.75" hidden="false" customHeight="false" outlineLevel="0" collapsed="false">
      <c r="A479" s="0" t="s">
        <v>659</v>
      </c>
      <c r="B479" s="365" t="n">
        <v>3890534</v>
      </c>
      <c r="C479" s="365" t="n">
        <v>4722495</v>
      </c>
      <c r="D479" s="365" t="n">
        <v>5120778</v>
      </c>
      <c r="E479" s="365" t="n">
        <v>10.5465</v>
      </c>
      <c r="F479" s="366" t="n">
        <v>8.9496</v>
      </c>
    </row>
    <row r="480" customFormat="false" ht="15.75" hidden="false" customHeight="false" outlineLevel="0" collapsed="false">
      <c r="A480" s="0" t="s">
        <v>660</v>
      </c>
      <c r="B480" s="365" t="n">
        <v>3790763</v>
      </c>
      <c r="C480" s="365" t="n">
        <v>4466047</v>
      </c>
      <c r="D480" s="365" t="n">
        <v>4800543</v>
      </c>
      <c r="E480" s="365" t="n">
        <v>10.0199</v>
      </c>
      <c r="F480" s="366" t="n">
        <v>8.5017</v>
      </c>
    </row>
    <row r="481" customFormat="false" ht="15.75" hidden="false" customHeight="false" outlineLevel="0" collapsed="false">
      <c r="A481" s="0" t="s">
        <v>661</v>
      </c>
      <c r="B481" s="365" t="n">
        <v>7136734</v>
      </c>
      <c r="C481" s="365" t="n">
        <v>10420436</v>
      </c>
      <c r="D481" s="365" t="n">
        <v>11745232</v>
      </c>
      <c r="E481" s="365" t="n">
        <v>29.2095</v>
      </c>
      <c r="F481" s="366" t="n">
        <v>24.751</v>
      </c>
    </row>
    <row r="482" customFormat="false" ht="15.75" hidden="false" customHeight="false" outlineLevel="0" collapsed="false">
      <c r="A482" s="0" t="s">
        <v>662</v>
      </c>
      <c r="B482" s="365" t="n">
        <v>6205084</v>
      </c>
      <c r="C482" s="365" t="n">
        <v>8419401</v>
      </c>
      <c r="D482" s="365" t="n">
        <v>9375981</v>
      </c>
      <c r="E482" s="365" t="n">
        <v>27.0082</v>
      </c>
      <c r="F482" s="366" t="n">
        <v>22.878</v>
      </c>
    </row>
    <row r="483" customFormat="false" ht="15.75" hidden="false" customHeight="false" outlineLevel="0" collapsed="false">
      <c r="A483" s="0" t="s">
        <v>663</v>
      </c>
      <c r="B483" s="365" t="n">
        <v>5687608</v>
      </c>
      <c r="C483" s="365" t="n">
        <v>7432040</v>
      </c>
      <c r="D483" s="365" t="n">
        <v>8209488</v>
      </c>
      <c r="E483" s="365" t="n">
        <v>25.3391</v>
      </c>
      <c r="F483" s="366" t="n">
        <v>21.4624</v>
      </c>
    </row>
    <row r="484" customFormat="false" ht="15.75" hidden="false" customHeight="false" outlineLevel="0" collapsed="false">
      <c r="A484" s="0" t="s">
        <v>664</v>
      </c>
      <c r="B484" s="365" t="n">
        <v>5276529</v>
      </c>
      <c r="C484" s="365" t="n">
        <v>6704856</v>
      </c>
      <c r="D484" s="365" t="n">
        <v>7354037</v>
      </c>
      <c r="E484" s="365" t="n">
        <v>24.0194</v>
      </c>
      <c r="F484" s="366" t="n">
        <v>20.3476</v>
      </c>
    </row>
    <row r="485" customFormat="false" ht="15.75" hidden="false" customHeight="false" outlineLevel="0" collapsed="false">
      <c r="A485" s="0" t="s">
        <v>665</v>
      </c>
      <c r="B485" s="365" t="n">
        <v>5849901</v>
      </c>
      <c r="C485" s="365" t="n">
        <v>8164269</v>
      </c>
      <c r="D485" s="365" t="n">
        <v>9115197</v>
      </c>
      <c r="E485" s="365" t="n">
        <v>27.623</v>
      </c>
      <c r="F485" s="366" t="n">
        <v>23.4098</v>
      </c>
    </row>
    <row r="486" customFormat="false" ht="15.75" hidden="false" customHeight="false" outlineLevel="0" collapsed="false">
      <c r="A486" s="0" t="s">
        <v>666</v>
      </c>
      <c r="B486" s="365" t="n">
        <v>5168431</v>
      </c>
      <c r="C486" s="365" t="n">
        <v>6807586</v>
      </c>
      <c r="D486" s="365" t="n">
        <v>7511872</v>
      </c>
      <c r="E486" s="365" t="n">
        <v>25.9429</v>
      </c>
      <c r="F486" s="366" t="n">
        <v>21.9832</v>
      </c>
    </row>
    <row r="487" customFormat="false" ht="15.75" hidden="false" customHeight="false" outlineLevel="0" collapsed="false">
      <c r="A487" s="0" t="s">
        <v>667</v>
      </c>
      <c r="B487" s="365" t="n">
        <v>4734587</v>
      </c>
      <c r="C487" s="365" t="n">
        <v>6002222</v>
      </c>
      <c r="D487" s="365" t="n">
        <v>6562989</v>
      </c>
      <c r="E487" s="365" t="n">
        <v>24.551</v>
      </c>
      <c r="F487" s="366" t="n">
        <v>20.804</v>
      </c>
    </row>
    <row r="488" customFormat="false" ht="15.75" hidden="false" customHeight="false" outlineLevel="0" collapsed="false">
      <c r="A488" s="0" t="s">
        <v>668</v>
      </c>
      <c r="B488" s="365" t="n">
        <v>4570223</v>
      </c>
      <c r="C488" s="365" t="n">
        <v>5664212</v>
      </c>
      <c r="D488" s="365" t="n">
        <v>6158737</v>
      </c>
      <c r="E488" s="365" t="n">
        <v>23.533</v>
      </c>
      <c r="F488" s="366" t="n">
        <v>19.9425</v>
      </c>
    </row>
    <row r="489" customFormat="false" ht="15.75" hidden="false" customHeight="false" outlineLevel="0" collapsed="false">
      <c r="A489" s="0" t="s">
        <v>669</v>
      </c>
      <c r="B489" s="365" t="n">
        <v>8343925</v>
      </c>
      <c r="C489" s="365" t="n">
        <v>13376583</v>
      </c>
      <c r="D489" s="365" t="n">
        <v>15618593</v>
      </c>
      <c r="E489" s="365" t="n">
        <v>27.2017</v>
      </c>
      <c r="F489" s="366" t="n">
        <v>23.0507</v>
      </c>
    </row>
    <row r="490" customFormat="false" ht="15.75" hidden="false" customHeight="false" outlineLevel="0" collapsed="false">
      <c r="A490" s="0" t="s">
        <v>670</v>
      </c>
      <c r="B490" s="365" t="n">
        <v>7756576</v>
      </c>
      <c r="C490" s="365" t="n">
        <v>10556702</v>
      </c>
      <c r="D490" s="365" t="n">
        <v>11977121</v>
      </c>
      <c r="E490" s="365" t="n">
        <v>25.5464</v>
      </c>
      <c r="F490" s="366" t="n">
        <v>21.6237</v>
      </c>
    </row>
    <row r="491" customFormat="false" ht="15.75" hidden="false" customHeight="false" outlineLevel="0" collapsed="false">
      <c r="A491" s="0" t="s">
        <v>671</v>
      </c>
      <c r="B491" s="365" t="n">
        <v>6830292</v>
      </c>
      <c r="C491" s="365" t="n">
        <v>8592638</v>
      </c>
      <c r="D491" s="365" t="n">
        <v>9513343</v>
      </c>
      <c r="E491" s="365" t="n">
        <v>24.3313</v>
      </c>
      <c r="F491" s="366" t="n">
        <v>20.5928</v>
      </c>
    </row>
    <row r="492" customFormat="false" ht="15.75" hidden="false" customHeight="false" outlineLevel="0" collapsed="false">
      <c r="A492" s="0" t="s">
        <v>672</v>
      </c>
      <c r="B492" s="365" t="n">
        <v>6279133</v>
      </c>
      <c r="C492" s="365" t="n">
        <v>7565970</v>
      </c>
      <c r="D492" s="365" t="n">
        <v>8265981</v>
      </c>
      <c r="E492" s="365" t="n">
        <v>23.7719</v>
      </c>
      <c r="F492" s="366" t="n">
        <v>20.1263</v>
      </c>
    </row>
    <row r="493" customFormat="false" ht="15.75" hidden="false" customHeight="false" outlineLevel="0" collapsed="false">
      <c r="A493" s="0" t="s">
        <v>673</v>
      </c>
      <c r="B493" s="365" t="n">
        <v>7527779</v>
      </c>
      <c r="C493" s="365" t="n">
        <v>11135861</v>
      </c>
      <c r="D493" s="365" t="n">
        <v>12843455</v>
      </c>
      <c r="E493" s="365" t="n">
        <v>26.1249</v>
      </c>
      <c r="F493" s="366" t="n">
        <v>22.1298</v>
      </c>
    </row>
    <row r="494" customFormat="false" ht="15.75" hidden="false" customHeight="false" outlineLevel="0" collapsed="false">
      <c r="A494" s="0" t="s">
        <v>674</v>
      </c>
      <c r="B494" s="365" t="n">
        <v>6929391</v>
      </c>
      <c r="C494" s="365" t="n">
        <v>8993520</v>
      </c>
      <c r="D494" s="365" t="n">
        <v>10044034</v>
      </c>
      <c r="E494" s="365" t="n">
        <v>24.7396</v>
      </c>
      <c r="F494" s="366" t="n">
        <v>20.9396</v>
      </c>
    </row>
    <row r="495" customFormat="false" ht="15.75" hidden="false" customHeight="false" outlineLevel="0" collapsed="false">
      <c r="A495" s="0" t="s">
        <v>675</v>
      </c>
      <c r="B495" s="365" t="n">
        <v>6340204</v>
      </c>
      <c r="C495" s="365" t="n">
        <v>7772993</v>
      </c>
      <c r="D495" s="365" t="n">
        <v>8525559</v>
      </c>
      <c r="E495" s="365" t="n">
        <v>23.9903</v>
      </c>
      <c r="F495" s="366" t="n">
        <v>20.3065</v>
      </c>
    </row>
    <row r="496" customFormat="false" ht="15.75" hidden="false" customHeight="false" outlineLevel="0" collapsed="false">
      <c r="A496" s="0" t="s">
        <v>676</v>
      </c>
      <c r="B496" s="365" t="n">
        <v>5974594</v>
      </c>
      <c r="C496" s="365" t="n">
        <v>7095278</v>
      </c>
      <c r="D496" s="365" t="n">
        <v>7705166</v>
      </c>
      <c r="E496" s="365" t="n">
        <v>23.5121</v>
      </c>
      <c r="F496" s="366" t="n">
        <v>19.91</v>
      </c>
    </row>
    <row r="497" customFormat="false" ht="15.75" hidden="false" customHeight="false" outlineLevel="0" collapsed="false">
      <c r="A497" s="0" t="s">
        <v>677</v>
      </c>
      <c r="B497" s="365" t="n">
        <v>14623412</v>
      </c>
      <c r="C497" s="365" t="n">
        <v>19585989</v>
      </c>
      <c r="D497" s="365" t="n">
        <v>22373323</v>
      </c>
      <c r="E497" s="365" t="n">
        <v>18.409</v>
      </c>
      <c r="F497" s="366" t="n">
        <v>15.6168</v>
      </c>
    </row>
    <row r="498" customFormat="false" ht="15.75" hidden="false" customHeight="false" outlineLevel="0" collapsed="false">
      <c r="A498" s="0" t="s">
        <v>678</v>
      </c>
      <c r="B498" s="365" t="n">
        <v>13000869</v>
      </c>
      <c r="C498" s="365" t="n">
        <v>16514754</v>
      </c>
      <c r="D498" s="365" t="n">
        <v>18347686</v>
      </c>
      <c r="E498" s="365" t="n">
        <v>16.9262</v>
      </c>
      <c r="F498" s="366" t="n">
        <v>14.3541</v>
      </c>
    </row>
    <row r="499" customFormat="false" ht="15.75" hidden="false" customHeight="false" outlineLevel="0" collapsed="false">
      <c r="A499" s="0" t="s">
        <v>679</v>
      </c>
      <c r="B499" s="365" t="n">
        <v>11549734</v>
      </c>
      <c r="C499" s="365" t="n">
        <v>14088799</v>
      </c>
      <c r="D499" s="365" t="n">
        <v>15369084</v>
      </c>
      <c r="E499" s="365" t="n">
        <v>15.0039</v>
      </c>
      <c r="F499" s="366" t="n">
        <v>12.7181</v>
      </c>
    </row>
    <row r="500" customFormat="false" ht="15.75" hidden="false" customHeight="false" outlineLevel="0" collapsed="false">
      <c r="A500" s="0" t="s">
        <v>680</v>
      </c>
      <c r="B500" s="365" t="n">
        <v>10216266</v>
      </c>
      <c r="C500" s="365" t="n">
        <v>12037888</v>
      </c>
      <c r="D500" s="365" t="n">
        <v>12939041</v>
      </c>
      <c r="E500" s="365" t="n">
        <v>12.7294</v>
      </c>
      <c r="F500" s="366" t="n">
        <v>10.782</v>
      </c>
    </row>
    <row r="501" customFormat="false" ht="15.75" hidden="false" customHeight="false" outlineLevel="0" collapsed="false">
      <c r="A501" s="0" t="s">
        <v>681</v>
      </c>
      <c r="B501" s="365" t="n">
        <v>13603554</v>
      </c>
      <c r="C501" s="365" t="n">
        <v>17720245</v>
      </c>
      <c r="D501" s="365" t="n">
        <v>19922458</v>
      </c>
      <c r="E501" s="365" t="n">
        <v>17.6002</v>
      </c>
      <c r="F501" s="366" t="n">
        <v>14.9286</v>
      </c>
    </row>
    <row r="502" customFormat="false" ht="15.75" hidden="false" customHeight="false" outlineLevel="0" collapsed="false">
      <c r="A502" s="0" t="s">
        <v>682</v>
      </c>
      <c r="B502" s="365" t="n">
        <v>12103268</v>
      </c>
      <c r="C502" s="365" t="n">
        <v>15035562</v>
      </c>
      <c r="D502" s="365" t="n">
        <v>16524352</v>
      </c>
      <c r="E502" s="365" t="n">
        <v>15.7506</v>
      </c>
      <c r="F502" s="366" t="n">
        <v>13.3534</v>
      </c>
    </row>
    <row r="503" customFormat="false" ht="15.75" hidden="false" customHeight="false" outlineLevel="0" collapsed="false">
      <c r="A503" s="0" t="s">
        <v>683</v>
      </c>
      <c r="B503" s="365" t="n">
        <v>10781154</v>
      </c>
      <c r="C503" s="365" t="n">
        <v>12877885</v>
      </c>
      <c r="D503" s="365" t="n">
        <v>13914776</v>
      </c>
      <c r="E503" s="365" t="n">
        <v>13.6601</v>
      </c>
      <c r="F503" s="366" t="n">
        <v>11.5732</v>
      </c>
    </row>
    <row r="504" customFormat="false" ht="15.75" hidden="false" customHeight="false" outlineLevel="0" collapsed="false">
      <c r="A504" s="0" t="s">
        <v>684</v>
      </c>
      <c r="B504" s="365" t="n">
        <v>9730091</v>
      </c>
      <c r="C504" s="365" t="n">
        <v>11285954</v>
      </c>
      <c r="D504" s="365" t="n">
        <v>12042340</v>
      </c>
      <c r="E504" s="365" t="n">
        <v>11.6525</v>
      </c>
      <c r="F504" s="366" t="n">
        <v>9.8628</v>
      </c>
    </row>
    <row r="505" customFormat="false" ht="15.75" hidden="false" customHeight="false" outlineLevel="0" collapsed="false">
      <c r="A505" s="0" t="s">
        <v>685</v>
      </c>
      <c r="B505" s="365" t="n">
        <v>11021479</v>
      </c>
      <c r="C505" s="365" t="n">
        <v>16190250</v>
      </c>
      <c r="D505" s="365" t="n">
        <v>18692389</v>
      </c>
      <c r="E505" s="365" t="n">
        <v>18.6508</v>
      </c>
      <c r="F505" s="366" t="n">
        <v>15.8334</v>
      </c>
    </row>
    <row r="506" customFormat="false" ht="15.75" hidden="false" customHeight="false" outlineLevel="0" collapsed="false">
      <c r="A506" s="0" t="s">
        <v>686</v>
      </c>
      <c r="B506" s="365" t="n">
        <v>10648915</v>
      </c>
      <c r="C506" s="365" t="n">
        <v>15534876</v>
      </c>
      <c r="D506" s="365" t="n">
        <v>17764324</v>
      </c>
      <c r="E506" s="365" t="n">
        <v>17.1349</v>
      </c>
      <c r="F506" s="366" t="n">
        <v>14.5369</v>
      </c>
    </row>
    <row r="507" customFormat="false" ht="15.75" hidden="false" customHeight="false" outlineLevel="0" collapsed="false">
      <c r="A507" s="0" t="s">
        <v>687</v>
      </c>
      <c r="B507" s="365" t="n">
        <v>9978544</v>
      </c>
      <c r="C507" s="365" t="n">
        <v>14331770</v>
      </c>
      <c r="D507" s="365" t="n">
        <v>16269132</v>
      </c>
      <c r="E507" s="365" t="n">
        <v>16.3372</v>
      </c>
      <c r="F507" s="366" t="n">
        <v>13.8516</v>
      </c>
    </row>
    <row r="508" customFormat="false" ht="15.75" hidden="false" customHeight="false" outlineLevel="0" collapsed="false">
      <c r="A508" s="0" t="s">
        <v>688</v>
      </c>
      <c r="B508" s="365" t="n">
        <v>9462596</v>
      </c>
      <c r="C508" s="365" t="n">
        <v>13224539</v>
      </c>
      <c r="D508" s="365" t="n">
        <v>14915464</v>
      </c>
      <c r="E508" s="365" t="n">
        <v>15.9501</v>
      </c>
      <c r="F508" s="366" t="n">
        <v>13.5119</v>
      </c>
    </row>
    <row r="509" customFormat="false" ht="15.75" hidden="false" customHeight="false" outlineLevel="0" collapsed="false">
      <c r="A509" s="0" t="s">
        <v>689</v>
      </c>
      <c r="B509" s="365" t="n">
        <v>9856228</v>
      </c>
      <c r="C509" s="365" t="n">
        <v>14424201</v>
      </c>
      <c r="D509" s="365" t="n">
        <v>16366554</v>
      </c>
      <c r="E509" s="365" t="n">
        <v>18.1487</v>
      </c>
      <c r="F509" s="366" t="n">
        <v>15.411</v>
      </c>
    </row>
    <row r="510" customFormat="false" ht="15.75" hidden="false" customHeight="false" outlineLevel="0" collapsed="false">
      <c r="A510" s="0" t="s">
        <v>690</v>
      </c>
      <c r="B510" s="365" t="n">
        <v>8992749</v>
      </c>
      <c r="C510" s="365" t="n">
        <v>12957533</v>
      </c>
      <c r="D510" s="365" t="n">
        <v>14602717</v>
      </c>
      <c r="E510" s="365" t="n">
        <v>16.9858</v>
      </c>
      <c r="F510" s="366" t="n">
        <v>14.4165</v>
      </c>
    </row>
    <row r="511" customFormat="false" ht="15.75" hidden="false" customHeight="false" outlineLevel="0" collapsed="false">
      <c r="A511" s="0" t="s">
        <v>691</v>
      </c>
      <c r="B511" s="365" t="n">
        <v>8115023</v>
      </c>
      <c r="C511" s="365" t="n">
        <v>11409919</v>
      </c>
      <c r="D511" s="365" t="n">
        <v>12747095</v>
      </c>
      <c r="E511" s="365" t="n">
        <v>16.5879</v>
      </c>
      <c r="F511" s="366" t="n">
        <v>14.0725</v>
      </c>
    </row>
    <row r="512" customFormat="false" ht="15.75" hidden="false" customHeight="false" outlineLevel="0" collapsed="false">
      <c r="A512" s="0" t="s">
        <v>692</v>
      </c>
      <c r="B512" s="365" t="n">
        <v>7789447</v>
      </c>
      <c r="C512" s="365" t="n">
        <v>10617461</v>
      </c>
      <c r="D512" s="365" t="n">
        <v>11839001</v>
      </c>
      <c r="E512" s="365" t="n">
        <v>16.1919</v>
      </c>
      <c r="F512" s="366" t="n">
        <v>13.7239</v>
      </c>
    </row>
    <row r="513" customFormat="false" ht="15.75" hidden="false" customHeight="false" outlineLevel="0" collapsed="false">
      <c r="A513" s="0" t="s">
        <v>693</v>
      </c>
      <c r="B513" s="365" t="n">
        <v>6089108</v>
      </c>
      <c r="C513" s="365" t="n">
        <v>8741452</v>
      </c>
      <c r="D513" s="365" t="n">
        <v>9947200</v>
      </c>
      <c r="E513" s="365" t="n">
        <v>24.8244</v>
      </c>
      <c r="F513" s="366" t="n">
        <v>21.0072</v>
      </c>
    </row>
    <row r="514" customFormat="false" ht="15.75" hidden="false" customHeight="false" outlineLevel="0" collapsed="false">
      <c r="A514" s="0" t="s">
        <v>694</v>
      </c>
      <c r="B514" s="365" t="n">
        <v>5651304</v>
      </c>
      <c r="C514" s="365" t="n">
        <v>7685296</v>
      </c>
      <c r="D514" s="365" t="n">
        <v>8657683</v>
      </c>
      <c r="E514" s="365" t="n">
        <v>22.9281</v>
      </c>
      <c r="F514" s="366" t="n">
        <v>19.3886</v>
      </c>
    </row>
    <row r="515" customFormat="false" ht="15.75" hidden="false" customHeight="false" outlineLevel="0" collapsed="false">
      <c r="A515" s="0" t="s">
        <v>695</v>
      </c>
      <c r="B515" s="365" t="n">
        <v>5484431</v>
      </c>
      <c r="C515" s="365" t="n">
        <v>7178438</v>
      </c>
      <c r="D515" s="365" t="n">
        <v>8007633</v>
      </c>
      <c r="E515" s="365" t="n">
        <v>21.4091</v>
      </c>
      <c r="F515" s="366" t="n">
        <v>18.0922</v>
      </c>
    </row>
    <row r="516" customFormat="false" ht="15.75" hidden="false" customHeight="false" outlineLevel="0" collapsed="false">
      <c r="A516" s="0" t="s">
        <v>696</v>
      </c>
      <c r="B516" s="365" t="n">
        <v>5270400</v>
      </c>
      <c r="C516" s="365" t="n">
        <v>6667684</v>
      </c>
      <c r="D516" s="365" t="n">
        <v>7374126</v>
      </c>
      <c r="E516" s="365" t="n">
        <v>19.4272</v>
      </c>
      <c r="F516" s="366" t="n">
        <v>16.4046</v>
      </c>
    </row>
    <row r="517" customFormat="false" ht="15.75" hidden="false" customHeight="false" outlineLevel="0" collapsed="false">
      <c r="A517" s="0" t="s">
        <v>697</v>
      </c>
      <c r="B517" s="365" t="n">
        <v>5036567</v>
      </c>
      <c r="C517" s="365" t="n">
        <v>7055057</v>
      </c>
      <c r="D517" s="365" t="n">
        <v>7958867</v>
      </c>
      <c r="E517" s="365" t="n">
        <v>23.7855</v>
      </c>
      <c r="F517" s="366" t="n">
        <v>20.1386</v>
      </c>
    </row>
    <row r="518" customFormat="false" ht="15.75" hidden="false" customHeight="false" outlineLevel="0" collapsed="false">
      <c r="A518" s="0" t="s">
        <v>698</v>
      </c>
      <c r="B518" s="365" t="n">
        <v>4791700</v>
      </c>
      <c r="C518" s="365" t="n">
        <v>6399398</v>
      </c>
      <c r="D518" s="365" t="n">
        <v>7158074</v>
      </c>
      <c r="E518" s="365" t="n">
        <v>22.0471</v>
      </c>
      <c r="F518" s="366" t="n">
        <v>18.6525</v>
      </c>
    </row>
    <row r="519" customFormat="false" ht="15.75" hidden="false" customHeight="false" outlineLevel="0" collapsed="false">
      <c r="A519" s="0" t="s">
        <v>699</v>
      </c>
      <c r="B519" s="365" t="n">
        <v>4737259</v>
      </c>
      <c r="C519" s="365" t="n">
        <v>6091369</v>
      </c>
      <c r="D519" s="365" t="n">
        <v>6750689</v>
      </c>
      <c r="E519" s="365" t="n">
        <v>20.4956</v>
      </c>
      <c r="F519" s="366" t="n">
        <v>17.3245</v>
      </c>
    </row>
    <row r="520" customFormat="false" ht="15.75" hidden="false" customHeight="false" outlineLevel="0" collapsed="false">
      <c r="A520" s="0" t="s">
        <v>700</v>
      </c>
      <c r="B520" s="365" t="n">
        <v>4816726</v>
      </c>
      <c r="C520" s="365" t="n">
        <v>6011307</v>
      </c>
      <c r="D520" s="365" t="n">
        <v>6608674</v>
      </c>
      <c r="E520" s="365" t="n">
        <v>18.5606</v>
      </c>
      <c r="F520" s="366" t="n">
        <v>15.6704</v>
      </c>
    </row>
    <row r="521" customFormat="false" ht="15.75" hidden="false" customHeight="false" outlineLevel="0" collapsed="false">
      <c r="A521" s="0" t="s">
        <v>701</v>
      </c>
      <c r="B521" s="365" t="n">
        <v>8370217</v>
      </c>
      <c r="C521" s="365" t="n">
        <v>12829941</v>
      </c>
      <c r="D521" s="365" t="n">
        <v>14803783</v>
      </c>
      <c r="E521" s="365" t="n">
        <v>26.3838</v>
      </c>
      <c r="F521" s="366" t="n">
        <v>22.3355</v>
      </c>
    </row>
    <row r="522" customFormat="false" ht="15.75" hidden="false" customHeight="false" outlineLevel="0" collapsed="false">
      <c r="A522" s="0" t="s">
        <v>702</v>
      </c>
      <c r="B522" s="365" t="n">
        <v>7192482</v>
      </c>
      <c r="C522" s="365" t="n">
        <v>10297922</v>
      </c>
      <c r="D522" s="365" t="n">
        <v>11686773</v>
      </c>
      <c r="E522" s="365" t="n">
        <v>24.1981</v>
      </c>
      <c r="F522" s="366" t="n">
        <v>20.4818</v>
      </c>
    </row>
    <row r="523" customFormat="false" ht="15.75" hidden="false" customHeight="false" outlineLevel="0" collapsed="false">
      <c r="A523" s="0" t="s">
        <v>703</v>
      </c>
      <c r="B523" s="365" t="n">
        <v>6423965</v>
      </c>
      <c r="C523" s="365" t="n">
        <v>8658909</v>
      </c>
      <c r="D523" s="365" t="n">
        <v>9680614</v>
      </c>
      <c r="E523" s="365" t="n">
        <v>22.2217</v>
      </c>
      <c r="F523" s="366" t="n">
        <v>18.8018</v>
      </c>
    </row>
    <row r="524" customFormat="false" ht="15.75" hidden="false" customHeight="false" outlineLevel="0" collapsed="false">
      <c r="A524" s="0" t="s">
        <v>704</v>
      </c>
      <c r="B524" s="365" t="n">
        <v>5761442</v>
      </c>
      <c r="C524" s="365" t="n">
        <v>7369002</v>
      </c>
      <c r="D524" s="365" t="n">
        <v>8128033</v>
      </c>
      <c r="E524" s="365" t="n">
        <v>20.1236</v>
      </c>
      <c r="F524" s="366" t="n">
        <v>17.0208</v>
      </c>
    </row>
    <row r="525" customFormat="false" ht="15.75" hidden="false" customHeight="false" outlineLevel="0" collapsed="false">
      <c r="A525" s="0" t="s">
        <v>705</v>
      </c>
      <c r="B525" s="365" t="n">
        <v>7554032</v>
      </c>
      <c r="C525" s="365" t="n">
        <v>11187438</v>
      </c>
      <c r="D525" s="365" t="n">
        <v>12778434</v>
      </c>
      <c r="E525" s="365" t="n">
        <v>25.14</v>
      </c>
      <c r="F525" s="366" t="n">
        <v>21.2809</v>
      </c>
    </row>
    <row r="526" customFormat="false" ht="15.75" hidden="false" customHeight="false" outlineLevel="0" collapsed="false">
      <c r="A526" s="0" t="s">
        <v>706</v>
      </c>
      <c r="B526" s="365" t="n">
        <v>6607639</v>
      </c>
      <c r="C526" s="365" t="n">
        <v>9175715</v>
      </c>
      <c r="D526" s="365" t="n">
        <v>10313996</v>
      </c>
      <c r="E526" s="365" t="n">
        <v>23.0801</v>
      </c>
      <c r="F526" s="366" t="n">
        <v>19.5311</v>
      </c>
    </row>
    <row r="527" customFormat="false" ht="15.75" hidden="false" customHeight="false" outlineLevel="0" collapsed="false">
      <c r="A527" s="0" t="s">
        <v>707</v>
      </c>
      <c r="B527" s="365" t="n">
        <v>5903699</v>
      </c>
      <c r="C527" s="365" t="n">
        <v>7727527</v>
      </c>
      <c r="D527" s="365" t="n">
        <v>8556802</v>
      </c>
      <c r="E527" s="365" t="n">
        <v>20.7257</v>
      </c>
      <c r="F527" s="366" t="n">
        <v>17.5263</v>
      </c>
    </row>
    <row r="528" customFormat="false" ht="15.75" hidden="false" customHeight="false" outlineLevel="0" collapsed="false">
      <c r="A528" s="0" t="s">
        <v>708</v>
      </c>
      <c r="B528" s="365" t="n">
        <v>5371701</v>
      </c>
      <c r="C528" s="365" t="n">
        <v>6719173</v>
      </c>
      <c r="D528" s="365" t="n">
        <v>7352682</v>
      </c>
      <c r="E528" s="365" t="n">
        <v>18.479</v>
      </c>
      <c r="F528" s="366" t="n">
        <v>15.6143</v>
      </c>
    </row>
    <row r="529" customFormat="false" ht="15.75" hidden="false" customHeight="false" outlineLevel="0" collapsed="false">
      <c r="A529" s="0" t="s">
        <v>709</v>
      </c>
      <c r="B529" s="365" t="n">
        <v>5901210</v>
      </c>
      <c r="C529" s="365" t="n">
        <v>7900075</v>
      </c>
      <c r="D529" s="365" t="n">
        <v>9075679</v>
      </c>
      <c r="E529" s="365" t="n">
        <v>12.3981</v>
      </c>
      <c r="F529" s="366" t="n">
        <v>10.5123</v>
      </c>
    </row>
    <row r="530" customFormat="false" ht="15.75" hidden="false" customHeight="false" outlineLevel="0" collapsed="false">
      <c r="A530" s="0" t="s">
        <v>710</v>
      </c>
      <c r="B530" s="365" t="n">
        <v>5088339</v>
      </c>
      <c r="C530" s="365" t="n">
        <v>6449492</v>
      </c>
      <c r="D530" s="365" t="n">
        <v>7186137</v>
      </c>
      <c r="E530" s="365" t="n">
        <v>10.0899</v>
      </c>
      <c r="F530" s="366" t="n">
        <v>8.5492</v>
      </c>
    </row>
    <row r="531" customFormat="false" ht="15.75" hidden="false" customHeight="false" outlineLevel="0" collapsed="false">
      <c r="A531" s="0" t="s">
        <v>711</v>
      </c>
      <c r="B531" s="365" t="n">
        <v>4626535</v>
      </c>
      <c r="C531" s="365" t="n">
        <v>5658536</v>
      </c>
      <c r="D531" s="365" t="n">
        <v>6221651</v>
      </c>
      <c r="E531" s="365" t="n">
        <v>9.0471</v>
      </c>
      <c r="F531" s="366" t="n">
        <v>7.6639</v>
      </c>
    </row>
    <row r="532" customFormat="false" ht="15.75" hidden="false" customHeight="false" outlineLevel="0" collapsed="false">
      <c r="A532" s="0" t="s">
        <v>712</v>
      </c>
      <c r="B532" s="365" t="n">
        <v>4314454</v>
      </c>
      <c r="C532" s="365" t="n">
        <v>5095549</v>
      </c>
      <c r="D532" s="365" t="n">
        <v>5534742</v>
      </c>
      <c r="E532" s="365" t="n">
        <v>8.2776</v>
      </c>
      <c r="F532" s="366" t="n">
        <v>7.0074</v>
      </c>
    </row>
    <row r="533" customFormat="false" ht="15.75" hidden="false" customHeight="false" outlineLevel="0" collapsed="false">
      <c r="A533" s="0" t="s">
        <v>713</v>
      </c>
      <c r="B533" s="365" t="n">
        <v>5163349</v>
      </c>
      <c r="C533" s="365" t="n">
        <v>6705615</v>
      </c>
      <c r="D533" s="365" t="n">
        <v>7525145</v>
      </c>
      <c r="E533" s="365" t="n">
        <v>10.9576</v>
      </c>
      <c r="F533" s="366" t="n">
        <v>9.2899</v>
      </c>
    </row>
    <row r="534" customFormat="false" ht="15.75" hidden="false" customHeight="false" outlineLevel="0" collapsed="false">
      <c r="A534" s="0" t="s">
        <v>714</v>
      </c>
      <c r="B534" s="365" t="n">
        <v>4604294</v>
      </c>
      <c r="C534" s="365" t="n">
        <v>5745292</v>
      </c>
      <c r="D534" s="365" t="n">
        <v>6336321</v>
      </c>
      <c r="E534" s="365" t="n">
        <v>9.7504</v>
      </c>
      <c r="F534" s="366" t="n">
        <v>8.2627</v>
      </c>
    </row>
    <row r="535" customFormat="false" ht="15.75" hidden="false" customHeight="false" outlineLevel="0" collapsed="false">
      <c r="A535" s="0" t="s">
        <v>715</v>
      </c>
      <c r="B535" s="365" t="n">
        <v>4227727</v>
      </c>
      <c r="C535" s="365" t="n">
        <v>5086835</v>
      </c>
      <c r="D535" s="365" t="n">
        <v>5540027</v>
      </c>
      <c r="E535" s="365" t="n">
        <v>8.8889</v>
      </c>
      <c r="F535" s="366" t="n">
        <v>7.5313</v>
      </c>
    </row>
    <row r="536" customFormat="false" ht="15.75" hidden="false" customHeight="false" outlineLevel="0" collapsed="false">
      <c r="A536" s="0" t="s">
        <v>716</v>
      </c>
      <c r="B536" s="365" t="n">
        <v>4032866</v>
      </c>
      <c r="C536" s="365" t="n">
        <v>4704828</v>
      </c>
      <c r="D536" s="365" t="n">
        <v>5074181</v>
      </c>
      <c r="E536" s="365" t="n">
        <v>8.1872</v>
      </c>
      <c r="F536" s="366" t="n">
        <v>6.9312</v>
      </c>
    </row>
    <row r="537" customFormat="false" ht="15.75" hidden="false" customHeight="false" outlineLevel="0" collapsed="false">
      <c r="A537" s="0" t="s">
        <v>717</v>
      </c>
      <c r="B537" s="365" t="n">
        <v>7153187</v>
      </c>
      <c r="C537" s="365" t="n">
        <v>10285795</v>
      </c>
      <c r="D537" s="365" t="n">
        <v>11634856</v>
      </c>
      <c r="E537" s="365" t="n">
        <v>26.6791</v>
      </c>
      <c r="F537" s="366" t="n">
        <v>22.5754</v>
      </c>
    </row>
    <row r="538" customFormat="false" ht="15.75" hidden="false" customHeight="false" outlineLevel="0" collapsed="false">
      <c r="A538" s="0" t="s">
        <v>718</v>
      </c>
      <c r="B538" s="365" t="n">
        <v>6320251</v>
      </c>
      <c r="C538" s="365" t="n">
        <v>8514217</v>
      </c>
      <c r="D538" s="365" t="n">
        <v>9501511</v>
      </c>
      <c r="E538" s="365" t="n">
        <v>24.2389</v>
      </c>
      <c r="F538" s="366" t="n">
        <v>20.4991</v>
      </c>
    </row>
    <row r="539" customFormat="false" ht="15.75" hidden="false" customHeight="false" outlineLevel="0" collapsed="false">
      <c r="A539" s="0" t="s">
        <v>719</v>
      </c>
      <c r="B539" s="365" t="n">
        <v>5794321</v>
      </c>
      <c r="C539" s="365" t="n">
        <v>7531846</v>
      </c>
      <c r="D539" s="365" t="n">
        <v>8331139</v>
      </c>
      <c r="E539" s="365" t="n">
        <v>22.4958</v>
      </c>
      <c r="F539" s="366" t="n">
        <v>19.0186</v>
      </c>
    </row>
    <row r="540" customFormat="false" ht="15.75" hidden="false" customHeight="false" outlineLevel="0" collapsed="false">
      <c r="A540" s="0" t="s">
        <v>720</v>
      </c>
      <c r="B540" s="365" t="n">
        <v>5375928</v>
      </c>
      <c r="C540" s="365" t="n">
        <v>6802223</v>
      </c>
      <c r="D540" s="365" t="n">
        <v>7467131</v>
      </c>
      <c r="E540" s="365" t="n">
        <v>20.8743</v>
      </c>
      <c r="F540" s="366" t="n">
        <v>17.645</v>
      </c>
    </row>
    <row r="541" customFormat="false" ht="15.75" hidden="false" customHeight="false" outlineLevel="0" collapsed="false">
      <c r="A541" s="0" t="s">
        <v>721</v>
      </c>
      <c r="B541" s="365" t="n">
        <v>6336389</v>
      </c>
      <c r="C541" s="365" t="n">
        <v>8774264</v>
      </c>
      <c r="D541" s="365" t="n">
        <v>9824479</v>
      </c>
      <c r="E541" s="365" t="n">
        <v>25.1882</v>
      </c>
      <c r="F541" s="366" t="n">
        <v>21.3102</v>
      </c>
    </row>
    <row r="542" customFormat="false" ht="15.75" hidden="false" customHeight="false" outlineLevel="0" collapsed="false">
      <c r="A542" s="0" t="s">
        <v>722</v>
      </c>
      <c r="B542" s="365" t="n">
        <v>5700466</v>
      </c>
      <c r="C542" s="365" t="n">
        <v>7523724</v>
      </c>
      <c r="D542" s="365" t="n">
        <v>8334062</v>
      </c>
      <c r="E542" s="365" t="n">
        <v>23.2982</v>
      </c>
      <c r="F542" s="366" t="n">
        <v>19.7057</v>
      </c>
    </row>
    <row r="543" customFormat="false" ht="15.75" hidden="false" customHeight="false" outlineLevel="0" collapsed="false">
      <c r="A543" s="0" t="s">
        <v>723</v>
      </c>
      <c r="B543" s="365" t="n">
        <v>5191242</v>
      </c>
      <c r="C543" s="365" t="n">
        <v>6631983</v>
      </c>
      <c r="D543" s="365" t="n">
        <v>7288641</v>
      </c>
      <c r="E543" s="365" t="n">
        <v>21.6123</v>
      </c>
      <c r="F543" s="366" t="n">
        <v>18.2741</v>
      </c>
    </row>
    <row r="544" customFormat="false" ht="15.75" hidden="false" customHeight="false" outlineLevel="0" collapsed="false">
      <c r="A544" s="0" t="s">
        <v>724</v>
      </c>
      <c r="B544" s="365" t="n">
        <v>4946378</v>
      </c>
      <c r="C544" s="365" t="n">
        <v>6174939</v>
      </c>
      <c r="D544" s="365" t="n">
        <v>6742944</v>
      </c>
      <c r="E544" s="365" t="n">
        <v>20.0324</v>
      </c>
      <c r="F544" s="366" t="n">
        <v>16.9335</v>
      </c>
    </row>
    <row r="545" customFormat="false" ht="15.75" hidden="false" customHeight="false" outlineLevel="0" collapsed="false">
      <c r="A545" s="0" t="s">
        <v>725</v>
      </c>
      <c r="B545" s="365" t="n">
        <v>9133612</v>
      </c>
      <c r="C545" s="365" t="n">
        <v>14275341</v>
      </c>
      <c r="D545" s="365" t="n">
        <v>16864311</v>
      </c>
      <c r="E545" s="365" t="n">
        <v>25.9161</v>
      </c>
      <c r="F545" s="366" t="n">
        <v>21.9479</v>
      </c>
    </row>
    <row r="546" customFormat="false" ht="15.75" hidden="false" customHeight="false" outlineLevel="0" collapsed="false">
      <c r="A546" s="0" t="s">
        <v>726</v>
      </c>
      <c r="B546" s="365" t="n">
        <v>7682325</v>
      </c>
      <c r="C546" s="365" t="n">
        <v>10420829</v>
      </c>
      <c r="D546" s="365" t="n">
        <v>11849851</v>
      </c>
      <c r="E546" s="365" t="n">
        <v>22.8183</v>
      </c>
      <c r="F546" s="366" t="n">
        <v>19.2996</v>
      </c>
    </row>
    <row r="547" customFormat="false" ht="15.75" hidden="false" customHeight="false" outlineLevel="0" collapsed="false">
      <c r="A547" s="0" t="s">
        <v>727</v>
      </c>
      <c r="B547" s="365" t="n">
        <v>6715703</v>
      </c>
      <c r="C547" s="365" t="n">
        <v>8429557</v>
      </c>
      <c r="D547" s="365" t="n">
        <v>9337664</v>
      </c>
      <c r="E547" s="365" t="n">
        <v>21.4594</v>
      </c>
      <c r="F547" s="366" t="n">
        <v>18.1441</v>
      </c>
    </row>
    <row r="548" customFormat="false" ht="15.75" hidden="false" customHeight="false" outlineLevel="0" collapsed="false">
      <c r="A548" s="0" t="s">
        <v>728</v>
      </c>
      <c r="B548" s="365" t="n">
        <v>6155820</v>
      </c>
      <c r="C548" s="365" t="n">
        <v>7407157</v>
      </c>
      <c r="D548" s="365" t="n">
        <v>8088528</v>
      </c>
      <c r="E548" s="365" t="n">
        <v>20.7617</v>
      </c>
      <c r="F548" s="366" t="n">
        <v>17.5531</v>
      </c>
    </row>
    <row r="549" customFormat="false" ht="15.75" hidden="false" customHeight="false" outlineLevel="0" collapsed="false">
      <c r="A549" s="0" t="s">
        <v>729</v>
      </c>
      <c r="B549" s="365" t="n">
        <v>8262701</v>
      </c>
      <c r="C549" s="365" t="n">
        <v>11992850</v>
      </c>
      <c r="D549" s="365" t="n">
        <v>13908053</v>
      </c>
      <c r="E549" s="365" t="n">
        <v>24.1911</v>
      </c>
      <c r="F549" s="366" t="n">
        <v>20.4742</v>
      </c>
    </row>
    <row r="550" customFormat="false" ht="15.75" hidden="false" customHeight="false" outlineLevel="0" collapsed="false">
      <c r="A550" s="0" t="s">
        <v>730</v>
      </c>
      <c r="B550" s="365" t="n">
        <v>7047498</v>
      </c>
      <c r="C550" s="365" t="n">
        <v>9147217</v>
      </c>
      <c r="D550" s="365" t="n">
        <v>10237977</v>
      </c>
      <c r="E550" s="365" t="n">
        <v>21.7568</v>
      </c>
      <c r="F550" s="366" t="n">
        <v>18.3943</v>
      </c>
    </row>
    <row r="551" customFormat="false" ht="15.75" hidden="false" customHeight="false" outlineLevel="0" collapsed="false">
      <c r="A551" s="0" t="s">
        <v>731</v>
      </c>
      <c r="B551" s="365" t="n">
        <v>6356312</v>
      </c>
      <c r="C551" s="365" t="n">
        <v>7795308</v>
      </c>
      <c r="D551" s="365" t="n">
        <v>8560460</v>
      </c>
      <c r="E551" s="365" t="n">
        <v>20.7571</v>
      </c>
      <c r="F551" s="366" t="n">
        <v>17.5469</v>
      </c>
    </row>
    <row r="552" customFormat="false" ht="15.75" hidden="false" customHeight="false" outlineLevel="0" collapsed="false">
      <c r="A552" s="0" t="s">
        <v>732</v>
      </c>
      <c r="B552" s="365" t="n">
        <v>5896322</v>
      </c>
      <c r="C552" s="365" t="n">
        <v>7007993</v>
      </c>
      <c r="D552" s="365" t="n">
        <v>7612428</v>
      </c>
      <c r="E552" s="365" t="n">
        <v>19.9072</v>
      </c>
      <c r="F552" s="366" t="n">
        <v>16.8274</v>
      </c>
    </row>
    <row r="553" customFormat="false" ht="15.75" hidden="false" customHeight="false" outlineLevel="0" collapsed="false">
      <c r="B553" s="370" t="s">
        <v>736</v>
      </c>
      <c r="C553" s="370" t="s">
        <v>737</v>
      </c>
      <c r="D553" s="370" t="s">
        <v>738</v>
      </c>
      <c r="E553" s="370" t="s">
        <v>41</v>
      </c>
      <c r="F553" s="371" t="s">
        <v>739</v>
      </c>
      <c r="G553" s="264" t="s">
        <v>7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1" activeCellId="0" sqref="A31"/>
    </sheetView>
  </sheetViews>
  <sheetFormatPr defaultColWidth="8.9921875" defaultRowHeight="12.75" zeroHeight="false" outlineLevelRow="0" outlineLevelCol="0"/>
  <cols>
    <col collapsed="false" customWidth="true" hidden="false" outlineLevel="0" max="1" min="1" style="208" width="15.99"/>
    <col collapsed="false" customWidth="true" hidden="false" outlineLevel="0" max="2" min="2" style="208" width="2.24"/>
    <col collapsed="false" customWidth="true" hidden="false" outlineLevel="0" max="4" min="3" style="208" width="6.75"/>
    <col collapsed="false" customWidth="true" hidden="true" outlineLevel="0" max="6" min="5" style="208" width="6.25"/>
    <col collapsed="false" customWidth="true" hidden="false" outlineLevel="0" max="8" min="7" style="208" width="7.99"/>
    <col collapsed="false" customWidth="false" hidden="false" outlineLevel="0" max="9" min="9" style="208" width="8.99"/>
    <col collapsed="false" customWidth="false" hidden="false" outlineLevel="0" max="10" min="10" style="209" width="8.99"/>
    <col collapsed="false" customWidth="true" hidden="true" outlineLevel="0" max="12" min="11" style="208" width="6.25"/>
    <col collapsed="false" customWidth="false" hidden="false" outlineLevel="0" max="15" min="13" style="208" width="8.99"/>
    <col collapsed="false" customWidth="false" hidden="false" outlineLevel="0" max="16" min="16" style="209" width="8.99"/>
    <col collapsed="false" customWidth="true" hidden="true" outlineLevel="0" max="18" min="17" style="208" width="6.25"/>
    <col collapsed="false" customWidth="false" hidden="false" outlineLevel="0" max="21" min="19" style="208" width="8.99"/>
    <col collapsed="false" customWidth="true" hidden="false" outlineLevel="0" max="22" min="22" style="209" width="9.11"/>
    <col collapsed="false" customWidth="true" hidden="true" outlineLevel="0" max="24" min="23" style="208" width="6.25"/>
    <col collapsed="false" customWidth="false" hidden="false" outlineLevel="0" max="27" min="25" style="208" width="8.99"/>
    <col collapsed="false" customWidth="false" hidden="false" outlineLevel="0" max="28" min="28" style="209" width="8.99"/>
    <col collapsed="false" customWidth="false" hidden="false" outlineLevel="0" max="257" min="29" style="208" width="8.99"/>
  </cols>
  <sheetData>
    <row r="2" customFormat="false" ht="13.5" hidden="false" customHeight="false" outlineLevel="0" collapsed="false">
      <c r="G2" s="208" t="s">
        <v>106</v>
      </c>
      <c r="M2" s="208" t="s">
        <v>107</v>
      </c>
      <c r="S2" s="208" t="s">
        <v>108</v>
      </c>
      <c r="Y2" s="208" t="s">
        <v>109</v>
      </c>
    </row>
    <row r="3" customFormat="false" ht="13.5" hidden="false" customHeight="false" outlineLevel="0" collapsed="false">
      <c r="A3" s="210" t="s">
        <v>47</v>
      </c>
      <c r="B3" s="211"/>
      <c r="C3" s="211"/>
      <c r="D3" s="212"/>
      <c r="G3" s="213" t="s">
        <v>110</v>
      </c>
      <c r="H3" s="214" t="s">
        <v>48</v>
      </c>
      <c r="I3" s="215" t="s">
        <v>51</v>
      </c>
      <c r="J3" s="209" t="s">
        <v>111</v>
      </c>
      <c r="M3" s="213" t="s">
        <v>110</v>
      </c>
      <c r="N3" s="214" t="s">
        <v>48</v>
      </c>
      <c r="O3" s="215" t="s">
        <v>51</v>
      </c>
      <c r="P3" s="209" t="s">
        <v>111</v>
      </c>
      <c r="S3" s="213" t="s">
        <v>110</v>
      </c>
      <c r="T3" s="214" t="s">
        <v>48</v>
      </c>
      <c r="U3" s="215" t="s">
        <v>51</v>
      </c>
      <c r="V3" s="209" t="s">
        <v>111</v>
      </c>
      <c r="Y3" s="213" t="s">
        <v>110</v>
      </c>
      <c r="Z3" s="214" t="s">
        <v>48</v>
      </c>
      <c r="AA3" s="216" t="s">
        <v>51</v>
      </c>
      <c r="AB3" s="209" t="s">
        <v>111</v>
      </c>
    </row>
    <row r="4" customFormat="false" ht="13.5" hidden="false" customHeight="false" outlineLevel="0" collapsed="false">
      <c r="A4" s="217" t="s">
        <v>112</v>
      </c>
      <c r="B4" s="218"/>
      <c r="C4" s="218" t="s">
        <v>113</v>
      </c>
      <c r="D4" s="219" t="s">
        <v>114</v>
      </c>
      <c r="E4" s="208" t="s">
        <v>89</v>
      </c>
      <c r="G4" s="218" t="s">
        <v>115</v>
      </c>
      <c r="H4" s="219" t="s">
        <v>115</v>
      </c>
      <c r="I4" s="219" t="s">
        <v>115</v>
      </c>
      <c r="K4" s="208" t="s">
        <v>89</v>
      </c>
      <c r="M4" s="218" t="s">
        <v>115</v>
      </c>
      <c r="N4" s="219" t="s">
        <v>115</v>
      </c>
      <c r="O4" s="219" t="s">
        <v>115</v>
      </c>
      <c r="Q4" s="208" t="s">
        <v>89</v>
      </c>
      <c r="S4" s="218" t="s">
        <v>115</v>
      </c>
      <c r="T4" s="219" t="s">
        <v>115</v>
      </c>
      <c r="U4" s="219" t="s">
        <v>115</v>
      </c>
      <c r="W4" s="208" t="s">
        <v>89</v>
      </c>
      <c r="Y4" s="218" t="s">
        <v>115</v>
      </c>
      <c r="Z4" s="219" t="s">
        <v>115</v>
      </c>
      <c r="AA4" s="219" t="s">
        <v>115</v>
      </c>
    </row>
    <row r="5" customFormat="false" ht="12.75" hidden="false" customHeight="false" outlineLevel="0" collapsed="false">
      <c r="A5" s="220" t="s">
        <v>116</v>
      </c>
      <c r="B5" s="221" t="n">
        <f aca="false">IF($A5="Uni",1,2)</f>
        <v>1</v>
      </c>
      <c r="C5" s="221" t="n">
        <v>4</v>
      </c>
      <c r="D5" s="222" t="n">
        <v>8</v>
      </c>
      <c r="E5" s="208" t="n">
        <f aca="false">WorstCase!$E$21</f>
        <v>4</v>
      </c>
      <c r="F5" s="208" t="n">
        <f aca="false">WorstCase!$F$21</f>
        <v>8</v>
      </c>
      <c r="G5" s="223" t="n">
        <f aca="false">(H5+2*I5)/$C5/$D5</f>
        <v>28.5</v>
      </c>
      <c r="H5" s="224" t="n">
        <f aca="false">+$B5*($C5*($D5+WorstCase!$E$3-1)*WorstCase!$F$3+$C5*$D5*WorstCase!$F$3)</f>
        <v>736</v>
      </c>
      <c r="I5" s="225" t="n">
        <f aca="false">+$B5*(($C5/2)*(($D5/2)+WorstCase!$E$4-1)*WorstCase!$F$4+($C5/2)*($D5/2)*WorstCase!$F$4)</f>
        <v>88</v>
      </c>
      <c r="J5" s="226" t="n">
        <f aca="false">G5*IF(OR(AND($C5*$D5&gt;=$E5*$F5)),1,0)</f>
        <v>28.5</v>
      </c>
      <c r="K5" s="208" t="n">
        <f aca="false">WorstCase!$M$21</f>
        <v>8</v>
      </c>
      <c r="L5" s="208" t="n">
        <f aca="false">WorstCase!$N$21</f>
        <v>8</v>
      </c>
      <c r="M5" s="223" t="n">
        <f aca="false">(N5+2*O5)/$C5/$D5</f>
        <v>28.5</v>
      </c>
      <c r="N5" s="224" t="n">
        <f aca="false">($C5*($D5+WorstCase!$I$3-1)*WorstCase!$J$3+$C5*$D5*WorstCase!$J$3)</f>
        <v>736</v>
      </c>
      <c r="O5" s="225" t="n">
        <f aca="false">(($C5/2)*(($D5/2)+WorstCase!$I$4-1)*WorstCase!$J$4+($C5/2)*($D5/2)*WorstCase!$J$4)</f>
        <v>88</v>
      </c>
      <c r="P5" s="226" t="n">
        <f aca="false">M5*IF(OR(AND($C5*$D5&gt;=$K5*$L5)),1,0)</f>
        <v>0</v>
      </c>
      <c r="Q5" s="208" t="n">
        <f aca="false">WorstCase!$M$21</f>
        <v>8</v>
      </c>
      <c r="R5" s="208" t="n">
        <f aca="false">WorstCase!$N$21</f>
        <v>8</v>
      </c>
      <c r="S5" s="223" t="n">
        <f aca="false">(T5+2*U5)/$C5/$D5</f>
        <v>0</v>
      </c>
      <c r="T5" s="224" t="n">
        <f aca="false">($C5*($D5+WorstCase!$M$3-1)*WorstCase!$N$3+$C5*$D5*WorstCase!$N$3)</f>
        <v>0</v>
      </c>
      <c r="U5" s="225" t="n">
        <f aca="false">(($C5/2)*(($D5/2)+WorstCase!$M$4-1)*WorstCase!$N$4+($C5/2)*($D5/2)*WorstCase!$N$4)</f>
        <v>0</v>
      </c>
      <c r="V5" s="209" t="n">
        <f aca="false">S5*IF(OR(AND($C5*$D5&gt;=$Q5*$R5)),1,0)</f>
        <v>0</v>
      </c>
      <c r="W5" s="208" t="n">
        <f aca="false">WorstCase!$Q$21</f>
        <v>4</v>
      </c>
      <c r="X5" s="208" t="n">
        <f aca="false">WorstCase!$R$21</f>
        <v>8</v>
      </c>
      <c r="Y5" s="223" t="n">
        <f aca="false">(Z5+2*AA5)/$C5/$D5</f>
        <v>0</v>
      </c>
      <c r="Z5" s="224" t="n">
        <f aca="false">H5*WorstCase!$P$3+MAX(N5,T5)*WorstCase!$R$3</f>
        <v>0</v>
      </c>
      <c r="AA5" s="225" t="n">
        <f aca="false">I5*WorstCase!$P$4+MAX(O5,U5)*WorstCase!$R$4</f>
        <v>0</v>
      </c>
      <c r="AB5" s="226" t="n">
        <f aca="false">Y5*IF(OR(AND($C5*$D5&gt;=$W5*$X5)),1,0)</f>
        <v>0</v>
      </c>
    </row>
    <row r="6" customFormat="false" ht="12.75" hidden="false" customHeight="false" outlineLevel="0" collapsed="false">
      <c r="A6" s="220" t="s">
        <v>116</v>
      </c>
      <c r="B6" s="221" t="n">
        <f aca="false">IF($A6="Uni",1,2)</f>
        <v>1</v>
      </c>
      <c r="C6" s="221" t="n">
        <v>8</v>
      </c>
      <c r="D6" s="222" t="n">
        <v>4</v>
      </c>
      <c r="E6" s="208" t="n">
        <f aca="false">E5</f>
        <v>4</v>
      </c>
      <c r="F6" s="208" t="n">
        <f aca="false">F5</f>
        <v>8</v>
      </c>
      <c r="G6" s="223" t="n">
        <f aca="false">(H6+2*I6)/$C6/$D6</f>
        <v>37</v>
      </c>
      <c r="H6" s="227" t="n">
        <f aca="false">+$B6*($C6*($D6+WorstCase!$E$3-1)*WorstCase!$F$3+$C6*$D6*WorstCase!$F$3)</f>
        <v>960</v>
      </c>
      <c r="I6" s="228" t="n">
        <f aca="false">+$B6*(($C6/2)*(($D6/2)+WorstCase!$E$4-1)*WorstCase!$F$4+($C6/2)*($D6/2)*WorstCase!$F$4)</f>
        <v>112</v>
      </c>
      <c r="J6" s="226" t="n">
        <f aca="false">G6*IF(OR(AND($C6*$D6&gt;=$E6*$F6)),1,0)</f>
        <v>37</v>
      </c>
      <c r="K6" s="208" t="n">
        <f aca="false">K5</f>
        <v>8</v>
      </c>
      <c r="L6" s="208" t="n">
        <f aca="false">L5</f>
        <v>8</v>
      </c>
      <c r="M6" s="223" t="n">
        <f aca="false">(N6+2*O6)/$C6/$D6</f>
        <v>37</v>
      </c>
      <c r="N6" s="227" t="n">
        <f aca="false">($C6*($D6+WorstCase!$I$3-1)*WorstCase!$J$3+$C6*$D6*WorstCase!$J$3)</f>
        <v>960</v>
      </c>
      <c r="O6" s="228" t="n">
        <f aca="false">(($C6/2)*(($D6/2)+WorstCase!$I$4-1)*WorstCase!$J$4+($C6/2)*($D6/2)*WorstCase!$J$4)</f>
        <v>112</v>
      </c>
      <c r="P6" s="226" t="n">
        <f aca="false">M6*IF(OR(AND($C6*$D6&gt;=$K6*$L6)),1,0)</f>
        <v>0</v>
      </c>
      <c r="Q6" s="208" t="n">
        <f aca="false">Q5</f>
        <v>8</v>
      </c>
      <c r="R6" s="208" t="n">
        <f aca="false">R5</f>
        <v>8</v>
      </c>
      <c r="S6" s="223" t="n">
        <f aca="false">(T6+2*U6)/$C6/$D6</f>
        <v>0</v>
      </c>
      <c r="T6" s="227" t="n">
        <f aca="false">($C6*($D6+WorstCase!$M$3-1)*WorstCase!$N$3+$C6*$D6*WorstCase!$N$3)</f>
        <v>0</v>
      </c>
      <c r="U6" s="228" t="n">
        <f aca="false">(($C6/2)*(($D6/2)+WorstCase!$M$4-1)*WorstCase!$N$4+($C6/2)*($D6/2)*WorstCase!$N$4)</f>
        <v>0</v>
      </c>
      <c r="V6" s="209" t="n">
        <f aca="false">S6*IF(OR(AND($C6*$D6&gt;=$Q6*$R6)),1,0)</f>
        <v>0</v>
      </c>
      <c r="W6" s="208" t="n">
        <f aca="false">W5</f>
        <v>4</v>
      </c>
      <c r="X6" s="208" t="n">
        <f aca="false">X5</f>
        <v>8</v>
      </c>
      <c r="Y6" s="223" t="n">
        <f aca="false">(Z6+2*AA6)/$C6/$D6</f>
        <v>0</v>
      </c>
      <c r="Z6" s="227" t="n">
        <f aca="false">H6*WorstCase!$P$3+MAX(N6,T6)*WorstCase!$R$3</f>
        <v>0</v>
      </c>
      <c r="AA6" s="228" t="n">
        <f aca="false">I6*WorstCase!$P$4+MAX(O6,U6)*WorstCase!$R$4</f>
        <v>0</v>
      </c>
      <c r="AB6" s="226" t="n">
        <f aca="false">Y6*IF(OR(AND($C6*$D6&gt;=$W6*$X6)),1,0)</f>
        <v>0</v>
      </c>
    </row>
    <row r="7" customFormat="false" ht="12.75" hidden="false" customHeight="false" outlineLevel="0" collapsed="false">
      <c r="A7" s="220" t="s">
        <v>116</v>
      </c>
      <c r="B7" s="221" t="n">
        <f aca="false">IF($A7="Uni",1,2)</f>
        <v>1</v>
      </c>
      <c r="C7" s="221" t="n">
        <v>4</v>
      </c>
      <c r="D7" s="222" t="n">
        <v>16</v>
      </c>
      <c r="E7" s="208" t="n">
        <f aca="false">E6</f>
        <v>4</v>
      </c>
      <c r="F7" s="208" t="n">
        <f aca="false">F6</f>
        <v>8</v>
      </c>
      <c r="G7" s="223" t="n">
        <f aca="false">(H7+2*I7)/$C7/$D7</f>
        <v>24.25</v>
      </c>
      <c r="H7" s="227" t="n">
        <f aca="false">+$B7*($C7*($D7+WorstCase!$E$3-1)*WorstCase!$F$3+$C7*$D7*WorstCase!$F$3)</f>
        <v>1248</v>
      </c>
      <c r="I7" s="228" t="n">
        <f aca="false">+$B7*(($C7/2)*(($D7/2)+WorstCase!$E$4-1)*WorstCase!$F$4+($C7/2)*($D7/2)*WorstCase!$F$4)</f>
        <v>152</v>
      </c>
      <c r="J7" s="226" t="n">
        <f aca="false">G7*IF(OR(AND($C7*$D7&gt;=$E7*$F7)),1,0)</f>
        <v>24.25</v>
      </c>
      <c r="K7" s="208" t="n">
        <f aca="false">K6</f>
        <v>8</v>
      </c>
      <c r="L7" s="208" t="n">
        <f aca="false">L6</f>
        <v>8</v>
      </c>
      <c r="M7" s="223" t="n">
        <f aca="false">(N7+2*O7)/$C7/$D7</f>
        <v>24.25</v>
      </c>
      <c r="N7" s="227" t="n">
        <f aca="false">($C7*($D7+WorstCase!$I$3-1)*WorstCase!$J$3+$C7*$D7*WorstCase!$J$3)</f>
        <v>1248</v>
      </c>
      <c r="O7" s="228" t="n">
        <f aca="false">(($C7/2)*(($D7/2)+WorstCase!$I$4-1)*WorstCase!$J$4+($C7/2)*($D7/2)*WorstCase!$J$4)</f>
        <v>152</v>
      </c>
      <c r="P7" s="226" t="n">
        <f aca="false">M7*IF(OR(AND($C7*$D7&gt;=$K7*$L7)),1,0)</f>
        <v>24.25</v>
      </c>
      <c r="Q7" s="208" t="n">
        <f aca="false">Q6</f>
        <v>8</v>
      </c>
      <c r="R7" s="208" t="n">
        <f aca="false">R6</f>
        <v>8</v>
      </c>
      <c r="S7" s="223" t="n">
        <f aca="false">(T7+2*U7)/$C7/$D7</f>
        <v>0</v>
      </c>
      <c r="T7" s="227" t="n">
        <f aca="false">($C7*($D7+WorstCase!$M$3-1)*WorstCase!$N$3+$C7*$D7*WorstCase!$N$3)</f>
        <v>0</v>
      </c>
      <c r="U7" s="228" t="n">
        <f aca="false">(($C7/2)*(($D7/2)+WorstCase!$M$4-1)*WorstCase!$N$4+($C7/2)*($D7/2)*WorstCase!$N$4)</f>
        <v>0</v>
      </c>
      <c r="V7" s="209" t="n">
        <f aca="false">S7*IF(OR(AND($C7*$D7&gt;=$Q7*$R7)),1,0)</f>
        <v>0</v>
      </c>
      <c r="W7" s="208" t="n">
        <f aca="false">W6</f>
        <v>4</v>
      </c>
      <c r="X7" s="208" t="n">
        <f aca="false">X6</f>
        <v>8</v>
      </c>
      <c r="Y7" s="223" t="n">
        <f aca="false">(Z7+2*AA7)/$C7/$D7</f>
        <v>0</v>
      </c>
      <c r="Z7" s="227" t="n">
        <f aca="false">H7*WorstCase!$P$3+MAX(N7,T7)*WorstCase!$R$3</f>
        <v>0</v>
      </c>
      <c r="AA7" s="228" t="n">
        <f aca="false">I7*WorstCase!$P$4+MAX(O7,U7)*WorstCase!$R$4</f>
        <v>0</v>
      </c>
      <c r="AB7" s="226" t="n">
        <f aca="false">Y7*IF(OR(AND($C7*$D7&gt;=$W7*$X7)),1,0)</f>
        <v>0</v>
      </c>
    </row>
    <row r="8" customFormat="false" ht="12.75" hidden="false" customHeight="false" outlineLevel="0" collapsed="false">
      <c r="A8" s="220" t="s">
        <v>117</v>
      </c>
      <c r="B8" s="221" t="n">
        <f aca="false">IF($A8="Uni",1,2)</f>
        <v>2</v>
      </c>
      <c r="C8" s="221" t="n">
        <v>4</v>
      </c>
      <c r="D8" s="222" t="n">
        <v>8</v>
      </c>
      <c r="E8" s="208" t="n">
        <f aca="false">WorstCase!$I$21</f>
        <v>8</v>
      </c>
      <c r="F8" s="208" t="n">
        <f aca="false">WorstCase!$J$21</f>
        <v>8</v>
      </c>
      <c r="G8" s="229" t="n">
        <f aca="false">(H8+2*I8)/$C8/$D8</f>
        <v>57</v>
      </c>
      <c r="H8" s="229" t="n">
        <f aca="false">+$B8*($C8*($D8+WorstCase!$E$3-1)*WorstCase!$F$3+$C8*$D8*WorstCase!$F$3)</f>
        <v>1472</v>
      </c>
      <c r="I8" s="230" t="n">
        <f aca="false">+$B8*(($C8/2)*(($D8/2)+WorstCase!$E$4-1)*WorstCase!$F$4+($C8/2)*($D8/2)*WorstCase!$F$4)</f>
        <v>176</v>
      </c>
      <c r="J8" s="226" t="n">
        <f aca="false">G8*IF(OR(AND($C8*$D8&gt;=$E8*$F8)),1,0)</f>
        <v>0</v>
      </c>
      <c r="K8" s="208" t="n">
        <f aca="false">WorstCase!$M$21</f>
        <v>8</v>
      </c>
      <c r="L8" s="208" t="n">
        <f aca="false">WorstCase!$N$21</f>
        <v>8</v>
      </c>
      <c r="M8" s="223" t="n">
        <f aca="false">(N8+2*O8)/$C8/$D8</f>
        <v>28.5</v>
      </c>
      <c r="N8" s="227" t="n">
        <f aca="false">($C8*($D8+WorstCase!$I$3-1)*WorstCase!$J$3+$C8*$D8*WorstCase!$J$3)</f>
        <v>736</v>
      </c>
      <c r="O8" s="228" t="n">
        <f aca="false">(($C8/2)*(($D8/2)+WorstCase!$I$4-1)*WorstCase!$J$4+($C8/2)*($D8/2)*WorstCase!$J$4)</f>
        <v>88</v>
      </c>
      <c r="P8" s="226" t="n">
        <f aca="false">M8*IF(OR(AND($C8*$D8&gt;=$K8*$L8)),1,0)</f>
        <v>0</v>
      </c>
      <c r="Q8" s="208" t="n">
        <f aca="false">WorstCase!$M$21</f>
        <v>8</v>
      </c>
      <c r="R8" s="208" t="n">
        <f aca="false">WorstCase!$N$21</f>
        <v>8</v>
      </c>
      <c r="S8" s="223" t="n">
        <f aca="false">(T8+2*U8)/$C8/$D8</f>
        <v>0</v>
      </c>
      <c r="T8" s="227" t="n">
        <f aca="false">($C8*($D8+WorstCase!$M$3-1)*WorstCase!$N$3+$C8*$D8*WorstCase!$N$3)</f>
        <v>0</v>
      </c>
      <c r="U8" s="228" t="n">
        <f aca="false">(($C8/2)*(($D8/2)+WorstCase!$M$4-1)*WorstCase!$N$4+($C8/2)*($D8/2)*WorstCase!$N$4)</f>
        <v>0</v>
      </c>
      <c r="V8" s="209" t="n">
        <f aca="false">S8*IF(OR(AND($C8*$D8&gt;=$Q8*$R8)),1,0)</f>
        <v>0</v>
      </c>
      <c r="W8" s="208" t="n">
        <f aca="false">WorstCase!$T$21</f>
        <v>8</v>
      </c>
      <c r="X8" s="208" t="n">
        <f aca="false">WorstCase!$U$21</f>
        <v>8</v>
      </c>
      <c r="Y8" s="223" t="n">
        <f aca="false">(Z8+2*AA8)/$C8/$D8</f>
        <v>0</v>
      </c>
      <c r="Z8" s="227" t="n">
        <f aca="false">H8*WorstCase!$S$3+MAX(N8,T8)*WorstCase!$U$3</f>
        <v>0</v>
      </c>
      <c r="AA8" s="228" t="n">
        <f aca="false">I8*WorstCase!$S$4+MAX(O8,U8)*WorstCase!$U$4</f>
        <v>0</v>
      </c>
      <c r="AB8" s="226" t="n">
        <f aca="false">Y8*IF(OR(AND($C8*$D8&gt;=$W8*$X8)),1,0)</f>
        <v>0</v>
      </c>
    </row>
    <row r="9" customFormat="false" ht="12.75" hidden="false" customHeight="false" outlineLevel="0" collapsed="false">
      <c r="A9" s="220" t="s">
        <v>117</v>
      </c>
      <c r="B9" s="221" t="n">
        <f aca="false">IF($A9="Uni",1,2)</f>
        <v>2</v>
      </c>
      <c r="C9" s="221" t="n">
        <v>8</v>
      </c>
      <c r="D9" s="222" t="n">
        <v>4</v>
      </c>
      <c r="E9" s="208" t="n">
        <f aca="false">E8</f>
        <v>8</v>
      </c>
      <c r="F9" s="208" t="n">
        <f aca="false">F8</f>
        <v>8</v>
      </c>
      <c r="G9" s="229" t="n">
        <f aca="false">(H9+2*I9)/$C9/$D9</f>
        <v>74</v>
      </c>
      <c r="H9" s="229" t="n">
        <f aca="false">+$B9*($C9*($D9+WorstCase!$E$3-1)*WorstCase!$F$3+$C9*$D9*WorstCase!$F$3)</f>
        <v>1920</v>
      </c>
      <c r="I9" s="230" t="n">
        <f aca="false">+$B9*(($C9/2)*(($D9/2)+WorstCase!$E$4-1)*WorstCase!$F$4+($C9/2)*($D9/2)*WorstCase!$F$4)</f>
        <v>224</v>
      </c>
      <c r="J9" s="226" t="n">
        <f aca="false">G9*IF(OR(AND($C9*$D9&gt;=$E9*$F9)),1,0)</f>
        <v>0</v>
      </c>
      <c r="K9" s="208" t="n">
        <f aca="false">K8</f>
        <v>8</v>
      </c>
      <c r="L9" s="208" t="n">
        <f aca="false">L8</f>
        <v>8</v>
      </c>
      <c r="M9" s="223" t="n">
        <f aca="false">(N9+2*O9)/$C9/$D9</f>
        <v>37</v>
      </c>
      <c r="N9" s="227" t="n">
        <f aca="false">($C9*($D9+WorstCase!$I$3-1)*WorstCase!$J$3+$C9*$D9*WorstCase!$J$3)</f>
        <v>960</v>
      </c>
      <c r="O9" s="228" t="n">
        <f aca="false">(($C9/2)*(($D9/2)+WorstCase!$I$4-1)*WorstCase!$J$4+($C9/2)*($D9/2)*WorstCase!$J$4)</f>
        <v>112</v>
      </c>
      <c r="P9" s="226" t="n">
        <f aca="false">M9*IF(OR(AND($C9*$D9&gt;=$K9*$L9)),1,0)</f>
        <v>0</v>
      </c>
      <c r="Q9" s="208" t="n">
        <f aca="false">Q8</f>
        <v>8</v>
      </c>
      <c r="R9" s="208" t="n">
        <f aca="false">R8</f>
        <v>8</v>
      </c>
      <c r="S9" s="223" t="n">
        <f aca="false">(T9+2*U9)/$C9/$D9</f>
        <v>0</v>
      </c>
      <c r="T9" s="227" t="n">
        <f aca="false">($C9*($D9+WorstCase!$M$3-1)*WorstCase!$N$3+$C9*$D9*WorstCase!$N$3)</f>
        <v>0</v>
      </c>
      <c r="U9" s="228" t="n">
        <f aca="false">(($C9/2)*(($D9/2)+WorstCase!$M$4-1)*WorstCase!$N$4+($C9/2)*($D9/2)*WorstCase!$N$4)</f>
        <v>0</v>
      </c>
      <c r="V9" s="209" t="n">
        <f aca="false">S9*IF(OR(AND($C9*$D9&gt;=$Q9*$R9)),1,0)</f>
        <v>0</v>
      </c>
      <c r="W9" s="208" t="n">
        <f aca="false">W8</f>
        <v>8</v>
      </c>
      <c r="X9" s="208" t="n">
        <f aca="false">X8</f>
        <v>8</v>
      </c>
      <c r="Y9" s="223" t="n">
        <f aca="false">(Z9+2*AA9)/$C9/$D9</f>
        <v>0</v>
      </c>
      <c r="Z9" s="227" t="n">
        <f aca="false">H9*WorstCase!$S$3+MAX(N9,T9)*WorstCase!$U$3</f>
        <v>0</v>
      </c>
      <c r="AA9" s="228" t="n">
        <f aca="false">I9*WorstCase!$S$4+MAX(O9,U9)*WorstCase!$U$4</f>
        <v>0</v>
      </c>
      <c r="AB9" s="226" t="n">
        <f aca="false">Y9*IF(OR(AND($C9*$D9&gt;=$W9*$X9)),1,0)</f>
        <v>0</v>
      </c>
    </row>
    <row r="10" customFormat="false" ht="12.75" hidden="false" customHeight="false" outlineLevel="0" collapsed="false">
      <c r="A10" s="220" t="s">
        <v>117</v>
      </c>
      <c r="B10" s="221" t="n">
        <f aca="false">IF($A10="Uni",1,2)</f>
        <v>2</v>
      </c>
      <c r="C10" s="221" t="n">
        <v>4</v>
      </c>
      <c r="D10" s="222" t="n">
        <v>16</v>
      </c>
      <c r="E10" s="208" t="n">
        <f aca="false">E9</f>
        <v>8</v>
      </c>
      <c r="F10" s="208" t="n">
        <f aca="false">F9</f>
        <v>8</v>
      </c>
      <c r="G10" s="223" t="n">
        <f aca="false">(H10+2*I10)/$C10/$D10</f>
        <v>48.5</v>
      </c>
      <c r="H10" s="227" t="n">
        <f aca="false">+$B10*($C10*($D10+WorstCase!$E$3-1)*WorstCase!$F$3+$C10*$D10*WorstCase!$F$3)</f>
        <v>2496</v>
      </c>
      <c r="I10" s="228" t="n">
        <f aca="false">+$B10*(($C10/2)*(($D10/2)+WorstCase!$E$4-1)*WorstCase!$F$4+($C10/2)*($D10/2)*WorstCase!$F$4)</f>
        <v>304</v>
      </c>
      <c r="J10" s="226" t="n">
        <f aca="false">G10*IF(OR(AND($C10*$D10&gt;=$E10*$F10)),1,0)</f>
        <v>48.5</v>
      </c>
      <c r="K10" s="208" t="n">
        <f aca="false">K9</f>
        <v>8</v>
      </c>
      <c r="L10" s="208" t="n">
        <f aca="false">L9</f>
        <v>8</v>
      </c>
      <c r="M10" s="223" t="n">
        <f aca="false">(N10+2*O10)/$C10/$D10</f>
        <v>24.25</v>
      </c>
      <c r="N10" s="227" t="n">
        <f aca="false">($C10*($D10+WorstCase!$I$3-1)*WorstCase!$J$3+$C10*$D10*WorstCase!$J$3)</f>
        <v>1248</v>
      </c>
      <c r="O10" s="228" t="n">
        <f aca="false">(($C10/2)*(($D10/2)+WorstCase!$I$4-1)*WorstCase!$J$4+($C10/2)*($D10/2)*WorstCase!$J$4)</f>
        <v>152</v>
      </c>
      <c r="P10" s="226" t="n">
        <f aca="false">M10*IF(OR(AND($C10*$D10&gt;=$K10*$L10)),1,0)</f>
        <v>24.25</v>
      </c>
      <c r="Q10" s="208" t="n">
        <f aca="false">Q9</f>
        <v>8</v>
      </c>
      <c r="R10" s="208" t="n">
        <f aca="false">R9</f>
        <v>8</v>
      </c>
      <c r="S10" s="223" t="n">
        <f aca="false">(T10+2*U10)/$C10/$D10</f>
        <v>0</v>
      </c>
      <c r="T10" s="227" t="n">
        <f aca="false">($C10*($D10+WorstCase!$M$3-1)*WorstCase!$N$3+$C10*$D10*WorstCase!$N$3)</f>
        <v>0</v>
      </c>
      <c r="U10" s="228" t="n">
        <f aca="false">(($C10/2)*(($D10/2)+WorstCase!$M$4-1)*WorstCase!$N$4+($C10/2)*($D10/2)*WorstCase!$N$4)</f>
        <v>0</v>
      </c>
      <c r="V10" s="209" t="n">
        <f aca="false">S10*IF(OR(AND($C10*$D10&gt;=$Q10*$R10)),1,0)</f>
        <v>0</v>
      </c>
      <c r="W10" s="208" t="n">
        <f aca="false">W9</f>
        <v>8</v>
      </c>
      <c r="X10" s="208" t="n">
        <f aca="false">X9</f>
        <v>8</v>
      </c>
      <c r="Y10" s="223" t="n">
        <f aca="false">(Z10+2*AA10)/$C10/$D10</f>
        <v>0</v>
      </c>
      <c r="Z10" s="227" t="n">
        <f aca="false">H10*WorstCase!$S$3+MAX(N10,T10)*WorstCase!$U$3</f>
        <v>0</v>
      </c>
      <c r="AA10" s="228" t="n">
        <f aca="false">I10*WorstCase!$S$4+MAX(O10,U10)*WorstCase!$U$4</f>
        <v>0</v>
      </c>
      <c r="AB10" s="226" t="n">
        <f aca="false">Y10*IF(OR(AND($C10*$D10&gt;=$W10*$X10)),1,0)</f>
        <v>0</v>
      </c>
    </row>
    <row r="11" customFormat="false" ht="12.75" hidden="false" customHeight="false" outlineLevel="0" collapsed="false">
      <c r="A11" s="220" t="s">
        <v>117</v>
      </c>
      <c r="B11" s="221" t="n">
        <f aca="false">IF($A11="Uni",1,2)</f>
        <v>2</v>
      </c>
      <c r="C11" s="221" t="n">
        <v>16</v>
      </c>
      <c r="D11" s="222" t="n">
        <v>4</v>
      </c>
      <c r="E11" s="208" t="n">
        <f aca="false">E10</f>
        <v>8</v>
      </c>
      <c r="F11" s="208" t="n">
        <f aca="false">F10</f>
        <v>8</v>
      </c>
      <c r="G11" s="223" t="n">
        <f aca="false">(H11+2*I11)/$C11/$D11</f>
        <v>74</v>
      </c>
      <c r="H11" s="227" t="n">
        <f aca="false">+$B11*($C11*($D11+WorstCase!$E$3-1)*WorstCase!$F$3+$C11*$D11*WorstCase!$F$3)</f>
        <v>3840</v>
      </c>
      <c r="I11" s="228" t="n">
        <f aca="false">+$B11*(($C11/2)*(($D11/2)+WorstCase!$E$4-1)*WorstCase!$F$4+($C11/2)*($D11/2)*WorstCase!$F$4)</f>
        <v>448</v>
      </c>
      <c r="J11" s="226" t="n">
        <f aca="false">G11*IF(OR(AND($C11*$D11&gt;=$E11*$F11)),1,0)</f>
        <v>74</v>
      </c>
      <c r="K11" s="208" t="n">
        <f aca="false">K10</f>
        <v>8</v>
      </c>
      <c r="L11" s="208" t="n">
        <f aca="false">L10</f>
        <v>8</v>
      </c>
      <c r="M11" s="223" t="n">
        <f aca="false">(N11+2*O11)/$C11/$D11</f>
        <v>37</v>
      </c>
      <c r="N11" s="227" t="n">
        <f aca="false">($C11*($D11+WorstCase!$I$3-1)*WorstCase!$J$3+$C11*$D11*WorstCase!$J$3)</f>
        <v>1920</v>
      </c>
      <c r="O11" s="228" t="n">
        <f aca="false">(($C11/2)*(($D11/2)+WorstCase!$I$4-1)*WorstCase!$J$4+($C11/2)*($D11/2)*WorstCase!$J$4)</f>
        <v>224</v>
      </c>
      <c r="P11" s="226" t="n">
        <f aca="false">M11*IF(OR(AND($C11*$D11&gt;=$K11*$L11)),1,0)</f>
        <v>37</v>
      </c>
      <c r="Q11" s="208" t="n">
        <f aca="false">Q10</f>
        <v>8</v>
      </c>
      <c r="R11" s="208" t="n">
        <f aca="false">R10</f>
        <v>8</v>
      </c>
      <c r="S11" s="223" t="n">
        <f aca="false">(T11+2*U11)/$C11/$D11</f>
        <v>0</v>
      </c>
      <c r="T11" s="227" t="n">
        <f aca="false">($C11*($D11+WorstCase!$M$3-1)*WorstCase!$N$3+$C11*$D11*WorstCase!$N$3)</f>
        <v>0</v>
      </c>
      <c r="U11" s="228" t="n">
        <f aca="false">(($C11/2)*(($D11/2)+WorstCase!$M$4-1)*WorstCase!$N$4+($C11/2)*($D11/2)*WorstCase!$N$4)</f>
        <v>0</v>
      </c>
      <c r="V11" s="209" t="n">
        <f aca="false">S11*IF(OR(AND($C11*$D11&gt;=$Q11*$R11)),1,0)</f>
        <v>0</v>
      </c>
      <c r="W11" s="208" t="n">
        <f aca="false">W10</f>
        <v>8</v>
      </c>
      <c r="X11" s="208" t="n">
        <f aca="false">X10</f>
        <v>8</v>
      </c>
      <c r="Y11" s="223" t="n">
        <f aca="false">(Z11+2*AA11)/$C11/$D11</f>
        <v>0</v>
      </c>
      <c r="Z11" s="227" t="n">
        <f aca="false">H11*WorstCase!$S$3+MAX(N11,T11)*WorstCase!$U$3</f>
        <v>0</v>
      </c>
      <c r="AA11" s="228" t="n">
        <f aca="false">I11*WorstCase!$S$4+MAX(O11,U11)*WorstCase!$U$4</f>
        <v>0</v>
      </c>
      <c r="AB11" s="226" t="n">
        <f aca="false">Y11*IF(OR(AND($C11*$D11&gt;=$W11*$X11)),1,0)</f>
        <v>0</v>
      </c>
    </row>
    <row r="12" customFormat="false" ht="12.75" hidden="false" customHeight="false" outlineLevel="0" collapsed="false">
      <c r="A12" s="220" t="s">
        <v>117</v>
      </c>
      <c r="B12" s="221" t="n">
        <f aca="false">IF($A12="Uni",1,2)</f>
        <v>2</v>
      </c>
      <c r="C12" s="221" t="n">
        <v>8</v>
      </c>
      <c r="D12" s="222" t="n">
        <v>8</v>
      </c>
      <c r="E12" s="208" t="n">
        <f aca="false">E10</f>
        <v>8</v>
      </c>
      <c r="F12" s="208" t="n">
        <f aca="false">F10</f>
        <v>8</v>
      </c>
      <c r="G12" s="223" t="n">
        <f aca="false">(H12+2*I12)/$C12/$D12</f>
        <v>57</v>
      </c>
      <c r="H12" s="227" t="n">
        <f aca="false">+$B12*($C12*($D12+WorstCase!$E$3-1)*WorstCase!$F$3+$C12*$D12*WorstCase!$F$3)</f>
        <v>2944</v>
      </c>
      <c r="I12" s="228" t="n">
        <f aca="false">+$B12*(($C12/2)*(($D12/2)+WorstCase!$E$4-1)*WorstCase!$F$4+($C12/2)*($D12/2)*WorstCase!$F$4)</f>
        <v>352</v>
      </c>
      <c r="J12" s="226" t="n">
        <f aca="false">G12*IF(OR(AND($C12*$D12&gt;=$E12*$F12)),1,0)</f>
        <v>57</v>
      </c>
      <c r="K12" s="208" t="n">
        <f aca="false">K10</f>
        <v>8</v>
      </c>
      <c r="L12" s="208" t="n">
        <f aca="false">L10</f>
        <v>8</v>
      </c>
      <c r="M12" s="223" t="n">
        <f aca="false">(N12+2*O12)/$C12/$D12</f>
        <v>28.5</v>
      </c>
      <c r="N12" s="227" t="n">
        <f aca="false">($C12*($D12+WorstCase!$I$3-1)*WorstCase!$J$3+$C12*$D12*WorstCase!$J$3)</f>
        <v>1472</v>
      </c>
      <c r="O12" s="228" t="n">
        <f aca="false">(($C12/2)*(($D12/2)+WorstCase!$I$4-1)*WorstCase!$J$4+($C12/2)*($D12/2)*WorstCase!$J$4)</f>
        <v>176</v>
      </c>
      <c r="P12" s="226" t="n">
        <f aca="false">M12*IF(OR(AND($C12*$D12&gt;=$K12*$L12)),1,0)</f>
        <v>28.5</v>
      </c>
      <c r="Q12" s="208" t="n">
        <f aca="false">Q10</f>
        <v>8</v>
      </c>
      <c r="R12" s="208" t="n">
        <f aca="false">R10</f>
        <v>8</v>
      </c>
      <c r="S12" s="223" t="n">
        <f aca="false">(T12+2*U12)/$C12/$D12</f>
        <v>0</v>
      </c>
      <c r="T12" s="227" t="n">
        <f aca="false">($C12*($D12+WorstCase!$M$3-1)*WorstCase!$N$3+$C12*$D12*WorstCase!$N$3)</f>
        <v>0</v>
      </c>
      <c r="U12" s="228" t="n">
        <f aca="false">(($C12/2)*(($D12/2)+WorstCase!$M$4-1)*WorstCase!$N$4+($C12/2)*($D12/2)*WorstCase!$N$4)</f>
        <v>0</v>
      </c>
      <c r="V12" s="209" t="n">
        <f aca="false">S12*IF(OR(AND($C12*$D12&gt;=$Q12*$R12)),1,0)</f>
        <v>0</v>
      </c>
      <c r="W12" s="208" t="n">
        <f aca="false">W10</f>
        <v>8</v>
      </c>
      <c r="X12" s="208" t="n">
        <f aca="false">X10</f>
        <v>8</v>
      </c>
      <c r="Y12" s="223" t="n">
        <f aca="false">(Z12+2*AA12)/$C12/$D12</f>
        <v>0</v>
      </c>
      <c r="Z12" s="227" t="n">
        <f aca="false">H12*WorstCase!$S$3+MAX(N12,T12)*WorstCase!$U$3</f>
        <v>0</v>
      </c>
      <c r="AA12" s="228" t="n">
        <f aca="false">I12*WorstCase!$S$4+MAX(O12,U12)*WorstCase!$U$4</f>
        <v>0</v>
      </c>
      <c r="AB12" s="226" t="n">
        <f aca="false">Y12*IF(OR(AND($C12*$D12&gt;=$W12*$X12)),1,0)</f>
        <v>0</v>
      </c>
    </row>
    <row r="13" customFormat="false" ht="12.75" hidden="false" customHeight="false" outlineLevel="0" collapsed="false">
      <c r="A13" s="220" t="s">
        <v>117</v>
      </c>
      <c r="B13" s="221" t="n">
        <f aca="false">IF($A13="Uni",1,2)</f>
        <v>2</v>
      </c>
      <c r="C13" s="221" t="n">
        <v>8</v>
      </c>
      <c r="D13" s="222" t="n">
        <v>16</v>
      </c>
      <c r="E13" s="208" t="n">
        <f aca="false">E10</f>
        <v>8</v>
      </c>
      <c r="F13" s="208" t="n">
        <f aca="false">F10</f>
        <v>8</v>
      </c>
      <c r="G13" s="223" t="n">
        <f aca="false">(H13+2*I13)/$C13/$D13</f>
        <v>48.5</v>
      </c>
      <c r="H13" s="227" t="n">
        <f aca="false">+$B13*($C13*($D13+WorstCase!$E$3-1)*WorstCase!$F$3+$C13*$D13*WorstCase!$F$3)</f>
        <v>4992</v>
      </c>
      <c r="I13" s="228" t="n">
        <f aca="false">+$B13*(($C13/2)*(($D13/2)+WorstCase!$E$4-1)*WorstCase!$F$4+($C13/2)*($D13/2)*WorstCase!$F$4)</f>
        <v>608</v>
      </c>
      <c r="J13" s="226" t="n">
        <f aca="false">G13*IF(OR(AND($C13*$D13&gt;=$E13*$F13)),1,0)</f>
        <v>48.5</v>
      </c>
      <c r="K13" s="208" t="n">
        <f aca="false">K10</f>
        <v>8</v>
      </c>
      <c r="L13" s="208" t="n">
        <f aca="false">L10</f>
        <v>8</v>
      </c>
      <c r="M13" s="223" t="n">
        <f aca="false">(N13+2*O13)/$C13/$D13</f>
        <v>24.25</v>
      </c>
      <c r="N13" s="227" t="n">
        <f aca="false">($C13*($D13+WorstCase!$I$3-1)*WorstCase!$J$3+$C13*$D13*WorstCase!$J$3)</f>
        <v>2496</v>
      </c>
      <c r="O13" s="228" t="n">
        <f aca="false">(($C13/2)*(($D13/2)+WorstCase!$I$4-1)*WorstCase!$J$4+($C13/2)*($D13/2)*WorstCase!$J$4)</f>
        <v>304</v>
      </c>
      <c r="P13" s="226" t="n">
        <f aca="false">M13*IF(OR(AND($C13*$D13&gt;=$K13*$L13)),1,0)</f>
        <v>24.25</v>
      </c>
      <c r="Q13" s="208" t="n">
        <f aca="false">Q10</f>
        <v>8</v>
      </c>
      <c r="R13" s="208" t="n">
        <f aca="false">R10</f>
        <v>8</v>
      </c>
      <c r="S13" s="223" t="n">
        <f aca="false">(T13+2*U13)/$C13/$D13</f>
        <v>0</v>
      </c>
      <c r="T13" s="227" t="n">
        <f aca="false">($C13*($D13+WorstCase!$M$3-1)*WorstCase!$N$3+$C13*$D13*WorstCase!$N$3)</f>
        <v>0</v>
      </c>
      <c r="U13" s="228" t="n">
        <f aca="false">(($C13/2)*(($D13/2)+WorstCase!$M$4-1)*WorstCase!$N$4+($C13/2)*($D13/2)*WorstCase!$N$4)</f>
        <v>0</v>
      </c>
      <c r="V13" s="209" t="n">
        <f aca="false">S13*IF(OR(AND($C13*$D13&gt;=$Q13*$R13)),1,0)</f>
        <v>0</v>
      </c>
      <c r="W13" s="208" t="n">
        <f aca="false">W10</f>
        <v>8</v>
      </c>
      <c r="X13" s="208" t="n">
        <f aca="false">X10</f>
        <v>8</v>
      </c>
      <c r="Y13" s="223" t="n">
        <f aca="false">(Z13+2*AA13)/$C13/$D13</f>
        <v>0</v>
      </c>
      <c r="Z13" s="227" t="n">
        <f aca="false">H13*WorstCase!$S$3+MAX(N13,T13)*WorstCase!$U$3</f>
        <v>0</v>
      </c>
      <c r="AA13" s="228" t="n">
        <f aca="false">I13*WorstCase!$S$4+MAX(O13,U13)*WorstCase!$U$4</f>
        <v>0</v>
      </c>
      <c r="AB13" s="226" t="n">
        <f aca="false">Y13*IF(OR(AND($C13*$D13&gt;=$W13*$X13)),1,0)</f>
        <v>0</v>
      </c>
    </row>
    <row r="14" customFormat="false" ht="12.75" hidden="false" customHeight="false" outlineLevel="0" collapsed="false">
      <c r="A14" s="220" t="s">
        <v>117</v>
      </c>
      <c r="B14" s="221" t="n">
        <f aca="false">IF($A14="Uni",1,2)</f>
        <v>2</v>
      </c>
      <c r="C14" s="221" t="n">
        <v>8</v>
      </c>
      <c r="D14" s="222" t="n">
        <v>32</v>
      </c>
      <c r="E14" s="208" t="n">
        <f aca="false">E11</f>
        <v>8</v>
      </c>
      <c r="F14" s="208" t="n">
        <f aca="false">F11</f>
        <v>8</v>
      </c>
      <c r="G14" s="223" t="n">
        <f aca="false">(H14+2*I14)/$C14/$D14</f>
        <v>44.25</v>
      </c>
      <c r="H14" s="227" t="n">
        <f aca="false">+$B14*($C14*($D14+WorstCase!$E$3-1)*WorstCase!$F$3+$C14*$D14*WorstCase!$F$3)</f>
        <v>9088</v>
      </c>
      <c r="I14" s="228" t="n">
        <f aca="false">+$B14*(($C14/2)*(($D14/2)+WorstCase!$E$4-1)*WorstCase!$F$4+($C14/2)*($D14/2)*WorstCase!$F$4)</f>
        <v>1120</v>
      </c>
      <c r="J14" s="226" t="n">
        <f aca="false">G14*IF(OR(AND($C14*$D14&gt;=$E14*$F14)),1,0)</f>
        <v>44.25</v>
      </c>
      <c r="K14" s="208" t="n">
        <f aca="false">K11</f>
        <v>8</v>
      </c>
      <c r="L14" s="208" t="n">
        <f aca="false">L11</f>
        <v>8</v>
      </c>
      <c r="M14" s="223" t="n">
        <f aca="false">(N14+2*O14)/$C14/$D14</f>
        <v>22.125</v>
      </c>
      <c r="N14" s="227" t="n">
        <f aca="false">($C14*($D14+WorstCase!$I$3-1)*WorstCase!$J$3+$C14*$D14*WorstCase!$J$3)</f>
        <v>4544</v>
      </c>
      <c r="O14" s="228" t="n">
        <f aca="false">(($C14/2)*(($D14/2)+WorstCase!$I$4-1)*WorstCase!$J$4+($C14/2)*($D14/2)*WorstCase!$J$4)</f>
        <v>560</v>
      </c>
      <c r="P14" s="226" t="n">
        <f aca="false">M14*IF(OR(AND($C14*$D14&gt;=$K14*$L14)),1,0)</f>
        <v>22.125</v>
      </c>
      <c r="Q14" s="208" t="n">
        <f aca="false">Q11</f>
        <v>8</v>
      </c>
      <c r="R14" s="208" t="n">
        <f aca="false">R11</f>
        <v>8</v>
      </c>
      <c r="S14" s="223" t="n">
        <f aca="false">(T14+2*U14)/$C14/$D14</f>
        <v>0</v>
      </c>
      <c r="T14" s="227" t="n">
        <f aca="false">($C14*($D14+WorstCase!$M$3-1)*WorstCase!$N$3+$C14*$D14*WorstCase!$N$3)</f>
        <v>0</v>
      </c>
      <c r="U14" s="228" t="n">
        <f aca="false">(($C14/2)*(($D14/2)+WorstCase!$M$4-1)*WorstCase!$N$4+($C14/2)*($D14/2)*WorstCase!$N$4)</f>
        <v>0</v>
      </c>
      <c r="V14" s="209" t="n">
        <f aca="false">S14*IF(OR(AND($C14*$D14&gt;=$Q14*$R14)),1,0)</f>
        <v>0</v>
      </c>
      <c r="W14" s="208" t="n">
        <f aca="false">W11</f>
        <v>8</v>
      </c>
      <c r="X14" s="208" t="n">
        <f aca="false">X11</f>
        <v>8</v>
      </c>
      <c r="Y14" s="223" t="n">
        <f aca="false">(Z14+2*AA14)/$C14/$D14</f>
        <v>0</v>
      </c>
      <c r="Z14" s="227" t="n">
        <f aca="false">H14*WorstCase!$S$3+MAX(N14,T14)*WorstCase!$U$3</f>
        <v>0</v>
      </c>
      <c r="AA14" s="228" t="n">
        <f aca="false">I14*WorstCase!$S$4+MAX(O14,U14)*WorstCase!$U$4</f>
        <v>0</v>
      </c>
      <c r="AB14" s="226" t="n">
        <f aca="false">Y14*IF(OR(AND($C14*$D14&gt;=$W14*$X14)),1,0)</f>
        <v>0</v>
      </c>
    </row>
    <row r="15" customFormat="false" ht="13.5" hidden="false" customHeight="false" outlineLevel="0" collapsed="false">
      <c r="J15" s="226"/>
      <c r="P15" s="226"/>
      <c r="AB15" s="226"/>
    </row>
    <row r="16" customFormat="false" ht="13.5" hidden="false" customHeight="false" outlineLevel="0" collapsed="false">
      <c r="A16" s="210" t="s">
        <v>54</v>
      </c>
      <c r="B16" s="211"/>
      <c r="C16" s="211"/>
      <c r="D16" s="212"/>
      <c r="G16" s="213"/>
      <c r="H16" s="214" t="s">
        <v>48</v>
      </c>
      <c r="I16" s="215" t="s">
        <v>51</v>
      </c>
      <c r="J16" s="226"/>
      <c r="M16" s="213"/>
      <c r="N16" s="214" t="s">
        <v>48</v>
      </c>
      <c r="O16" s="215" t="s">
        <v>51</v>
      </c>
      <c r="P16" s="226"/>
      <c r="S16" s="213"/>
      <c r="T16" s="214" t="s">
        <v>48</v>
      </c>
      <c r="U16" s="215" t="s">
        <v>51</v>
      </c>
      <c r="Y16" s="231"/>
      <c r="Z16" s="214" t="s">
        <v>48</v>
      </c>
      <c r="AA16" s="216" t="s">
        <v>51</v>
      </c>
      <c r="AB16" s="226"/>
    </row>
    <row r="17" customFormat="false" ht="13.5" hidden="false" customHeight="false" outlineLevel="0" collapsed="false">
      <c r="A17" s="217" t="s">
        <v>112</v>
      </c>
      <c r="B17" s="218"/>
      <c r="C17" s="218" t="s">
        <v>113</v>
      </c>
      <c r="D17" s="219" t="s">
        <v>114</v>
      </c>
      <c r="G17" s="218" t="s">
        <v>115</v>
      </c>
      <c r="H17" s="219" t="s">
        <v>115</v>
      </c>
      <c r="I17" s="219" t="s">
        <v>115</v>
      </c>
      <c r="J17" s="226"/>
      <c r="M17" s="218" t="s">
        <v>115</v>
      </c>
      <c r="N17" s="219" t="s">
        <v>115</v>
      </c>
      <c r="O17" s="219" t="s">
        <v>115</v>
      </c>
      <c r="P17" s="226"/>
      <c r="S17" s="218" t="s">
        <v>115</v>
      </c>
      <c r="T17" s="219" t="s">
        <v>115</v>
      </c>
      <c r="U17" s="219" t="s">
        <v>115</v>
      </c>
      <c r="Y17" s="218" t="s">
        <v>115</v>
      </c>
      <c r="Z17" s="219" t="s">
        <v>115</v>
      </c>
      <c r="AA17" s="219" t="s">
        <v>115</v>
      </c>
      <c r="AB17" s="226"/>
    </row>
    <row r="18" customFormat="false" ht="12.75" hidden="false" customHeight="false" outlineLevel="0" collapsed="false">
      <c r="A18" s="220" t="s">
        <v>116</v>
      </c>
      <c r="B18" s="221" t="n">
        <f aca="false">IF($A18="Uni",1,2)</f>
        <v>1</v>
      </c>
      <c r="C18" s="221" t="n">
        <v>4</v>
      </c>
      <c r="D18" s="222" t="n">
        <v>8</v>
      </c>
      <c r="E18" s="208" t="n">
        <f aca="false">WorstCase!E22</f>
        <v>4</v>
      </c>
      <c r="F18" s="208" t="n">
        <f aca="false">WorstCase!$F$21</f>
        <v>8</v>
      </c>
      <c r="G18" s="223" t="n">
        <f aca="false">(H18+2*I18)/$C18/$D18</f>
        <v>28.5</v>
      </c>
      <c r="H18" s="224" t="n">
        <f aca="false">+$B18*($C18*($D18+WorstCase!$E$6-1)*WorstCase!$F$6+$C18*$D18*WorstCase!$F$6)</f>
        <v>736</v>
      </c>
      <c r="I18" s="225" t="n">
        <f aca="false">+$B18*(($C18/2)*(($D18/2)+WorstCase!$E$7-1)*WorstCase!$F$7+($C18/2)*($D18/2)*WorstCase!$F$7)</f>
        <v>88</v>
      </c>
      <c r="J18" s="226" t="n">
        <f aca="false">G18*IF(OR(AND($C18*$D18&gt;=$E18*$F18)),1,0)</f>
        <v>28.5</v>
      </c>
      <c r="K18" s="208" t="n">
        <f aca="false">WorstCase!$M$22</f>
        <v>8</v>
      </c>
      <c r="L18" s="208" t="n">
        <f aca="false">WorstCase!$N$22</f>
        <v>8</v>
      </c>
      <c r="M18" s="223" t="n">
        <f aca="false">(N18+2*O18)/$C18/$D18</f>
        <v>90.5</v>
      </c>
      <c r="N18" s="232" t="n">
        <f aca="false">(($C18+C$30)*($D18+D$30+WorstCase!$I$3-1)*WorstCase!$J$3+($C18+$C$30)*($D18+D$30)*WorstCase!$J$3)</f>
        <v>1984</v>
      </c>
      <c r="O18" s="233" t="n">
        <f aca="false">(($C18/2+C$30)*(($D18/2+D$30)+WorstCase!$I$4-1)*WorstCase!$J$4+($C18/2+C$30)*($D18/2+D$30)*WorstCase!$J$4)</f>
        <v>456</v>
      </c>
      <c r="P18" s="226" t="n">
        <f aca="false">M18*IF(OR(AND($C18*$D18&gt;=$K18*$L18)),1,0)</f>
        <v>0</v>
      </c>
      <c r="Q18" s="208" t="n">
        <f aca="false">WorstCase!$M$22</f>
        <v>8</v>
      </c>
      <c r="R18" s="208" t="n">
        <f aca="false">WorstCase!$N$22</f>
        <v>8</v>
      </c>
      <c r="S18" s="223" t="n">
        <f aca="false">(T18+2*U18)/$C18/$D18</f>
        <v>0</v>
      </c>
      <c r="T18" s="224" t="n">
        <f aca="false">($C18*($D18+WorstCase!$M$6-1)*WorstCase!$N$6+$C18*$D18*WorstCase!$N$6)</f>
        <v>0</v>
      </c>
      <c r="U18" s="225" t="n">
        <f aca="false">(($C18/2)*(($D18/2)+WorstCase!$M$7-1)*WorstCase!$N$7+($C18/2)*($D18/2)*WorstCase!$N$7)</f>
        <v>0</v>
      </c>
      <c r="V18" s="209" t="n">
        <f aca="false">S18*IF(OR(AND($C18*$D18&gt;=$Q18*$R18)),1,0)</f>
        <v>0</v>
      </c>
      <c r="W18" s="208" t="n">
        <f aca="false">WorstCase!$Q$22</f>
        <v>4</v>
      </c>
      <c r="X18" s="208" t="n">
        <f aca="false">WorstCase!$R$22</f>
        <v>8</v>
      </c>
      <c r="Y18" s="223" t="n">
        <f aca="false">(Z18+2*AA18)/$C18/$D18</f>
        <v>0</v>
      </c>
      <c r="Z18" s="224" t="n">
        <f aca="false">H18*WorstCase!$P$6+MAX(N18,T18)*WorstCase!$R$6</f>
        <v>0</v>
      </c>
      <c r="AA18" s="225" t="n">
        <f aca="false">I18*WorstCase!$P$7+MAX(O18,U18)*WorstCase!$R$7</f>
        <v>0</v>
      </c>
      <c r="AB18" s="226" t="n">
        <f aca="false">Y18*IF(OR(AND($C18*$D18&gt;=$W18*$X18)),1,0)</f>
        <v>0</v>
      </c>
    </row>
    <row r="19" customFormat="false" ht="12.75" hidden="false" customHeight="false" outlineLevel="0" collapsed="false">
      <c r="A19" s="220" t="s">
        <v>116</v>
      </c>
      <c r="B19" s="221" t="n">
        <f aca="false">IF($A19="Uni",1,2)</f>
        <v>1</v>
      </c>
      <c r="C19" s="221" t="n">
        <v>8</v>
      </c>
      <c r="D19" s="222" t="n">
        <v>4</v>
      </c>
      <c r="E19" s="208" t="n">
        <f aca="false">E18</f>
        <v>4</v>
      </c>
      <c r="F19" s="208" t="n">
        <f aca="false">F18</f>
        <v>8</v>
      </c>
      <c r="G19" s="223" t="n">
        <f aca="false">(H19+2*I19)/$C19/$D19</f>
        <v>37</v>
      </c>
      <c r="H19" s="227" t="n">
        <f aca="false">+$B19*($C19*($D19+WorstCase!$E$6-1)*WorstCase!$F$6+$C19*$D19*WorstCase!$F$6)</f>
        <v>960</v>
      </c>
      <c r="I19" s="228" t="n">
        <f aca="false">+$B19*(($C19/2)*(($D19/2)+WorstCase!$E$7-1)*WorstCase!$F$7+($C19/2)*($D19/2)*WorstCase!$F$7)</f>
        <v>112</v>
      </c>
      <c r="J19" s="226" t="n">
        <f aca="false">G19*IF(OR(AND($C19*$D19&gt;=$E19*$F19)),1,0)</f>
        <v>37</v>
      </c>
      <c r="K19" s="208" t="n">
        <f aca="false">K18</f>
        <v>8</v>
      </c>
      <c r="L19" s="208" t="n">
        <f aca="false">L18</f>
        <v>8</v>
      </c>
      <c r="M19" s="223" t="n">
        <f aca="false">(N19+2*O19)/$C19/$D19</f>
        <v>99</v>
      </c>
      <c r="N19" s="234" t="n">
        <f aca="false">(($C19+C$30)*($D19+D$30+WorstCase!$I$3-1)*WorstCase!$J$3+($C19+$C$30)*($D19+D$30)*WorstCase!$J$3)</f>
        <v>2208</v>
      </c>
      <c r="O19" s="235" t="n">
        <f aca="false">(($C19/2+C$30)*(($D19/2+D$30)+WorstCase!$I$4-1)*WorstCase!$J$4+($C19/2+C$30)*($D19/2+D$30)*WorstCase!$J$4)</f>
        <v>480</v>
      </c>
      <c r="P19" s="226" t="n">
        <f aca="false">M19*IF(OR(AND($C19*$D19&gt;=$K19*$L19)),1,0)</f>
        <v>0</v>
      </c>
      <c r="Q19" s="208" t="n">
        <f aca="false">Q18</f>
        <v>8</v>
      </c>
      <c r="R19" s="208" t="n">
        <f aca="false">R18</f>
        <v>8</v>
      </c>
      <c r="S19" s="223" t="n">
        <f aca="false">(T19+2*U19)/$C19/$D19</f>
        <v>0</v>
      </c>
      <c r="T19" s="227" t="n">
        <f aca="false">($C19*($D19+WorstCase!$M$6-1)*WorstCase!$N$6+$C19*$D19*WorstCase!$N$6)</f>
        <v>0</v>
      </c>
      <c r="U19" s="228" t="n">
        <f aca="false">(($C19/2)*(($D19/2)+WorstCase!$M$7-1)*WorstCase!$N$7+($C19/2)*($D19/2)*WorstCase!$N$7)</f>
        <v>0</v>
      </c>
      <c r="V19" s="209" t="n">
        <f aca="false">S19*IF(OR(AND($C19*$D19&gt;=$Q19*$R19)),1,0)</f>
        <v>0</v>
      </c>
      <c r="W19" s="208" t="n">
        <f aca="false">W18</f>
        <v>4</v>
      </c>
      <c r="X19" s="208" t="n">
        <f aca="false">X18</f>
        <v>8</v>
      </c>
      <c r="Y19" s="223" t="n">
        <f aca="false">(Z19+2*AA19)/$C19/$D19</f>
        <v>0</v>
      </c>
      <c r="Z19" s="227" t="n">
        <f aca="false">H19*WorstCase!$P$6+MAX(N19,T19)*WorstCase!$R$6</f>
        <v>0</v>
      </c>
      <c r="AA19" s="228" t="n">
        <f aca="false">I19*WorstCase!$P$7+MAX(O19,U19)*WorstCase!$R$7</f>
        <v>0</v>
      </c>
      <c r="AB19" s="226" t="n">
        <f aca="false">Y19*IF(OR(AND($C19*$D19&gt;=$W19*$X19)),1,0)</f>
        <v>0</v>
      </c>
    </row>
    <row r="20" customFormat="false" ht="12.75" hidden="false" customHeight="false" outlineLevel="0" collapsed="false">
      <c r="A20" s="220" t="s">
        <v>116</v>
      </c>
      <c r="B20" s="221" t="n">
        <f aca="false">IF($A20="Uni",1,2)</f>
        <v>1</v>
      </c>
      <c r="C20" s="221" t="n">
        <v>4</v>
      </c>
      <c r="D20" s="222" t="n">
        <v>16</v>
      </c>
      <c r="E20" s="208" t="n">
        <f aca="false">E19</f>
        <v>4</v>
      </c>
      <c r="F20" s="208" t="n">
        <f aca="false">F19</f>
        <v>8</v>
      </c>
      <c r="G20" s="223" t="n">
        <f aca="false">(H20+2*I20)/$C20/$D20</f>
        <v>24.25</v>
      </c>
      <c r="H20" s="227" t="n">
        <f aca="false">+$B20*($C20*($D20+WorstCase!$E$6-1)*WorstCase!$F$6+$C20*$D20*WorstCase!$F$6)</f>
        <v>1248</v>
      </c>
      <c r="I20" s="228" t="n">
        <f aca="false">+$B20*(($C20/2)*(($D20/2)+WorstCase!$E$7-1)*WorstCase!$F$7+($C20/2)*($D20/2)*WorstCase!$F$7)</f>
        <v>152</v>
      </c>
      <c r="J20" s="226" t="n">
        <f aca="false">G20*IF(OR(AND($C20*$D20&gt;=$E20*$F20)),1,0)</f>
        <v>24.25</v>
      </c>
      <c r="K20" s="208" t="n">
        <f aca="false">K19</f>
        <v>8</v>
      </c>
      <c r="L20" s="208" t="n">
        <f aca="false">L19</f>
        <v>8</v>
      </c>
      <c r="M20" s="223" t="n">
        <f aca="false">(N20+2*O20)/$C20/$D20</f>
        <v>67.25</v>
      </c>
      <c r="N20" s="234" t="n">
        <f aca="false">(($C20+C$30)*($D20+D$30+WorstCase!$I$3-1)*WorstCase!$J$3+($C20+$C$30)*($D20+D$30)*WorstCase!$J$3)</f>
        <v>3008</v>
      </c>
      <c r="O20" s="235" t="n">
        <f aca="false">(($C20/2+C$30)*(($D20/2+D$30)+WorstCase!$I$4-1)*WorstCase!$J$4+($C20/2+C$30)*($D20/2+D$30)*WorstCase!$J$4)</f>
        <v>648</v>
      </c>
      <c r="P20" s="226" t="n">
        <f aca="false">M20*IF(OR(AND($C20*$D20&gt;=$K20*$L20)),1,0)</f>
        <v>67.25</v>
      </c>
      <c r="Q20" s="208" t="n">
        <f aca="false">Q19</f>
        <v>8</v>
      </c>
      <c r="R20" s="208" t="n">
        <f aca="false">R19</f>
        <v>8</v>
      </c>
      <c r="S20" s="223" t="n">
        <f aca="false">(T20+2*U20)/$C20/$D20</f>
        <v>0</v>
      </c>
      <c r="T20" s="227" t="n">
        <f aca="false">($C20*($D20+WorstCase!$M$6-1)*WorstCase!$N$6+$C20*$D20*WorstCase!$N$6)</f>
        <v>0</v>
      </c>
      <c r="U20" s="228" t="n">
        <f aca="false">(($C20/2)*(($D20/2)+WorstCase!$M$7-1)*WorstCase!$N$7+($C20/2)*($D20/2)*WorstCase!$N$7)</f>
        <v>0</v>
      </c>
      <c r="V20" s="209" t="n">
        <f aca="false">S20*IF(OR(AND($C20*$D20&gt;=$Q20*$R20)),1,0)</f>
        <v>0</v>
      </c>
      <c r="W20" s="208" t="n">
        <f aca="false">W19</f>
        <v>4</v>
      </c>
      <c r="X20" s="208" t="n">
        <f aca="false">X19</f>
        <v>8</v>
      </c>
      <c r="Y20" s="223" t="n">
        <f aca="false">(Z20+2*AA20)/$C20/$D20</f>
        <v>0</v>
      </c>
      <c r="Z20" s="227" t="n">
        <f aca="false">H20*WorstCase!$P$6+MAX(N20,T20)*WorstCase!$R$6</f>
        <v>0</v>
      </c>
      <c r="AA20" s="228" t="n">
        <f aca="false">I20*WorstCase!$P$7+MAX(O20,U20)*WorstCase!$R$7</f>
        <v>0</v>
      </c>
      <c r="AB20" s="226" t="n">
        <f aca="false">Y20*IF(OR(AND($C20*$D20&gt;=$W20*$X20)),1,0)</f>
        <v>0</v>
      </c>
    </row>
    <row r="21" customFormat="false" ht="12.75" hidden="false" customHeight="false" outlineLevel="0" collapsed="false">
      <c r="A21" s="220" t="s">
        <v>117</v>
      </c>
      <c r="B21" s="221" t="n">
        <f aca="false">IF($A21="Uni",1,2)</f>
        <v>2</v>
      </c>
      <c r="C21" s="221" t="n">
        <v>4</v>
      </c>
      <c r="D21" s="222" t="n">
        <v>8</v>
      </c>
      <c r="E21" s="208" t="n">
        <f aca="false">WorstCase!$I$22</f>
        <v>8</v>
      </c>
      <c r="F21" s="208" t="n">
        <f aca="false">WorstCase!$J$22</f>
        <v>8</v>
      </c>
      <c r="G21" s="229" t="n">
        <f aca="false">(H21+2*I21)/$C21/$D21</f>
        <v>57</v>
      </c>
      <c r="H21" s="229" t="n">
        <f aca="false">+$B21*($C21*($D21+WorstCase!$E$6-1)*WorstCase!$F$6+$C21*$D21*WorstCase!$F$6)</f>
        <v>1472</v>
      </c>
      <c r="I21" s="230" t="n">
        <f aca="false">+$B21*(($C21/2)*(($D21/2)+WorstCase!$E$7-1)*WorstCase!$F$7+($C21/2)*($D21/2)*WorstCase!$F$7)</f>
        <v>176</v>
      </c>
      <c r="J21" s="226" t="n">
        <f aca="false">G21*IF(OR(AND($C21*$D21&gt;=$E21*$F21)),1,0)</f>
        <v>0</v>
      </c>
      <c r="K21" s="208" t="n">
        <f aca="false">WorstCase!$M$22</f>
        <v>8</v>
      </c>
      <c r="L21" s="208" t="n">
        <f aca="false">WorstCase!$N$22</f>
        <v>8</v>
      </c>
      <c r="M21" s="223" t="n">
        <f aca="false">(N21+2*O21)/$C21/$D21</f>
        <v>90.5</v>
      </c>
      <c r="N21" s="234" t="n">
        <f aca="false">(($C21+C$30)*($D21+D$30+WorstCase!$I$3-1)*WorstCase!$J$3+($C21+$C$30)*($D21+D$30)*WorstCase!$J$3)</f>
        <v>1984</v>
      </c>
      <c r="O21" s="235" t="n">
        <f aca="false">(($C21/2+C$30)*(($D21/2+D$30)+WorstCase!$I$4-1)*WorstCase!$J$4+($C21/2+C$30)*($D21/2+D$30)*WorstCase!$J$4)</f>
        <v>456</v>
      </c>
      <c r="P21" s="226" t="n">
        <f aca="false">M21*IF(OR(AND($C21*$D21&gt;=$K21*$L21)),1,0)</f>
        <v>0</v>
      </c>
      <c r="Q21" s="208" t="n">
        <f aca="false">WorstCase!$M$22</f>
        <v>8</v>
      </c>
      <c r="R21" s="208" t="n">
        <f aca="false">WorstCase!$N$22</f>
        <v>8</v>
      </c>
      <c r="S21" s="223" t="n">
        <f aca="false">(T21+2*U21)/$C21/$D21</f>
        <v>0</v>
      </c>
      <c r="T21" s="227" t="n">
        <f aca="false">($C21*($D21+WorstCase!$M$6-1)*WorstCase!$N$6+$C21*$D21*WorstCase!$N$6)</f>
        <v>0</v>
      </c>
      <c r="U21" s="228" t="n">
        <f aca="false">(($C21/2)*(($D21/2)+WorstCase!$M$7-1)*WorstCase!$N$7+($C21/2)*($D21/2)*WorstCase!$N$7)</f>
        <v>0</v>
      </c>
      <c r="V21" s="209" t="n">
        <f aca="false">S21*IF(OR(AND($C21*$D21&gt;=$Q21*$R21)),1,0)</f>
        <v>0</v>
      </c>
      <c r="W21" s="208" t="n">
        <f aca="false">WorstCase!$T$22</f>
        <v>8</v>
      </c>
      <c r="X21" s="208" t="n">
        <f aca="false">WorstCase!$U$22</f>
        <v>8</v>
      </c>
      <c r="Y21" s="223" t="n">
        <f aca="false">(Z21+2*AA21)/$C21/$D21</f>
        <v>0</v>
      </c>
      <c r="Z21" s="227" t="n">
        <f aca="false">H21*WorstCase!$S$6+MAX(N21,T21)*WorstCase!$U$6</f>
        <v>0</v>
      </c>
      <c r="AA21" s="228" t="n">
        <f aca="false">I21*WorstCase!$S$7+MAX(O21,U21)*WorstCase!$U$7</f>
        <v>0</v>
      </c>
      <c r="AB21" s="226" t="n">
        <f aca="false">Y21*IF(OR(AND($C21*$D21&gt;=$W21*$X21)),1,0)</f>
        <v>0</v>
      </c>
    </row>
    <row r="22" customFormat="false" ht="12.75" hidden="false" customHeight="false" outlineLevel="0" collapsed="false">
      <c r="A22" s="220" t="s">
        <v>117</v>
      </c>
      <c r="B22" s="221" t="n">
        <f aca="false">IF($A22="Uni",1,2)</f>
        <v>2</v>
      </c>
      <c r="C22" s="221" t="n">
        <v>8</v>
      </c>
      <c r="D22" s="222" t="n">
        <v>4</v>
      </c>
      <c r="E22" s="208" t="n">
        <f aca="false">E21</f>
        <v>8</v>
      </c>
      <c r="F22" s="208" t="n">
        <f aca="false">F21</f>
        <v>8</v>
      </c>
      <c r="G22" s="229" t="n">
        <f aca="false">(H22+2*I22)/$C22/$D22</f>
        <v>74</v>
      </c>
      <c r="H22" s="229" t="n">
        <f aca="false">+$B22*($C22*($D22+WorstCase!$E$6-1)*WorstCase!$F$6+$C22*$D22*WorstCase!$F$6)</f>
        <v>1920</v>
      </c>
      <c r="I22" s="230" t="n">
        <f aca="false">+$B22*(($C22/2)*(($D22/2)+WorstCase!$E$7-1)*WorstCase!$F$7+($C22/2)*($D22/2)*WorstCase!$F$7)</f>
        <v>224</v>
      </c>
      <c r="J22" s="226" t="n">
        <f aca="false">G22*IF(OR(AND($C22*$D22&gt;=$E22*$F22)),1,0)</f>
        <v>0</v>
      </c>
      <c r="K22" s="208" t="n">
        <f aca="false">K21</f>
        <v>8</v>
      </c>
      <c r="L22" s="208" t="n">
        <f aca="false">L21</f>
        <v>8</v>
      </c>
      <c r="M22" s="223" t="n">
        <f aca="false">(N22+2*O22)/$C22/$D22</f>
        <v>99</v>
      </c>
      <c r="N22" s="234" t="n">
        <f aca="false">(($C22+C$30)*($D22+D$30+WorstCase!$I$3-1)*WorstCase!$J$3+($C22+$C$30)*($D22+D$30)*WorstCase!$J$3)</f>
        <v>2208</v>
      </c>
      <c r="O22" s="235" t="n">
        <f aca="false">(($C22/2+C$30)*(($D22/2+D$30)+WorstCase!$I$4-1)*WorstCase!$J$4+($C22/2+C$30)*($D22/2+D$30)*WorstCase!$J$4)</f>
        <v>480</v>
      </c>
      <c r="P22" s="226" t="n">
        <f aca="false">M22*IF(OR(AND($C22*$D22&gt;=$K22*$L22)),1,0)</f>
        <v>0</v>
      </c>
      <c r="Q22" s="208" t="n">
        <f aca="false">Q21</f>
        <v>8</v>
      </c>
      <c r="R22" s="208" t="n">
        <f aca="false">R21</f>
        <v>8</v>
      </c>
      <c r="S22" s="223" t="n">
        <f aca="false">(T22+2*U22)/$C22/$D22</f>
        <v>0</v>
      </c>
      <c r="T22" s="227" t="n">
        <f aca="false">($C22*($D22+WorstCase!$M$6-1)*WorstCase!$N$6+$C22*$D22*WorstCase!$N$6)</f>
        <v>0</v>
      </c>
      <c r="U22" s="228" t="n">
        <f aca="false">(($C22/2)*(($D22/2)+WorstCase!$M$7-1)*WorstCase!$N$7+($C22/2)*($D22/2)*WorstCase!$N$7)</f>
        <v>0</v>
      </c>
      <c r="V22" s="209" t="n">
        <f aca="false">S22*IF(OR(AND($C22*$D22&gt;=$Q22*$R22)),1,0)</f>
        <v>0</v>
      </c>
      <c r="W22" s="208" t="n">
        <f aca="false">W21</f>
        <v>8</v>
      </c>
      <c r="X22" s="208" t="n">
        <f aca="false">X21</f>
        <v>8</v>
      </c>
      <c r="Y22" s="223" t="n">
        <f aca="false">(Z22+2*AA22)/$C22/$D22</f>
        <v>0</v>
      </c>
      <c r="Z22" s="227" t="n">
        <f aca="false">H22*WorstCase!$S$6+MAX(N22,T22)*WorstCase!$U$6</f>
        <v>0</v>
      </c>
      <c r="AA22" s="228" t="n">
        <f aca="false">I22*WorstCase!$S$7+MAX(O22,U22)*WorstCase!$U$7</f>
        <v>0</v>
      </c>
      <c r="AB22" s="226" t="n">
        <f aca="false">Y22*IF(OR(AND($C22*$D22&gt;=$W22*$X22)),1,0)</f>
        <v>0</v>
      </c>
    </row>
    <row r="23" customFormat="false" ht="12.75" hidden="false" customHeight="false" outlineLevel="0" collapsed="false">
      <c r="A23" s="220" t="s">
        <v>117</v>
      </c>
      <c r="B23" s="221" t="n">
        <f aca="false">IF($A23="Uni",1,2)</f>
        <v>2</v>
      </c>
      <c r="C23" s="221" t="n">
        <v>4</v>
      </c>
      <c r="D23" s="222" t="n">
        <v>16</v>
      </c>
      <c r="E23" s="208" t="n">
        <f aca="false">E22</f>
        <v>8</v>
      </c>
      <c r="F23" s="208" t="n">
        <f aca="false">F22</f>
        <v>8</v>
      </c>
      <c r="G23" s="223" t="n">
        <f aca="false">(H23+2*I23)/$C23/$D23</f>
        <v>48.5</v>
      </c>
      <c r="H23" s="227" t="n">
        <f aca="false">+$B23*($C23*($D23+WorstCase!$E$6-1)*WorstCase!$F$6+$C23*$D23*WorstCase!$F$6)</f>
        <v>2496</v>
      </c>
      <c r="I23" s="228" t="n">
        <f aca="false">+$B23*(($C23/2)*(($D23/2)+WorstCase!$E$7-1)*WorstCase!$F$7+($C23/2)*($D23/2)*WorstCase!$F$7)</f>
        <v>304</v>
      </c>
      <c r="J23" s="226" t="n">
        <f aca="false">G23*IF(OR(AND($C23*$D23&gt;=$E23*$F23)),1,0)</f>
        <v>48.5</v>
      </c>
      <c r="K23" s="208" t="n">
        <f aca="false">K22</f>
        <v>8</v>
      </c>
      <c r="L23" s="208" t="n">
        <f aca="false">L22</f>
        <v>8</v>
      </c>
      <c r="M23" s="223" t="n">
        <f aca="false">(N23+2*O23)/$C23/$D23</f>
        <v>67.25</v>
      </c>
      <c r="N23" s="234" t="n">
        <f aca="false">(($C23+C$30)*($D23+D$30+WorstCase!$I$3-1)*WorstCase!$J$3+($C23+$C$30)*($D23+D$30)*WorstCase!$J$3)</f>
        <v>3008</v>
      </c>
      <c r="O23" s="235" t="n">
        <f aca="false">(($C23/2+C$30)*(($D23/2+D$30)+WorstCase!$I$4-1)*WorstCase!$J$4+($C23/2+C$30)*($D23/2+D$30)*WorstCase!$J$4)</f>
        <v>648</v>
      </c>
      <c r="P23" s="226" t="n">
        <f aca="false">M23*IF(OR(AND($C23*$D23&gt;=$K23*$L23)),1,0)</f>
        <v>67.25</v>
      </c>
      <c r="Q23" s="208" t="n">
        <f aca="false">Q22</f>
        <v>8</v>
      </c>
      <c r="R23" s="208" t="n">
        <f aca="false">R22</f>
        <v>8</v>
      </c>
      <c r="S23" s="223" t="n">
        <f aca="false">(T23+2*U23)/$C23/$D23</f>
        <v>0</v>
      </c>
      <c r="T23" s="227" t="n">
        <f aca="false">($C23*($D23+WorstCase!$M$6-1)*WorstCase!$N$6+$C23*$D23*WorstCase!$N$6)</f>
        <v>0</v>
      </c>
      <c r="U23" s="228" t="n">
        <f aca="false">(($C23/2)*(($D23/2)+WorstCase!$M$7-1)*WorstCase!$N$7+($C23/2)*($D23/2)*WorstCase!$N$7)</f>
        <v>0</v>
      </c>
      <c r="V23" s="209" t="n">
        <f aca="false">S23*IF(OR(AND($C23*$D23&gt;=$Q23*$R23)),1,0)</f>
        <v>0</v>
      </c>
      <c r="W23" s="208" t="n">
        <f aca="false">W22</f>
        <v>8</v>
      </c>
      <c r="X23" s="208" t="n">
        <f aca="false">X22</f>
        <v>8</v>
      </c>
      <c r="Y23" s="223" t="n">
        <f aca="false">(Z23+2*AA23)/$C23/$D23</f>
        <v>0</v>
      </c>
      <c r="Z23" s="227" t="n">
        <f aca="false">H23*WorstCase!$S$6+MAX(N23,T23)*WorstCase!$U$6</f>
        <v>0</v>
      </c>
      <c r="AA23" s="228" t="n">
        <f aca="false">I23*WorstCase!$S$7+MAX(O23,U23)*WorstCase!$U$7</f>
        <v>0</v>
      </c>
      <c r="AB23" s="226" t="n">
        <f aca="false">Y23*IF(OR(AND($C23*$D23&gt;=$W23*$X23)),1,0)</f>
        <v>0</v>
      </c>
    </row>
    <row r="24" customFormat="false" ht="12.75" hidden="false" customHeight="false" outlineLevel="0" collapsed="false">
      <c r="A24" s="220" t="s">
        <v>117</v>
      </c>
      <c r="B24" s="221" t="n">
        <f aca="false">IF($A24="Uni",1,2)</f>
        <v>2</v>
      </c>
      <c r="C24" s="221" t="n">
        <v>16</v>
      </c>
      <c r="D24" s="222" t="n">
        <v>4</v>
      </c>
      <c r="E24" s="208" t="n">
        <f aca="false">E23</f>
        <v>8</v>
      </c>
      <c r="F24" s="208" t="n">
        <f aca="false">F23</f>
        <v>8</v>
      </c>
      <c r="G24" s="223" t="n">
        <f aca="false">(H24+2*I24)/$C24/$D24</f>
        <v>74</v>
      </c>
      <c r="H24" s="227" t="n">
        <f aca="false">+$B24*($C24*($D24+WorstCase!$E$6-1)*WorstCase!$F$6+$C24*$D24*WorstCase!$F$6)</f>
        <v>3840</v>
      </c>
      <c r="I24" s="228" t="n">
        <f aca="false">+$B24*(($C24/2)*(($D24/2)+WorstCase!$E$7-1)*WorstCase!$F$7+($C24/2)*($D24/2)*WorstCase!$F$7)</f>
        <v>448</v>
      </c>
      <c r="J24" s="226" t="n">
        <f aca="false">G24*IF(OR(AND($C24*$D24&gt;=$E24*$F24)),1,0)</f>
        <v>74</v>
      </c>
      <c r="K24" s="208" t="n">
        <f aca="false">K23</f>
        <v>8</v>
      </c>
      <c r="L24" s="208" t="n">
        <f aca="false">L23</f>
        <v>8</v>
      </c>
      <c r="M24" s="223" t="n">
        <f aca="false">(N24+2*O24)/$C24/$D24</f>
        <v>80</v>
      </c>
      <c r="N24" s="234" t="n">
        <f aca="false">(($C24+C$30)*($D24+D$30+WorstCase!$I$3-1)*WorstCase!$J$3+($C24+$C$30)*($D24+D$30)*WorstCase!$J$3)</f>
        <v>3680</v>
      </c>
      <c r="O24" s="235" t="n">
        <f aca="false">(($C24/2+C$30)*(($D24/2+D$30)+WorstCase!$I$4-1)*WorstCase!$J$4+($C24/2+C$30)*($D24/2+D$30)*WorstCase!$J$4)</f>
        <v>720</v>
      </c>
      <c r="P24" s="226" t="n">
        <f aca="false">M24*IF(OR(AND($C24*$D24&gt;=$K24*$L24)),1,0)</f>
        <v>80</v>
      </c>
      <c r="Q24" s="208" t="n">
        <f aca="false">Q23</f>
        <v>8</v>
      </c>
      <c r="R24" s="208" t="n">
        <f aca="false">R23</f>
        <v>8</v>
      </c>
      <c r="S24" s="223" t="n">
        <f aca="false">(T24+2*U24)/$C24/$D24</f>
        <v>0</v>
      </c>
      <c r="T24" s="227" t="n">
        <f aca="false">($C24*($D24+WorstCase!$M$6-1)*WorstCase!$N$6+$C24*$D24*WorstCase!$N$6)</f>
        <v>0</v>
      </c>
      <c r="U24" s="228" t="n">
        <f aca="false">(($C24/2)*(($D24/2)+WorstCase!$M$7-1)*WorstCase!$N$7+($C24/2)*($D24/2)*WorstCase!$N$7)</f>
        <v>0</v>
      </c>
      <c r="V24" s="209" t="n">
        <f aca="false">S24*IF(OR(AND($C24*$D24&gt;=$Q24*$R24)),1,0)</f>
        <v>0</v>
      </c>
      <c r="W24" s="208" t="n">
        <f aca="false">W23</f>
        <v>8</v>
      </c>
      <c r="X24" s="208" t="n">
        <f aca="false">X23</f>
        <v>8</v>
      </c>
      <c r="Y24" s="223" t="n">
        <f aca="false">(Z24+2*AA24)/$C24/$D24</f>
        <v>0</v>
      </c>
      <c r="Z24" s="227" t="n">
        <f aca="false">H24*WorstCase!$S$6+MAX(N24,T24)*WorstCase!$U$6</f>
        <v>0</v>
      </c>
      <c r="AA24" s="228" t="n">
        <f aca="false">I24*WorstCase!$S$7+MAX(O24,U24)*WorstCase!$U$7</f>
        <v>0</v>
      </c>
      <c r="AB24" s="226" t="n">
        <f aca="false">Y24*IF(OR(AND($C24*$D24&gt;=$W24*$X24)),1,0)</f>
        <v>0</v>
      </c>
    </row>
    <row r="25" customFormat="false" ht="12.75" hidden="false" customHeight="false" outlineLevel="0" collapsed="false">
      <c r="A25" s="220" t="s">
        <v>117</v>
      </c>
      <c r="B25" s="221" t="n">
        <f aca="false">IF($A25="Uni",1,2)</f>
        <v>2</v>
      </c>
      <c r="C25" s="221" t="n">
        <v>8</v>
      </c>
      <c r="D25" s="222" t="n">
        <v>8</v>
      </c>
      <c r="E25" s="208" t="n">
        <f aca="false">E24</f>
        <v>8</v>
      </c>
      <c r="F25" s="208" t="n">
        <f aca="false">F24</f>
        <v>8</v>
      </c>
      <c r="G25" s="223" t="n">
        <f aca="false">(H25+2*I25)/$C25/$D25</f>
        <v>57</v>
      </c>
      <c r="H25" s="227" t="n">
        <f aca="false">+$B25*($C25*($D25+WorstCase!$E$6-1)*WorstCase!$F$6+$C25*$D25*WorstCase!$F$6)</f>
        <v>2944</v>
      </c>
      <c r="I25" s="228" t="n">
        <f aca="false">+$B25*(($C25/2)*(($D25/2)+WorstCase!$E$7-1)*WorstCase!$F$7+($C25/2)*($D25/2)*WorstCase!$F$7)</f>
        <v>352</v>
      </c>
      <c r="J25" s="226" t="n">
        <f aca="false">G25*IF(OR(AND($C25*$D25&gt;=$E25*$F25)),1,0)</f>
        <v>57</v>
      </c>
      <c r="K25" s="208" t="n">
        <f aca="false">K24</f>
        <v>8</v>
      </c>
      <c r="L25" s="208" t="n">
        <f aca="false">L24</f>
        <v>8</v>
      </c>
      <c r="M25" s="223" t="n">
        <f aca="false">(N25+2*O25)/$C25/$D25</f>
        <v>65.5</v>
      </c>
      <c r="N25" s="234" t="n">
        <f aca="false">(($C25+C$30)*($D25+D$30+WorstCase!$I$3-1)*WorstCase!$J$3+($C25+$C$30)*($D25+D$30)*WorstCase!$J$3)</f>
        <v>2976</v>
      </c>
      <c r="O25" s="235" t="n">
        <f aca="false">(($C25/2+C$30)*(($D25/2+D$30)+WorstCase!$I$4-1)*WorstCase!$J$4+($C25/2+C$30)*($D25/2+D$30)*WorstCase!$J$4)</f>
        <v>608</v>
      </c>
      <c r="P25" s="226" t="n">
        <f aca="false">M25*IF(OR(AND($C25*$D25&gt;=$K25*$L25)),1,0)</f>
        <v>65.5</v>
      </c>
      <c r="Q25" s="208" t="n">
        <f aca="false">Q24</f>
        <v>8</v>
      </c>
      <c r="R25" s="208" t="n">
        <f aca="false">R24</f>
        <v>8</v>
      </c>
      <c r="S25" s="223" t="n">
        <f aca="false">(T25+2*U25)/$C25/$D25</f>
        <v>0</v>
      </c>
      <c r="T25" s="227" t="n">
        <f aca="false">($C25*($D25+WorstCase!$M$6-1)*WorstCase!$N$6+$C25*$D25*WorstCase!$N$6)</f>
        <v>0</v>
      </c>
      <c r="U25" s="228" t="n">
        <f aca="false">(($C25/2)*(($D25/2)+WorstCase!$M$7-1)*WorstCase!$N$7+($C25/2)*($D25/2)*WorstCase!$N$7)</f>
        <v>0</v>
      </c>
      <c r="V25" s="209" t="n">
        <f aca="false">S25*IF(OR(AND($C25*$D25&gt;=$Q25*$R25)),1,0)</f>
        <v>0</v>
      </c>
      <c r="W25" s="208" t="n">
        <f aca="false">W24</f>
        <v>8</v>
      </c>
      <c r="X25" s="208" t="n">
        <f aca="false">X24</f>
        <v>8</v>
      </c>
      <c r="Y25" s="223" t="n">
        <f aca="false">(Z25+2*AA25)/$C25/$D25</f>
        <v>0</v>
      </c>
      <c r="Z25" s="227" t="n">
        <f aca="false">H25*WorstCase!$S$6+MAX(N25,T25)*WorstCase!$U$6</f>
        <v>0</v>
      </c>
      <c r="AA25" s="228" t="n">
        <f aca="false">I25*WorstCase!$S$7+MAX(O25,U25)*WorstCase!$U$7</f>
        <v>0</v>
      </c>
      <c r="AB25" s="226" t="n">
        <f aca="false">Y25*IF(OR(AND($C25*$D25&gt;=$W25*$X25)),1,0)</f>
        <v>0</v>
      </c>
    </row>
    <row r="26" customFormat="false" ht="12.75" hidden="false" customHeight="false" outlineLevel="0" collapsed="false">
      <c r="A26" s="220" t="s">
        <v>117</v>
      </c>
      <c r="B26" s="221" t="n">
        <f aca="false">IF($A26="Uni",1,2)</f>
        <v>2</v>
      </c>
      <c r="C26" s="221" t="n">
        <v>8</v>
      </c>
      <c r="D26" s="222" t="n">
        <v>16</v>
      </c>
      <c r="E26" s="208" t="n">
        <f aca="false">E25</f>
        <v>8</v>
      </c>
      <c r="F26" s="208" t="n">
        <f aca="false">F25</f>
        <v>8</v>
      </c>
      <c r="G26" s="223" t="n">
        <f aca="false">(H26+2*I26)/$C26/$D26</f>
        <v>48.5</v>
      </c>
      <c r="H26" s="227" t="n">
        <f aca="false">+$B26*($C26*($D26+WorstCase!$E$6-1)*WorstCase!$F$6+$C26*$D26*WorstCase!$F$6)</f>
        <v>4992</v>
      </c>
      <c r="I26" s="228" t="n">
        <f aca="false">+$B26*(($C26/2)*(($D26/2)+WorstCase!$E$7-1)*WorstCase!$F$7+($C26/2)*($D26/2)*WorstCase!$F$7)</f>
        <v>608</v>
      </c>
      <c r="J26" s="226" t="n">
        <f aca="false">G26*IF(OR(AND($C26*$D26&gt;=$E26*$F26)),1,0)</f>
        <v>48.5</v>
      </c>
      <c r="K26" s="208" t="n">
        <f aca="false">K25</f>
        <v>8</v>
      </c>
      <c r="L26" s="208" t="n">
        <f aca="false">L25</f>
        <v>8</v>
      </c>
      <c r="M26" s="223" t="n">
        <f aca="false">(N26+2*O26)/$C26/$D26</f>
        <v>48.75</v>
      </c>
      <c r="N26" s="234" t="n">
        <f aca="false">(($C26+C$30)*($D26+D$30+WorstCase!$I$3-1)*WorstCase!$J$3+($C26+$C$30)*($D26+D$30)*WorstCase!$J$3)</f>
        <v>4512</v>
      </c>
      <c r="O26" s="235" t="n">
        <f aca="false">(($C26/2+C$30)*(($D26/2+D$30)+WorstCase!$I$4-1)*WorstCase!$J$4+($C26/2+C$30)*($D26/2+D$30)*WorstCase!$J$4)</f>
        <v>864</v>
      </c>
      <c r="P26" s="226" t="n">
        <f aca="false">M26*IF(OR(AND($C26*$D26&gt;=$K26*$L26)),1,0)</f>
        <v>48.75</v>
      </c>
      <c r="Q26" s="208" t="n">
        <f aca="false">Q25</f>
        <v>8</v>
      </c>
      <c r="R26" s="208" t="n">
        <f aca="false">R25</f>
        <v>8</v>
      </c>
      <c r="S26" s="223" t="n">
        <f aca="false">(T26+2*U26)/$C26/$D26</f>
        <v>0</v>
      </c>
      <c r="T26" s="227" t="n">
        <f aca="false">($C26*($D26+WorstCase!$M$6-1)*WorstCase!$N$6+$C26*$D26*WorstCase!$N$6)</f>
        <v>0</v>
      </c>
      <c r="U26" s="228" t="n">
        <f aca="false">(($C26/2)*(($D26/2)+WorstCase!$M$7-1)*WorstCase!$N$7+($C26/2)*($D26/2)*WorstCase!$N$7)</f>
        <v>0</v>
      </c>
      <c r="V26" s="209" t="n">
        <f aca="false">S26*IF(OR(AND($C26*$D26&gt;=$Q26*$R26)),1,0)</f>
        <v>0</v>
      </c>
      <c r="W26" s="208" t="n">
        <f aca="false">W25</f>
        <v>8</v>
      </c>
      <c r="X26" s="208" t="n">
        <f aca="false">X25</f>
        <v>8</v>
      </c>
      <c r="Y26" s="223" t="n">
        <f aca="false">(Z26+2*AA26)/$C26/$D26</f>
        <v>0</v>
      </c>
      <c r="Z26" s="227" t="n">
        <f aca="false">H26*WorstCase!$S$6+MAX(N26,T26)*WorstCase!$U$6</f>
        <v>0</v>
      </c>
      <c r="AA26" s="228" t="n">
        <f aca="false">I26*WorstCase!$S$7+MAX(O26,U26)*WorstCase!$U$7</f>
        <v>0</v>
      </c>
      <c r="AB26" s="226" t="n">
        <f aca="false">Y26*IF(OR(AND($C26*$D26&gt;=$W26*$X26)),1,0)</f>
        <v>0</v>
      </c>
    </row>
    <row r="27" customFormat="false" ht="12.75" hidden="false" customHeight="false" outlineLevel="0" collapsed="false">
      <c r="A27" s="220" t="s">
        <v>117</v>
      </c>
      <c r="B27" s="221" t="n">
        <f aca="false">IF($A27="Uni",1,2)</f>
        <v>2</v>
      </c>
      <c r="C27" s="221" t="n">
        <v>8</v>
      </c>
      <c r="D27" s="222" t="n">
        <v>32</v>
      </c>
      <c r="E27" s="208" t="n">
        <f aca="false">E26</f>
        <v>8</v>
      </c>
      <c r="F27" s="208" t="n">
        <f aca="false">F26</f>
        <v>8</v>
      </c>
      <c r="G27" s="223" t="n">
        <f aca="false">(H27+2*I27)/$C27/$D27</f>
        <v>44.25</v>
      </c>
      <c r="H27" s="227" t="n">
        <f aca="false">+$B27*($C27*($D27+WorstCase!$E$6-1)*WorstCase!$F$6+$C27*$D27*WorstCase!$F$6)</f>
        <v>9088</v>
      </c>
      <c r="I27" s="228" t="n">
        <f aca="false">+$B27*(($C27/2)*(($D27/2)+WorstCase!$E$7-1)*WorstCase!$F$7+($C27/2)*($D27/2)*WorstCase!$F$7)</f>
        <v>1120</v>
      </c>
      <c r="J27" s="226" t="n">
        <f aca="false">G27*IF(OR(AND($C27*$D27&gt;=$E27*$F27)),1,0)</f>
        <v>44.25</v>
      </c>
      <c r="K27" s="208" t="n">
        <f aca="false">K26</f>
        <v>8</v>
      </c>
      <c r="L27" s="208" t="n">
        <f aca="false">L26</f>
        <v>8</v>
      </c>
      <c r="M27" s="223" t="n">
        <f aca="false">(N27+2*O27)/$C27/$D27</f>
        <v>40.375</v>
      </c>
      <c r="N27" s="234" t="n">
        <f aca="false">(($C27+C$30)*($D27+D$30+WorstCase!$I$3-1)*WorstCase!$J$3+($C27+$C$30)*($D27+D$30)*WorstCase!$J$3)</f>
        <v>7584</v>
      </c>
      <c r="O27" s="235" t="n">
        <f aca="false">(($C27/2+C$30)*(($D27/2+D$30)+WorstCase!$I$4-1)*WorstCase!$J$4+($C27/2+C$30)*($D27/2+D$30)*WorstCase!$J$4)</f>
        <v>1376</v>
      </c>
      <c r="P27" s="226" t="n">
        <f aca="false">M27*IF(OR(AND($C27*$D27&gt;=$K27*$L27)),1,0)</f>
        <v>40.375</v>
      </c>
      <c r="Q27" s="208" t="n">
        <f aca="false">Q26</f>
        <v>8</v>
      </c>
      <c r="R27" s="208" t="n">
        <f aca="false">R26</f>
        <v>8</v>
      </c>
      <c r="S27" s="223" t="n">
        <f aca="false">(T27+2*U27)/$C27/$D27</f>
        <v>0</v>
      </c>
      <c r="T27" s="227" t="n">
        <f aca="false">($C27*($D27+WorstCase!$M$6-1)*WorstCase!$N$6+$C27*$D27*WorstCase!$N$6)</f>
        <v>0</v>
      </c>
      <c r="U27" s="228" t="n">
        <f aca="false">(($C27/2)*(($D27/2)+WorstCase!$M$7-1)*WorstCase!$N$7+($C27/2)*($D27/2)*WorstCase!$N$7)</f>
        <v>0</v>
      </c>
      <c r="V27" s="209" t="n">
        <f aca="false">S27*IF(OR(AND($C27*$D27&gt;=$Q27*$R27)),1,0)</f>
        <v>0</v>
      </c>
      <c r="W27" s="208" t="n">
        <f aca="false">W26</f>
        <v>8</v>
      </c>
      <c r="X27" s="208" t="n">
        <f aca="false">X26</f>
        <v>8</v>
      </c>
      <c r="Y27" s="223" t="n">
        <f aca="false">(Z27+2*AA27)/$C27/$D27</f>
        <v>0</v>
      </c>
      <c r="Z27" s="227" t="n">
        <f aca="false">H27*WorstCase!$S$6+MAX(N27,T27)*WorstCase!$U$6</f>
        <v>0</v>
      </c>
      <c r="AA27" s="228" t="n">
        <f aca="false">I27*WorstCase!$S$7+MAX(O27,U27)*WorstCase!$U$7</f>
        <v>0</v>
      </c>
      <c r="AB27" s="226" t="n">
        <f aca="false">Y27*IF(OR(AND($C27*$D27&gt;=$W27*$X27)),1,0)</f>
        <v>0</v>
      </c>
    </row>
    <row r="29" customFormat="false" ht="12.75" hidden="false" customHeight="true" outlineLevel="0" collapsed="false">
      <c r="M29" s="236"/>
      <c r="N29" s="236"/>
      <c r="O29" s="236"/>
    </row>
    <row r="30" customFormat="false" ht="12.75" hidden="false" customHeight="false" outlineLevel="0" collapsed="false">
      <c r="A30" s="237" t="s">
        <v>118</v>
      </c>
      <c r="B30" s="237"/>
      <c r="C30" s="237" t="n">
        <v>4</v>
      </c>
      <c r="D30" s="237" t="n">
        <v>4</v>
      </c>
    </row>
    <row r="32" customFormat="false" ht="12.75" hidden="false" customHeight="false" outlineLevel="0" collapsed="false">
      <c r="A32" s="237" t="s">
        <v>119</v>
      </c>
      <c r="B32" s="237"/>
      <c r="C32" s="237"/>
      <c r="D32" s="237"/>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3.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3.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3.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B1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1" activeCellId="0" sqref="A31"/>
    </sheetView>
  </sheetViews>
  <sheetFormatPr defaultColWidth="8.9921875" defaultRowHeight="12.75" zeroHeight="false" outlineLevelRow="0" outlineLevelCol="0"/>
  <cols>
    <col collapsed="false" customWidth="true" hidden="false" outlineLevel="0" max="1" min="1" style="208" width="17.75"/>
    <col collapsed="false" customWidth="true" hidden="false" outlineLevel="0" max="2" min="2" style="208" width="2.24"/>
    <col collapsed="false" customWidth="true" hidden="false" outlineLevel="0" max="4" min="3" style="208" width="6.75"/>
    <col collapsed="false" customWidth="true" hidden="true" outlineLevel="0" max="6" min="5" style="208" width="6.25"/>
    <col collapsed="false" customWidth="true" hidden="false" outlineLevel="0" max="8" min="7" style="208" width="7.99"/>
    <col collapsed="false" customWidth="false" hidden="false" outlineLevel="0" max="9" min="9" style="208" width="8.99"/>
    <col collapsed="false" customWidth="false" hidden="false" outlineLevel="0" max="10" min="10" style="209" width="8.99"/>
    <col collapsed="false" customWidth="true" hidden="true" outlineLevel="0" max="12" min="11" style="208" width="6.25"/>
    <col collapsed="false" customWidth="true" hidden="false" outlineLevel="0" max="14" min="13" style="208" width="7.99"/>
    <col collapsed="false" customWidth="false" hidden="false" outlineLevel="0" max="15" min="15" style="208" width="8.99"/>
    <col collapsed="false" customWidth="false" hidden="false" outlineLevel="0" max="16" min="16" style="209" width="8.99"/>
    <col collapsed="false" customWidth="true" hidden="true" outlineLevel="0" max="18" min="17" style="208" width="6.25"/>
    <col collapsed="false" customWidth="true" hidden="false" outlineLevel="0" max="20" min="19" style="208" width="7.99"/>
    <col collapsed="false" customWidth="false" hidden="false" outlineLevel="0" max="21" min="21" style="208" width="8.99"/>
    <col collapsed="false" customWidth="true" hidden="false" outlineLevel="0" max="22" min="22" style="209" width="9.11"/>
    <col collapsed="false" customWidth="true" hidden="true" outlineLevel="0" max="24" min="23" style="208" width="6.25"/>
    <col collapsed="false" customWidth="false" hidden="false" outlineLevel="0" max="27" min="25" style="208" width="8.99"/>
    <col collapsed="false" customWidth="false" hidden="false" outlineLevel="0" max="28" min="28" style="209" width="8.99"/>
    <col collapsed="false" customWidth="false" hidden="false" outlineLevel="0" max="257" min="29" style="208" width="8.99"/>
  </cols>
  <sheetData>
    <row r="2" customFormat="false" ht="13.5" hidden="false" customHeight="false" outlineLevel="0" collapsed="false">
      <c r="G2" s="208" t="s">
        <v>120</v>
      </c>
      <c r="M2" s="208" t="s">
        <v>107</v>
      </c>
      <c r="S2" s="208" t="s">
        <v>108</v>
      </c>
      <c r="Y2" s="208" t="s">
        <v>109</v>
      </c>
    </row>
    <row r="3" customFormat="false" ht="13.5" hidden="false" customHeight="false" outlineLevel="0" collapsed="false">
      <c r="A3" s="210" t="s">
        <v>47</v>
      </c>
      <c r="B3" s="211"/>
      <c r="C3" s="211"/>
      <c r="D3" s="212"/>
      <c r="G3" s="213" t="s">
        <v>110</v>
      </c>
      <c r="H3" s="214" t="s">
        <v>48</v>
      </c>
      <c r="I3" s="215" t="s">
        <v>51</v>
      </c>
      <c r="J3" s="209" t="s">
        <v>111</v>
      </c>
      <c r="M3" s="213" t="s">
        <v>110</v>
      </c>
      <c r="N3" s="214" t="s">
        <v>48</v>
      </c>
      <c r="O3" s="215" t="s">
        <v>51</v>
      </c>
      <c r="P3" s="209" t="s">
        <v>111</v>
      </c>
      <c r="S3" s="213" t="s">
        <v>110</v>
      </c>
      <c r="T3" s="214" t="s">
        <v>48</v>
      </c>
      <c r="U3" s="215" t="s">
        <v>51</v>
      </c>
      <c r="V3" s="209" t="s">
        <v>111</v>
      </c>
      <c r="Y3" s="213" t="s">
        <v>110</v>
      </c>
      <c r="Z3" s="214" t="s">
        <v>48</v>
      </c>
      <c r="AA3" s="216" t="s">
        <v>51</v>
      </c>
      <c r="AB3" s="209" t="s">
        <v>111</v>
      </c>
    </row>
    <row r="4" customFormat="false" ht="13.5" hidden="false" customHeight="false" outlineLevel="0" collapsed="false">
      <c r="A4" s="217" t="s">
        <v>112</v>
      </c>
      <c r="B4" s="218"/>
      <c r="C4" s="218" t="s">
        <v>113</v>
      </c>
      <c r="D4" s="219" t="s">
        <v>114</v>
      </c>
      <c r="E4" s="208" t="s">
        <v>89</v>
      </c>
      <c r="G4" s="218" t="s">
        <v>115</v>
      </c>
      <c r="H4" s="219" t="s">
        <v>115</v>
      </c>
      <c r="I4" s="219" t="s">
        <v>115</v>
      </c>
      <c r="K4" s="208" t="s">
        <v>89</v>
      </c>
      <c r="M4" s="218" t="s">
        <v>115</v>
      </c>
      <c r="N4" s="219" t="s">
        <v>115</v>
      </c>
      <c r="O4" s="219" t="s">
        <v>115</v>
      </c>
      <c r="Q4" s="208" t="s">
        <v>89</v>
      </c>
      <c r="S4" s="218" t="s">
        <v>115</v>
      </c>
      <c r="T4" s="219" t="s">
        <v>115</v>
      </c>
      <c r="U4" s="219" t="s">
        <v>115</v>
      </c>
      <c r="W4" s="208" t="s">
        <v>89</v>
      </c>
      <c r="Y4" s="218" t="s">
        <v>115</v>
      </c>
      <c r="Z4" s="219" t="s">
        <v>115</v>
      </c>
      <c r="AA4" s="219" t="s">
        <v>115</v>
      </c>
    </row>
    <row r="5" customFormat="false" ht="12.75" hidden="false" customHeight="false" outlineLevel="0" collapsed="false">
      <c r="A5" s="220" t="s">
        <v>116</v>
      </c>
      <c r="B5" s="221" t="n">
        <f aca="false">IF($A5="Uni",1,2)</f>
        <v>1</v>
      </c>
      <c r="C5" s="221" t="n">
        <v>4</v>
      </c>
      <c r="D5" s="222" t="n">
        <v>8</v>
      </c>
      <c r="E5" s="208" t="n">
        <f aca="false">WorstCase!$E$21</f>
        <v>4</v>
      </c>
      <c r="F5" s="208" t="n">
        <f aca="false">WorstCase!$F$21</f>
        <v>8</v>
      </c>
      <c r="G5" s="223" t="n">
        <f aca="false">(H5+2*I5)/$C5/$D5</f>
        <v>24.25</v>
      </c>
      <c r="H5" s="224" t="n">
        <f aca="false">+$B5*($C5*($D5+WorstCase!$E$3-1)*WorstCase!$G$3+$C5*$D5*WorstCase!$G$3)</f>
        <v>644</v>
      </c>
      <c r="I5" s="225" t="n">
        <f aca="false">+$B5*(($C5/2)*(($D5/2)+WorstCase!$E$4-1)*WorstCase!$G$4+($C5/2)*($D5/2)*WorstCase!$G$4)</f>
        <v>66</v>
      </c>
      <c r="J5" s="226" t="n">
        <f aca="false">G5*IF(OR(AND($C5*$D5&gt;=$E5*$F5)),1,0)</f>
        <v>24.25</v>
      </c>
      <c r="K5" s="208" t="n">
        <f aca="false">WorstCase!$M$21</f>
        <v>8</v>
      </c>
      <c r="L5" s="208" t="n">
        <f aca="false">WorstCase!$N$21</f>
        <v>8</v>
      </c>
      <c r="M5" s="223" t="n">
        <f aca="false">(N5+2*O5)/$C5/$D5</f>
        <v>24.25</v>
      </c>
      <c r="N5" s="224" t="n">
        <f aca="false">($C5*($D5+WorstCase!$I$3-1)*WorstCase!$K$3+$C5*$D5*WorstCase!$K$3)</f>
        <v>644</v>
      </c>
      <c r="O5" s="225" t="n">
        <f aca="false">(($C5/2)*(($D5/2)+WorstCase!$I$4-1)*WorstCase!$K$4+($C5/2)*($D5/2)*WorstCase!$K$4)</f>
        <v>66</v>
      </c>
      <c r="P5" s="226" t="n">
        <f aca="false">M5*IF(OR(AND($C5*$D5&gt;=$K5*$L5)),1,0)</f>
        <v>0</v>
      </c>
      <c r="Q5" s="208" t="n">
        <f aca="false">WorstCase!$M$21</f>
        <v>8</v>
      </c>
      <c r="R5" s="208" t="n">
        <f aca="false">WorstCase!$N$21</f>
        <v>8</v>
      </c>
      <c r="S5" s="223" t="n">
        <f aca="false">(T5+2*U5)/$C5/$D5</f>
        <v>0</v>
      </c>
      <c r="T5" s="224" t="n">
        <f aca="false">($C5*($D5+WorstCase!$M$3-1)*WorstCase!$O$3+$C5*$D5*WorstCase!$O$3)</f>
        <v>0</v>
      </c>
      <c r="U5" s="225" t="n">
        <f aca="false">(($C5/2)*(($D5/2)+WorstCase!$M$4-1)*WorstCase!$O$4+($C5/2)*($D5/2)*WorstCase!$O$4)</f>
        <v>0</v>
      </c>
      <c r="V5" s="209" t="n">
        <f aca="false">S5*IF(OR(AND($C5*$D5&gt;=$Q5*$R5)),1,0)</f>
        <v>0</v>
      </c>
      <c r="W5" s="208" t="n">
        <f aca="false">WorstCase!$Q$21</f>
        <v>4</v>
      </c>
      <c r="X5" s="208" t="n">
        <f aca="false">WorstCase!$R$21</f>
        <v>8</v>
      </c>
      <c r="Y5" s="223" t="n">
        <f aca="false">(Z5+2*AA5)/$C5/$D5</f>
        <v>0</v>
      </c>
      <c r="Z5" s="224" t="n">
        <f aca="false">H5*WorstCase!$P$3+MAX(N5,T5)*WorstCase!$R$3</f>
        <v>0</v>
      </c>
      <c r="AA5" s="225" t="n">
        <f aca="false">I5*WorstCase!$P$4+MAX(O5,U5)*WorstCase!$R$4</f>
        <v>0</v>
      </c>
      <c r="AB5" s="226" t="n">
        <f aca="false">Y5*IF(OR(AND($C5*$D5&gt;=$W5*$X5)),1,0)</f>
        <v>0</v>
      </c>
    </row>
    <row r="6" customFormat="false" ht="12.75" hidden="false" customHeight="false" outlineLevel="0" collapsed="false">
      <c r="A6" s="220" t="s">
        <v>116</v>
      </c>
      <c r="B6" s="221" t="n">
        <f aca="false">IF($A6="Uni",1,2)</f>
        <v>1</v>
      </c>
      <c r="C6" s="221" t="n">
        <v>8</v>
      </c>
      <c r="D6" s="222" t="n">
        <v>4</v>
      </c>
      <c r="E6" s="208" t="n">
        <f aca="false">E5</f>
        <v>4</v>
      </c>
      <c r="F6" s="208" t="n">
        <f aca="false">F5</f>
        <v>8</v>
      </c>
      <c r="G6" s="223" t="n">
        <f aca="false">(H6+2*I6)/$C6/$D6</f>
        <v>31.5</v>
      </c>
      <c r="H6" s="227" t="n">
        <f aca="false">+$B6*($C6*($D6+WorstCase!$E$3-1)*WorstCase!$G$3+$C6*$D6*WorstCase!$G$3)</f>
        <v>840</v>
      </c>
      <c r="I6" s="228" t="n">
        <f aca="false">+$B6*(($C6/2)*(($D6/2)+WorstCase!$E$4-1)*WorstCase!$G$4+($C6/2)*($D6/2)*WorstCase!$G$4)</f>
        <v>84</v>
      </c>
      <c r="J6" s="226" t="n">
        <f aca="false">G6*IF(OR(AND($C6*$D6&gt;=$E6*$F6)),1,0)</f>
        <v>31.5</v>
      </c>
      <c r="K6" s="208" t="n">
        <f aca="false">K5</f>
        <v>8</v>
      </c>
      <c r="L6" s="208" t="n">
        <f aca="false">L5</f>
        <v>8</v>
      </c>
      <c r="M6" s="223" t="n">
        <f aca="false">(N6+2*O6)/$C6/$D6</f>
        <v>31.5</v>
      </c>
      <c r="N6" s="227" t="n">
        <f aca="false">($C6*($D6+WorstCase!$I$3-1)*WorstCase!$K$3+$C6*$D6*WorstCase!$K$3)</f>
        <v>840</v>
      </c>
      <c r="O6" s="228" t="n">
        <f aca="false">(($C6/2)*(($D6/2)+WorstCase!$I$4-1)*WorstCase!$K$4+($C6/2)*($D6/2)*WorstCase!$K$4)</f>
        <v>84</v>
      </c>
      <c r="P6" s="226" t="n">
        <f aca="false">M6*IF(OR(AND($C6*$D6&gt;=$K6*$L6)),1,0)</f>
        <v>0</v>
      </c>
      <c r="Q6" s="208" t="n">
        <f aca="false">Q5</f>
        <v>8</v>
      </c>
      <c r="R6" s="208" t="n">
        <f aca="false">R5</f>
        <v>8</v>
      </c>
      <c r="S6" s="223" t="n">
        <f aca="false">(T6+2*U6)/$C6/$D6</f>
        <v>0</v>
      </c>
      <c r="T6" s="227" t="n">
        <f aca="false">($C6*($D6+WorstCase!$M$3-1)*WorstCase!$O$3+$C6*$D6*WorstCase!$O$3)</f>
        <v>0</v>
      </c>
      <c r="U6" s="228" t="n">
        <f aca="false">(($C6/2)*(($D6/2)+WorstCase!$M$4-1)*WorstCase!$O$4+($C6/2)*($D6/2)*WorstCase!$O$4)</f>
        <v>0</v>
      </c>
      <c r="V6" s="209" t="n">
        <f aca="false">S6*IF(OR(AND($C6*$D6&gt;=$Q6*$R6)),1,0)</f>
        <v>0</v>
      </c>
      <c r="W6" s="208" t="n">
        <f aca="false">W5</f>
        <v>4</v>
      </c>
      <c r="X6" s="208" t="n">
        <f aca="false">X5</f>
        <v>8</v>
      </c>
      <c r="Y6" s="223" t="n">
        <f aca="false">(Z6+2*AA6)/$C6/$D6</f>
        <v>0</v>
      </c>
      <c r="Z6" s="227" t="n">
        <f aca="false">H6*WorstCase!$P$3+MAX(N6,T6)*WorstCase!$R$3</f>
        <v>0</v>
      </c>
      <c r="AA6" s="228" t="n">
        <f aca="false">I6*WorstCase!$P$4+MAX(O6,U6)*WorstCase!$R$4</f>
        <v>0</v>
      </c>
      <c r="AB6" s="226" t="n">
        <f aca="false">Y6*IF(OR(AND($C6*$D6&gt;=$W6*$X6)),1,0)</f>
        <v>0</v>
      </c>
    </row>
    <row r="7" customFormat="false" ht="12.75" hidden="false" customHeight="false" outlineLevel="0" collapsed="false">
      <c r="A7" s="220" t="s">
        <v>116</v>
      </c>
      <c r="B7" s="221" t="n">
        <f aca="false">IF($A7="Uni",1,2)</f>
        <v>1</v>
      </c>
      <c r="C7" s="221" t="n">
        <v>4</v>
      </c>
      <c r="D7" s="222" t="n">
        <v>16</v>
      </c>
      <c r="E7" s="208" t="n">
        <f aca="false">E6</f>
        <v>4</v>
      </c>
      <c r="F7" s="208" t="n">
        <f aca="false">F6</f>
        <v>8</v>
      </c>
      <c r="G7" s="223" t="n">
        <f aca="false">(H7+2*I7)/$C7/$D7</f>
        <v>20.625</v>
      </c>
      <c r="H7" s="227" t="n">
        <f aca="false">+$B7*($C7*($D7+WorstCase!$E$3-1)*WorstCase!$G$3+$C7*$D7*WorstCase!$G$3)</f>
        <v>1092</v>
      </c>
      <c r="I7" s="228" t="n">
        <f aca="false">+$B7*(($C7/2)*(($D7/2)+WorstCase!$E$4-1)*WorstCase!$G$4+($C7/2)*($D7/2)*WorstCase!$G$4)</f>
        <v>114</v>
      </c>
      <c r="J7" s="226" t="n">
        <f aca="false">G7*IF(OR(AND($C7*$D7&gt;=$E7*$F7)),1,0)</f>
        <v>20.625</v>
      </c>
      <c r="K7" s="208" t="n">
        <f aca="false">K6</f>
        <v>8</v>
      </c>
      <c r="L7" s="208" t="n">
        <f aca="false">L6</f>
        <v>8</v>
      </c>
      <c r="M7" s="223" t="n">
        <f aca="false">(N7+2*O7)/$C7/$D7</f>
        <v>20.625</v>
      </c>
      <c r="N7" s="227" t="n">
        <f aca="false">($C7*($D7+WorstCase!$I$3-1)*WorstCase!$K$3+$C7*$D7*WorstCase!$K$3)</f>
        <v>1092</v>
      </c>
      <c r="O7" s="228" t="n">
        <f aca="false">(($C7/2)*(($D7/2)+WorstCase!$I$4-1)*WorstCase!$K$4+($C7/2)*($D7/2)*WorstCase!$K$4)</f>
        <v>114</v>
      </c>
      <c r="P7" s="226" t="n">
        <f aca="false">M7*IF(OR(AND($C7*$D7&gt;=$K7*$L7)),1,0)</f>
        <v>20.625</v>
      </c>
      <c r="Q7" s="208" t="n">
        <f aca="false">Q6</f>
        <v>8</v>
      </c>
      <c r="R7" s="208" t="n">
        <f aca="false">R6</f>
        <v>8</v>
      </c>
      <c r="S7" s="223" t="n">
        <f aca="false">(T7+2*U7)/$C7/$D7</f>
        <v>0</v>
      </c>
      <c r="T7" s="227" t="n">
        <f aca="false">($C7*($D7+WorstCase!$M$3-1)*WorstCase!$O$3+$C7*$D7*WorstCase!$O$3)</f>
        <v>0</v>
      </c>
      <c r="U7" s="228" t="n">
        <f aca="false">(($C7/2)*(($D7/2)+WorstCase!$M$4-1)*WorstCase!$O$4+($C7/2)*($D7/2)*WorstCase!$O$4)</f>
        <v>0</v>
      </c>
      <c r="V7" s="209" t="n">
        <f aca="false">S7*IF(OR(AND($C7*$D7&gt;=$Q7*$R7)),1,0)</f>
        <v>0</v>
      </c>
      <c r="W7" s="208" t="n">
        <f aca="false">W6</f>
        <v>4</v>
      </c>
      <c r="X7" s="208" t="n">
        <f aca="false">X6</f>
        <v>8</v>
      </c>
      <c r="Y7" s="223" t="n">
        <f aca="false">(Z7+2*AA7)/$C7/$D7</f>
        <v>0</v>
      </c>
      <c r="Z7" s="227" t="n">
        <f aca="false">H7*WorstCase!$P$3+MAX(N7,T7)*WorstCase!$R$3</f>
        <v>0</v>
      </c>
      <c r="AA7" s="228" t="n">
        <f aca="false">I7*WorstCase!$P$4+MAX(O7,U7)*WorstCase!$R$4</f>
        <v>0</v>
      </c>
      <c r="AB7" s="226" t="n">
        <f aca="false">Y7*IF(OR(AND($C7*$D7&gt;=$W7*$X7)),1,0)</f>
        <v>0</v>
      </c>
    </row>
    <row r="8" customFormat="false" ht="12.75" hidden="false" customHeight="false" outlineLevel="0" collapsed="false">
      <c r="A8" s="220" t="s">
        <v>117</v>
      </c>
      <c r="B8" s="221" t="n">
        <f aca="false">IF($A8="Uni",1,2)</f>
        <v>2</v>
      </c>
      <c r="C8" s="221" t="n">
        <v>4</v>
      </c>
      <c r="D8" s="222" t="n">
        <v>8</v>
      </c>
      <c r="E8" s="208" t="n">
        <f aca="false">WorstCase!$I$21</f>
        <v>8</v>
      </c>
      <c r="F8" s="208" t="n">
        <f aca="false">WorstCase!$J$21</f>
        <v>8</v>
      </c>
      <c r="G8" s="229" t="n">
        <f aca="false">(H8+2*I8)/$C8/$D8</f>
        <v>48.5</v>
      </c>
      <c r="H8" s="229" t="n">
        <f aca="false">+$B8*($C8*($D8+WorstCase!$E$3-1)*WorstCase!$G$3+$C8*$D8*WorstCase!$G$3)</f>
        <v>1288</v>
      </c>
      <c r="I8" s="230" t="n">
        <f aca="false">+$B8*(($C8/2)*(($D8/2)+WorstCase!$E$4-1)*WorstCase!$G$4+($C8/2)*($D8/2)*WorstCase!$G$4)</f>
        <v>132</v>
      </c>
      <c r="J8" s="226" t="n">
        <f aca="false">G8*IF(OR(AND($C8*$D8&gt;=$E8*$F8)),1,0)</f>
        <v>0</v>
      </c>
      <c r="K8" s="208" t="n">
        <f aca="false">WorstCase!$M$21</f>
        <v>8</v>
      </c>
      <c r="L8" s="208" t="n">
        <f aca="false">WorstCase!$N$21</f>
        <v>8</v>
      </c>
      <c r="M8" s="223" t="n">
        <f aca="false">(N8+2*O8)/$C8/$D8</f>
        <v>24.25</v>
      </c>
      <c r="N8" s="227" t="n">
        <f aca="false">($C8*($D8+WorstCase!$I$3-1)*WorstCase!$K$3+$C8*$D8*WorstCase!$K$3)</f>
        <v>644</v>
      </c>
      <c r="O8" s="228" t="n">
        <f aca="false">(($C8/2)*(($D8/2)+WorstCase!$I$4-1)*WorstCase!$K$4+($C8/2)*($D8/2)*WorstCase!$K$4)</f>
        <v>66</v>
      </c>
      <c r="P8" s="226" t="n">
        <f aca="false">M8*IF(OR(AND($C8*$D8&gt;=$K8*$L8)),1,0)</f>
        <v>0</v>
      </c>
      <c r="Q8" s="208" t="n">
        <f aca="false">WorstCase!$M$21</f>
        <v>8</v>
      </c>
      <c r="R8" s="208" t="n">
        <f aca="false">WorstCase!$N$21</f>
        <v>8</v>
      </c>
      <c r="S8" s="223" t="n">
        <f aca="false">(T8+2*U8)/$C8/$D8</f>
        <v>0</v>
      </c>
      <c r="T8" s="227" t="n">
        <f aca="false">($C8*($D8+WorstCase!$M$3-1)*WorstCase!$O$3+$C8*$D8*WorstCase!$O$3)</f>
        <v>0</v>
      </c>
      <c r="U8" s="228" t="n">
        <f aca="false">(($C8/2)*(($D8/2)+WorstCase!$M$4-1)*WorstCase!$O$4+($C8/2)*($D8/2)*WorstCase!$O$4)</f>
        <v>0</v>
      </c>
      <c r="V8" s="209" t="n">
        <f aca="false">S8*IF(OR(AND($C8*$D8&gt;=$Q8*$R8)),1,0)</f>
        <v>0</v>
      </c>
      <c r="W8" s="208" t="n">
        <f aca="false">WorstCase!$T$21</f>
        <v>8</v>
      </c>
      <c r="X8" s="208" t="n">
        <f aca="false">WorstCase!$U$21</f>
        <v>8</v>
      </c>
      <c r="Y8" s="223" t="n">
        <f aca="false">(Z8+2*AA8)/$C8/$D8</f>
        <v>0</v>
      </c>
      <c r="Z8" s="227" t="n">
        <f aca="false">H8*WorstCase!$S$3+MAX(N8,T8)*WorstCase!$U$3</f>
        <v>0</v>
      </c>
      <c r="AA8" s="228" t="n">
        <f aca="false">I8*WorstCase!$S$4+MAX(O8,U8)*WorstCase!$U$4</f>
        <v>0</v>
      </c>
      <c r="AB8" s="226" t="n">
        <f aca="false">Y8*IF(OR(AND($C8*$D8&gt;=$W8*$X8)),1,0)</f>
        <v>0</v>
      </c>
    </row>
    <row r="9" customFormat="false" ht="12.75" hidden="false" customHeight="false" outlineLevel="0" collapsed="false">
      <c r="A9" s="220" t="s">
        <v>117</v>
      </c>
      <c r="B9" s="221" t="n">
        <f aca="false">IF($A9="Uni",1,2)</f>
        <v>2</v>
      </c>
      <c r="C9" s="221" t="n">
        <v>8</v>
      </c>
      <c r="D9" s="222" t="n">
        <v>4</v>
      </c>
      <c r="E9" s="208" t="n">
        <f aca="false">E8</f>
        <v>8</v>
      </c>
      <c r="F9" s="208" t="n">
        <f aca="false">F8</f>
        <v>8</v>
      </c>
      <c r="G9" s="229" t="n">
        <f aca="false">(H9+2*I9)/$C9/$D9</f>
        <v>63</v>
      </c>
      <c r="H9" s="229" t="n">
        <f aca="false">+$B9*($C9*($D9+WorstCase!$E$3-1)*WorstCase!$G$3+$C9*$D9*WorstCase!$G$3)</f>
        <v>1680</v>
      </c>
      <c r="I9" s="230" t="n">
        <f aca="false">+$B9*(($C9/2)*(($D9/2)+WorstCase!$E$4-1)*WorstCase!$G$4+($C9/2)*($D9/2)*WorstCase!$G$4)</f>
        <v>168</v>
      </c>
      <c r="J9" s="226" t="n">
        <f aca="false">G9*IF(OR(AND($C9*$D9&gt;=$E9*$F9)),1,0)</f>
        <v>0</v>
      </c>
      <c r="K9" s="208" t="n">
        <f aca="false">K8</f>
        <v>8</v>
      </c>
      <c r="L9" s="208" t="n">
        <f aca="false">L8</f>
        <v>8</v>
      </c>
      <c r="M9" s="223" t="n">
        <f aca="false">(N9+2*O9)/$C9/$D9</f>
        <v>31.5</v>
      </c>
      <c r="N9" s="227" t="n">
        <f aca="false">($C9*($D9+WorstCase!$I$3-1)*WorstCase!$K$3+$C9*$D9*WorstCase!$K$3)</f>
        <v>840</v>
      </c>
      <c r="O9" s="228" t="n">
        <f aca="false">(($C9/2)*(($D9/2)+WorstCase!$I$4-1)*WorstCase!$K$4+($C9/2)*($D9/2)*WorstCase!$K$4)</f>
        <v>84</v>
      </c>
      <c r="P9" s="226" t="n">
        <f aca="false">M9*IF(OR(AND($C9*$D9&gt;=$K9*$L9)),1,0)</f>
        <v>0</v>
      </c>
      <c r="Q9" s="208" t="n">
        <f aca="false">Q8</f>
        <v>8</v>
      </c>
      <c r="R9" s="208" t="n">
        <f aca="false">R8</f>
        <v>8</v>
      </c>
      <c r="S9" s="223" t="n">
        <f aca="false">(T9+2*U9)/$C9/$D9</f>
        <v>0</v>
      </c>
      <c r="T9" s="227" t="n">
        <f aca="false">($C9*($D9+WorstCase!$M$3-1)*WorstCase!$O$3+$C9*$D9*WorstCase!$O$3)</f>
        <v>0</v>
      </c>
      <c r="U9" s="228" t="n">
        <f aca="false">(($C9/2)*(($D9/2)+WorstCase!$M$4-1)*WorstCase!$O$4+($C9/2)*($D9/2)*WorstCase!$O$4)</f>
        <v>0</v>
      </c>
      <c r="V9" s="209" t="n">
        <f aca="false">S9*IF(OR(AND($C9*$D9&gt;=$Q9*$R9)),1,0)</f>
        <v>0</v>
      </c>
      <c r="W9" s="208" t="n">
        <f aca="false">W8</f>
        <v>8</v>
      </c>
      <c r="X9" s="208" t="n">
        <f aca="false">X8</f>
        <v>8</v>
      </c>
      <c r="Y9" s="223" t="n">
        <f aca="false">(Z9+2*AA9)/$C9/$D9</f>
        <v>0</v>
      </c>
      <c r="Z9" s="227" t="n">
        <f aca="false">H9*WorstCase!$S$3+MAX(N9,T9)*WorstCase!$U$3</f>
        <v>0</v>
      </c>
      <c r="AA9" s="228" t="n">
        <f aca="false">I9*WorstCase!$S$4+MAX(O9,U9)*WorstCase!$U$4</f>
        <v>0</v>
      </c>
      <c r="AB9" s="226" t="n">
        <f aca="false">Y9*IF(OR(AND($C9*$D9&gt;=$W9*$X9)),1,0)</f>
        <v>0</v>
      </c>
    </row>
    <row r="10" customFormat="false" ht="12.75" hidden="false" customHeight="false" outlineLevel="0" collapsed="false">
      <c r="A10" s="220" t="s">
        <v>117</v>
      </c>
      <c r="B10" s="221" t="n">
        <f aca="false">IF($A10="Uni",1,2)</f>
        <v>2</v>
      </c>
      <c r="C10" s="221" t="n">
        <v>4</v>
      </c>
      <c r="D10" s="222" t="n">
        <v>16</v>
      </c>
      <c r="E10" s="208" t="n">
        <f aca="false">E9</f>
        <v>8</v>
      </c>
      <c r="F10" s="208" t="n">
        <f aca="false">F9</f>
        <v>8</v>
      </c>
      <c r="G10" s="223" t="n">
        <f aca="false">(H10+2*I10)/$C10/$D10</f>
        <v>41.25</v>
      </c>
      <c r="H10" s="227" t="n">
        <f aca="false">+$B10*($C10*($D10+WorstCase!$E$3-1)*WorstCase!$G$3+$C10*$D10*WorstCase!$G$3)</f>
        <v>2184</v>
      </c>
      <c r="I10" s="228" t="n">
        <f aca="false">+$B10*(($C10/2)*(($D10/2)+WorstCase!$E$4-1)*WorstCase!$G$4+($C10/2)*($D10/2)*WorstCase!$G$4)</f>
        <v>228</v>
      </c>
      <c r="J10" s="226" t="n">
        <f aca="false">G10*IF(OR(AND($C10*$D10&gt;=$E10*$F10)),1,0)</f>
        <v>41.25</v>
      </c>
      <c r="K10" s="208" t="n">
        <f aca="false">K9</f>
        <v>8</v>
      </c>
      <c r="L10" s="208" t="n">
        <f aca="false">L9</f>
        <v>8</v>
      </c>
      <c r="M10" s="223" t="n">
        <f aca="false">(N10+2*O10)/$C10/$D10</f>
        <v>20.625</v>
      </c>
      <c r="N10" s="227" t="n">
        <f aca="false">($C10*($D10+WorstCase!$I$3-1)*WorstCase!$K$3+$C10*$D10*WorstCase!$K$3)</f>
        <v>1092</v>
      </c>
      <c r="O10" s="228" t="n">
        <f aca="false">(($C10/2)*(($D10/2)+WorstCase!$I$4-1)*WorstCase!$K$4+($C10/2)*($D10/2)*WorstCase!$K$4)</f>
        <v>114</v>
      </c>
      <c r="P10" s="226" t="n">
        <f aca="false">M10*IF(OR(AND($C10*$D10&gt;=$K10*$L10)),1,0)</f>
        <v>20.625</v>
      </c>
      <c r="Q10" s="208" t="n">
        <f aca="false">Q9</f>
        <v>8</v>
      </c>
      <c r="R10" s="208" t="n">
        <f aca="false">R9</f>
        <v>8</v>
      </c>
      <c r="S10" s="223" t="n">
        <f aca="false">(T10+2*U10)/$C10/$D10</f>
        <v>0</v>
      </c>
      <c r="T10" s="227" t="n">
        <f aca="false">($C10*($D10+WorstCase!$M$3-1)*WorstCase!$O$3+$C10*$D10*WorstCase!$O$3)</f>
        <v>0</v>
      </c>
      <c r="U10" s="228" t="n">
        <f aca="false">(($C10/2)*(($D10/2)+WorstCase!$M$4-1)*WorstCase!$O$4+($C10/2)*($D10/2)*WorstCase!$O$4)</f>
        <v>0</v>
      </c>
      <c r="V10" s="209" t="n">
        <f aca="false">S10*IF(OR(AND($C10*$D10&gt;=$Q10*$R10)),1,0)</f>
        <v>0</v>
      </c>
      <c r="W10" s="208" t="n">
        <f aca="false">W9</f>
        <v>8</v>
      </c>
      <c r="X10" s="208" t="n">
        <f aca="false">X9</f>
        <v>8</v>
      </c>
      <c r="Y10" s="223" t="n">
        <f aca="false">(Z10+2*AA10)/$C10/$D10</f>
        <v>0</v>
      </c>
      <c r="Z10" s="227" t="n">
        <f aca="false">H10*WorstCase!$S$3+MAX(N10,T10)*WorstCase!$U$3</f>
        <v>0</v>
      </c>
      <c r="AA10" s="228" t="n">
        <f aca="false">I10*WorstCase!$S$4+MAX(O10,U10)*WorstCase!$U$4</f>
        <v>0</v>
      </c>
      <c r="AB10" s="226" t="n">
        <f aca="false">Y10*IF(OR(AND($C10*$D10&gt;=$W10*$X10)),1,0)</f>
        <v>0</v>
      </c>
    </row>
    <row r="11" customFormat="false" ht="12.75" hidden="false" customHeight="false" outlineLevel="0" collapsed="false">
      <c r="A11" s="220" t="s">
        <v>117</v>
      </c>
      <c r="B11" s="221" t="n">
        <f aca="false">IF($A11="Uni",1,2)</f>
        <v>2</v>
      </c>
      <c r="C11" s="221" t="n">
        <v>16</v>
      </c>
      <c r="D11" s="222" t="n">
        <v>4</v>
      </c>
      <c r="E11" s="208" t="n">
        <f aca="false">E9</f>
        <v>8</v>
      </c>
      <c r="F11" s="208" t="n">
        <f aca="false">F9</f>
        <v>8</v>
      </c>
      <c r="G11" s="223" t="n">
        <f aca="false">(H11+2*I11)/$C11/$D11</f>
        <v>63</v>
      </c>
      <c r="H11" s="227" t="n">
        <f aca="false">+$B11*($C11*($D11+WorstCase!$E$3-1)*WorstCase!$G$3+$C11*$D11*WorstCase!$G$3)</f>
        <v>3360</v>
      </c>
      <c r="I11" s="228" t="n">
        <f aca="false">+$B11*(($C11/2)*(($D11/2)+WorstCase!$E$4-1)*WorstCase!$G$4+($C11/2)*($D11/2)*WorstCase!$G$4)</f>
        <v>336</v>
      </c>
      <c r="J11" s="226" t="n">
        <f aca="false">G11*IF(OR(AND($C11*$D11&gt;=$E11*$F11)),1,0)</f>
        <v>63</v>
      </c>
      <c r="K11" s="208" t="n">
        <f aca="false">K9</f>
        <v>8</v>
      </c>
      <c r="L11" s="208" t="n">
        <f aca="false">L9</f>
        <v>8</v>
      </c>
      <c r="M11" s="223" t="n">
        <f aca="false">(N11+2*O11)/$C11/$D11</f>
        <v>31.5</v>
      </c>
      <c r="N11" s="227" t="n">
        <f aca="false">($C11*($D11+WorstCase!$I$3-1)*WorstCase!$K$3+$C11*$D11*WorstCase!$K$3)</f>
        <v>1680</v>
      </c>
      <c r="O11" s="228" t="n">
        <f aca="false">(($C11/2)*(($D11/2)+WorstCase!$I$4-1)*WorstCase!$K$4+($C11/2)*($D11/2)*WorstCase!$K$4)</f>
        <v>168</v>
      </c>
      <c r="P11" s="226" t="n">
        <f aca="false">M11*IF(OR(AND($C11*$D11&gt;=$K11*$L11)),1,0)</f>
        <v>31.5</v>
      </c>
      <c r="Q11" s="208" t="n">
        <f aca="false">Q9</f>
        <v>8</v>
      </c>
      <c r="R11" s="208" t="n">
        <f aca="false">R9</f>
        <v>8</v>
      </c>
      <c r="S11" s="223" t="n">
        <f aca="false">(T11+2*U11)/$C11/$D11</f>
        <v>0</v>
      </c>
      <c r="T11" s="227" t="n">
        <f aca="false">($C11*($D11+WorstCase!$M$3-1)*WorstCase!$O$3+$C11*$D11*WorstCase!$O$3)</f>
        <v>0</v>
      </c>
      <c r="U11" s="228" t="n">
        <f aca="false">(($C11/2)*(($D11/2)+WorstCase!$M$4-1)*WorstCase!$O$4+($C11/2)*($D11/2)*WorstCase!$O$4)</f>
        <v>0</v>
      </c>
      <c r="V11" s="209" t="n">
        <f aca="false">S11*IF(OR(AND($C11*$D11&gt;=$Q11*$R11)),1,0)</f>
        <v>0</v>
      </c>
      <c r="W11" s="208" t="n">
        <f aca="false">W9</f>
        <v>8</v>
      </c>
      <c r="X11" s="208" t="n">
        <f aca="false">X9</f>
        <v>8</v>
      </c>
      <c r="Y11" s="223" t="n">
        <f aca="false">(Z11+2*AA11)/$C11/$D11</f>
        <v>0</v>
      </c>
      <c r="Z11" s="227" t="n">
        <f aca="false">H11*WorstCase!$S$3+MAX(N11,T11)*WorstCase!$U$3</f>
        <v>0</v>
      </c>
      <c r="AA11" s="228" t="n">
        <f aca="false">I11*WorstCase!$S$4+MAX(O11,U11)*WorstCase!$U$4</f>
        <v>0</v>
      </c>
      <c r="AB11" s="226" t="n">
        <f aca="false">Y11*IF(OR(AND($C11*$D11&gt;=$W11*$X11)),1,0)</f>
        <v>0</v>
      </c>
    </row>
    <row r="12" customFormat="false" ht="12.75" hidden="false" customHeight="false" outlineLevel="0" collapsed="false">
      <c r="A12" s="220" t="s">
        <v>117</v>
      </c>
      <c r="B12" s="221" t="n">
        <f aca="false">IF($A12="Uni",1,2)</f>
        <v>2</v>
      </c>
      <c r="C12" s="221" t="n">
        <v>8</v>
      </c>
      <c r="D12" s="222" t="n">
        <v>8</v>
      </c>
      <c r="E12" s="208" t="n">
        <f aca="false">E10</f>
        <v>8</v>
      </c>
      <c r="F12" s="208" t="n">
        <f aca="false">F10</f>
        <v>8</v>
      </c>
      <c r="G12" s="223" t="n">
        <f aca="false">(H12+2*I12)/$C12/$D12</f>
        <v>48.5</v>
      </c>
      <c r="H12" s="227" t="n">
        <f aca="false">+$B12*($C12*($D12+WorstCase!$E$3-1)*WorstCase!$G$3+$C12*$D12*WorstCase!$G$3)</f>
        <v>2576</v>
      </c>
      <c r="I12" s="228" t="n">
        <f aca="false">+$B12*(($C12/2)*(($D12/2)+WorstCase!$E$4-1)*WorstCase!$G$4+($C12/2)*($D12/2)*WorstCase!$G$4)</f>
        <v>264</v>
      </c>
      <c r="J12" s="226" t="n">
        <f aca="false">G12*IF(OR(AND($C12*$D12&gt;=$E12*$F12)),1,0)</f>
        <v>48.5</v>
      </c>
      <c r="K12" s="208" t="n">
        <f aca="false">K10</f>
        <v>8</v>
      </c>
      <c r="L12" s="208" t="n">
        <f aca="false">L10</f>
        <v>8</v>
      </c>
      <c r="M12" s="223" t="n">
        <f aca="false">(N12+2*O12)/$C12/$D12</f>
        <v>24.25</v>
      </c>
      <c r="N12" s="227" t="n">
        <f aca="false">($C12*($D12+WorstCase!$I$3-1)*WorstCase!$K$3+$C12*$D12*WorstCase!$K$3)</f>
        <v>1288</v>
      </c>
      <c r="O12" s="228" t="n">
        <f aca="false">(($C12/2)*(($D12/2)+WorstCase!$I$4-1)*WorstCase!$K$4+($C12/2)*($D12/2)*WorstCase!$K$4)</f>
        <v>132</v>
      </c>
      <c r="P12" s="226" t="n">
        <f aca="false">M12*IF(OR(AND($C12*$D12&gt;=$K12*$L12)),1,0)</f>
        <v>24.25</v>
      </c>
      <c r="Q12" s="208" t="n">
        <f aca="false">Q10</f>
        <v>8</v>
      </c>
      <c r="R12" s="208" t="n">
        <f aca="false">R10</f>
        <v>8</v>
      </c>
      <c r="S12" s="223" t="n">
        <f aca="false">(T12+2*U12)/$C12/$D12</f>
        <v>0</v>
      </c>
      <c r="T12" s="227" t="n">
        <f aca="false">($C12*($D12+WorstCase!$M$3-1)*WorstCase!$O$3+$C12*$D12*WorstCase!$O$3)</f>
        <v>0</v>
      </c>
      <c r="U12" s="228" t="n">
        <f aca="false">(($C12/2)*(($D12/2)+WorstCase!$M$4-1)*WorstCase!$O$4+($C12/2)*($D12/2)*WorstCase!$O$4)</f>
        <v>0</v>
      </c>
      <c r="V12" s="209" t="n">
        <f aca="false">S12*IF(OR(AND($C12*$D12&gt;=$Q12*$R12)),1,0)</f>
        <v>0</v>
      </c>
      <c r="W12" s="208" t="n">
        <f aca="false">W10</f>
        <v>8</v>
      </c>
      <c r="X12" s="208" t="n">
        <f aca="false">X10</f>
        <v>8</v>
      </c>
      <c r="Y12" s="223" t="n">
        <f aca="false">(Z12+2*AA12)/$C12/$D12</f>
        <v>0</v>
      </c>
      <c r="Z12" s="227" t="n">
        <f aca="false">H12*WorstCase!$S$3+MAX(N12,T12)*WorstCase!$U$3</f>
        <v>0</v>
      </c>
      <c r="AA12" s="228" t="n">
        <f aca="false">I12*WorstCase!$S$4+MAX(O12,U12)*WorstCase!$U$4</f>
        <v>0</v>
      </c>
      <c r="AB12" s="226" t="n">
        <f aca="false">Y12*IF(OR(AND($C12*$D12&gt;=$W12*$X12)),1,0)</f>
        <v>0</v>
      </c>
    </row>
    <row r="13" customFormat="false" ht="12.75" hidden="false" customHeight="false" outlineLevel="0" collapsed="false">
      <c r="A13" s="220" t="s">
        <v>117</v>
      </c>
      <c r="B13" s="221" t="n">
        <f aca="false">IF($A13="Uni",1,2)</f>
        <v>2</v>
      </c>
      <c r="C13" s="221" t="n">
        <v>8</v>
      </c>
      <c r="D13" s="222" t="n">
        <v>16</v>
      </c>
      <c r="E13" s="208" t="n">
        <f aca="false">E11</f>
        <v>8</v>
      </c>
      <c r="F13" s="208" t="n">
        <f aca="false">F11</f>
        <v>8</v>
      </c>
      <c r="G13" s="223" t="n">
        <f aca="false">(H13+2*I13)/$C13/$D13</f>
        <v>41.25</v>
      </c>
      <c r="H13" s="227" t="n">
        <f aca="false">+$B13*($C13*($D13+WorstCase!$E$3-1)*WorstCase!$G$3+$C13*$D13*WorstCase!$G$3)</f>
        <v>4368</v>
      </c>
      <c r="I13" s="228" t="n">
        <f aca="false">+$B13*(($C13/2)*(($D13/2)+WorstCase!$E$4-1)*WorstCase!$G$4+($C13/2)*($D13/2)*WorstCase!$G$4)</f>
        <v>456</v>
      </c>
      <c r="J13" s="226" t="n">
        <f aca="false">G13*IF(OR(AND($C13*$D13&gt;=$E13*$F13)),1,0)</f>
        <v>41.25</v>
      </c>
      <c r="K13" s="208" t="n">
        <f aca="false">K11</f>
        <v>8</v>
      </c>
      <c r="L13" s="208" t="n">
        <f aca="false">L11</f>
        <v>8</v>
      </c>
      <c r="M13" s="223" t="n">
        <f aca="false">(N13+2*O13)/$C13/$D13</f>
        <v>20.625</v>
      </c>
      <c r="N13" s="227" t="n">
        <f aca="false">($C13*($D13+WorstCase!$I$3-1)*WorstCase!$K$3+$C13*$D13*WorstCase!$K$3)</f>
        <v>2184</v>
      </c>
      <c r="O13" s="228" t="n">
        <f aca="false">(($C13/2)*(($D13/2)+WorstCase!$I$4-1)*WorstCase!$K$4+($C13/2)*($D13/2)*WorstCase!$K$4)</f>
        <v>228</v>
      </c>
      <c r="P13" s="226" t="n">
        <f aca="false">M13*IF(OR(AND($C13*$D13&gt;=$K13*$L13)),1,0)</f>
        <v>20.625</v>
      </c>
      <c r="Q13" s="208" t="n">
        <f aca="false">Q11</f>
        <v>8</v>
      </c>
      <c r="R13" s="208" t="n">
        <f aca="false">R11</f>
        <v>8</v>
      </c>
      <c r="S13" s="223" t="n">
        <f aca="false">(T13+2*U13)/$C13/$D13</f>
        <v>0</v>
      </c>
      <c r="T13" s="227" t="n">
        <f aca="false">($C13*($D13+WorstCase!$M$3-1)*WorstCase!$O$3+$C13*$D13*WorstCase!$O$3)</f>
        <v>0</v>
      </c>
      <c r="U13" s="228" t="n">
        <f aca="false">(($C13/2)*(($D13/2)+WorstCase!$M$4-1)*WorstCase!$O$4+($C13/2)*($D13/2)*WorstCase!$O$4)</f>
        <v>0</v>
      </c>
      <c r="V13" s="209" t="n">
        <f aca="false">S13*IF(OR(AND($C13*$D13&gt;=$Q13*$R13)),1,0)</f>
        <v>0</v>
      </c>
      <c r="W13" s="208" t="n">
        <f aca="false">W11</f>
        <v>8</v>
      </c>
      <c r="X13" s="208" t="n">
        <f aca="false">X11</f>
        <v>8</v>
      </c>
      <c r="Y13" s="223" t="n">
        <f aca="false">(Z13+2*AA13)/$C13/$D13</f>
        <v>0</v>
      </c>
      <c r="Z13" s="227" t="n">
        <f aca="false">H13*WorstCase!$S$3+MAX(N13,T13)*WorstCase!$U$3</f>
        <v>0</v>
      </c>
      <c r="AA13" s="228" t="n">
        <f aca="false">I13*WorstCase!$S$4+MAX(O13,U13)*WorstCase!$U$4</f>
        <v>0</v>
      </c>
      <c r="AB13" s="226" t="n">
        <f aca="false">Y13*IF(OR(AND($C13*$D13&gt;=$W13*$X13)),1,0)</f>
        <v>0</v>
      </c>
    </row>
    <row r="14" customFormat="false" ht="12.75" hidden="false" customHeight="false" outlineLevel="0" collapsed="false">
      <c r="A14" s="220" t="s">
        <v>117</v>
      </c>
      <c r="B14" s="221" t="n">
        <f aca="false">IF($A14="Uni",1,2)</f>
        <v>2</v>
      </c>
      <c r="C14" s="221" t="n">
        <v>8</v>
      </c>
      <c r="D14" s="222" t="n">
        <v>32</v>
      </c>
      <c r="E14" s="208" t="n">
        <f aca="false">E12</f>
        <v>8</v>
      </c>
      <c r="F14" s="208" t="n">
        <f aca="false">F12</f>
        <v>8</v>
      </c>
      <c r="G14" s="223" t="n">
        <f aca="false">(H14+2*I14)/$C14/$D14</f>
        <v>37.625</v>
      </c>
      <c r="H14" s="227" t="n">
        <f aca="false">+$B14*($C14*($D14+WorstCase!$E$3-1)*WorstCase!$G$3+$C14*$D14*WorstCase!$G$3)</f>
        <v>7952</v>
      </c>
      <c r="I14" s="228" t="n">
        <f aca="false">+$B14*(($C14/2)*(($D14/2)+WorstCase!$E$4-1)*WorstCase!$G$4+($C14/2)*($D14/2)*WorstCase!$G$4)</f>
        <v>840</v>
      </c>
      <c r="J14" s="226" t="n">
        <f aca="false">G14*IF(OR(AND($C14*$D14&gt;=$E14*$F14)),1,0)</f>
        <v>37.625</v>
      </c>
      <c r="K14" s="208" t="n">
        <f aca="false">K12</f>
        <v>8</v>
      </c>
      <c r="L14" s="208" t="n">
        <f aca="false">L12</f>
        <v>8</v>
      </c>
      <c r="M14" s="223" t="n">
        <f aca="false">(N14+2*O14)/$C14/$D14</f>
        <v>18.8125</v>
      </c>
      <c r="N14" s="227" t="n">
        <f aca="false">($C14*($D14+WorstCase!$I$3-1)*WorstCase!$K$3+$C14*$D14*WorstCase!$K$3)</f>
        <v>3976</v>
      </c>
      <c r="O14" s="228" t="n">
        <f aca="false">(($C14/2)*(($D14/2)+WorstCase!$I$4-1)*WorstCase!$K$4+($C14/2)*($D14/2)*WorstCase!$K$4)</f>
        <v>420</v>
      </c>
      <c r="P14" s="226" t="n">
        <f aca="false">M14*IF(OR(AND($C14*$D14&gt;=$K14*$L14)),1,0)</f>
        <v>18.8125</v>
      </c>
      <c r="Q14" s="208" t="n">
        <f aca="false">Q12</f>
        <v>8</v>
      </c>
      <c r="R14" s="208" t="n">
        <f aca="false">R12</f>
        <v>8</v>
      </c>
      <c r="S14" s="223" t="n">
        <f aca="false">(T14+2*U14)/$C14/$D14</f>
        <v>0</v>
      </c>
      <c r="T14" s="227" t="n">
        <f aca="false">($C14*($D14+WorstCase!$M$3-1)*WorstCase!$O$3+$C14*$D14*WorstCase!$O$3)</f>
        <v>0</v>
      </c>
      <c r="U14" s="228" t="n">
        <f aca="false">(($C14/2)*(($D14/2)+WorstCase!$M$4-1)*WorstCase!$O$4+($C14/2)*($D14/2)*WorstCase!$O$4)</f>
        <v>0</v>
      </c>
      <c r="V14" s="209" t="n">
        <f aca="false">S14*IF(OR(AND($C14*$D14&gt;=$Q14*$R14)),1,0)</f>
        <v>0</v>
      </c>
      <c r="W14" s="208" t="n">
        <f aca="false">W12</f>
        <v>8</v>
      </c>
      <c r="X14" s="208" t="n">
        <f aca="false">X12</f>
        <v>8</v>
      </c>
      <c r="Y14" s="223" t="n">
        <f aca="false">(Z14+2*AA14)/$C14/$D14</f>
        <v>0</v>
      </c>
      <c r="Z14" s="227" t="n">
        <f aca="false">H14*WorstCase!$S$3+MAX(N14,T14)*WorstCase!$U$3</f>
        <v>0</v>
      </c>
      <c r="AA14" s="228" t="n">
        <f aca="false">I14*WorstCase!$S$4+MAX(O14,U14)*WorstCase!$U$4</f>
        <v>0</v>
      </c>
      <c r="AB14" s="226" t="n">
        <f aca="false">Y14*IF(OR(AND($C14*$D14&gt;=$W14*$X14)),1,0)</f>
        <v>0</v>
      </c>
    </row>
    <row r="15" customFormat="false" ht="12.75" hidden="false" customHeight="true" outlineLevel="0" collapsed="false">
      <c r="J15" s="226"/>
      <c r="P15" s="226"/>
      <c r="AB15" s="226"/>
    </row>
    <row r="16" customFormat="false" ht="13.5" hidden="false" customHeight="false" outlineLevel="0" collapsed="false">
      <c r="A16" s="210" t="s">
        <v>54</v>
      </c>
      <c r="B16" s="211"/>
      <c r="C16" s="211"/>
      <c r="D16" s="212"/>
      <c r="G16" s="213" t="s">
        <v>110</v>
      </c>
      <c r="H16" s="214" t="s">
        <v>48</v>
      </c>
      <c r="I16" s="215" t="s">
        <v>51</v>
      </c>
      <c r="J16" s="226"/>
      <c r="M16" s="213" t="s">
        <v>110</v>
      </c>
      <c r="N16" s="214" t="s">
        <v>48</v>
      </c>
      <c r="O16" s="215" t="s">
        <v>51</v>
      </c>
      <c r="P16" s="226"/>
      <c r="S16" s="213" t="s">
        <v>110</v>
      </c>
      <c r="T16" s="214" t="s">
        <v>48</v>
      </c>
      <c r="U16" s="215" t="s">
        <v>51</v>
      </c>
      <c r="Y16" s="231"/>
      <c r="Z16" s="214" t="s">
        <v>48</v>
      </c>
      <c r="AA16" s="216" t="s">
        <v>51</v>
      </c>
      <c r="AB16" s="226"/>
    </row>
    <row r="17" customFormat="false" ht="13.5" hidden="false" customHeight="false" outlineLevel="0" collapsed="false">
      <c r="A17" s="217" t="s">
        <v>112</v>
      </c>
      <c r="B17" s="218"/>
      <c r="C17" s="218" t="s">
        <v>113</v>
      </c>
      <c r="D17" s="219" t="s">
        <v>114</v>
      </c>
      <c r="G17" s="218" t="s">
        <v>115</v>
      </c>
      <c r="H17" s="219" t="s">
        <v>115</v>
      </c>
      <c r="I17" s="219" t="s">
        <v>115</v>
      </c>
      <c r="J17" s="226"/>
      <c r="M17" s="218" t="s">
        <v>115</v>
      </c>
      <c r="N17" s="219" t="s">
        <v>115</v>
      </c>
      <c r="O17" s="219" t="s">
        <v>115</v>
      </c>
      <c r="P17" s="226"/>
      <c r="S17" s="218" t="s">
        <v>115</v>
      </c>
      <c r="T17" s="219" t="s">
        <v>115</v>
      </c>
      <c r="U17" s="219" t="s">
        <v>115</v>
      </c>
      <c r="Y17" s="218" t="s">
        <v>115</v>
      </c>
      <c r="Z17" s="219" t="s">
        <v>115</v>
      </c>
      <c r="AA17" s="219" t="s">
        <v>115</v>
      </c>
      <c r="AB17" s="226"/>
    </row>
    <row r="18" customFormat="false" ht="12.75" hidden="false" customHeight="false" outlineLevel="0" collapsed="false">
      <c r="A18" s="220" t="s">
        <v>116</v>
      </c>
      <c r="B18" s="221" t="n">
        <f aca="false">IF($A18="Uni",1,2)</f>
        <v>1</v>
      </c>
      <c r="C18" s="221" t="n">
        <v>4</v>
      </c>
      <c r="D18" s="222" t="n">
        <v>8</v>
      </c>
      <c r="E18" s="208" t="n">
        <f aca="false">WorstCase!G22</f>
        <v>0</v>
      </c>
      <c r="F18" s="208" t="n">
        <f aca="false">WorstCase!$F$21</f>
        <v>8</v>
      </c>
      <c r="G18" s="223" t="n">
        <f aca="false">(H18+2*I18)/$C18/$D18</f>
        <v>24.25</v>
      </c>
      <c r="H18" s="224" t="n">
        <f aca="false">+$B18*($C18*($D18+WorstCase!$E$6-1)*WorstCase!$G$6+$C18*$D18*WorstCase!$G$6)</f>
        <v>644</v>
      </c>
      <c r="I18" s="225" t="n">
        <f aca="false">+$B18*(($C18/2)*(($D18/2)+WorstCase!$E$7-1)*WorstCase!$G$7+($C18/2)*($D18/2)*WorstCase!$G$7)</f>
        <v>66</v>
      </c>
      <c r="J18" s="226" t="n">
        <f aca="false">G18*IF(OR(AND($C18*$D18&gt;=$E18*$F18)),1,0)</f>
        <v>24.25</v>
      </c>
      <c r="K18" s="208" t="n">
        <f aca="false">WorstCase!$M$22</f>
        <v>8</v>
      </c>
      <c r="L18" s="208" t="n">
        <f aca="false">WorstCase!$N$22</f>
        <v>8</v>
      </c>
      <c r="M18" s="223" t="n">
        <f aca="false">(N18+2*O18)/$C18/$D18</f>
        <v>75.625</v>
      </c>
      <c r="N18" s="232" t="n">
        <f aca="false">(($C18+$C$30)*(($D18+$D$30)+WorstCase!$I$6-1)*WorstCase!$K$6+($C18+$C$30)*($D18+$D$30)*WorstCase!$K$6)</f>
        <v>1736</v>
      </c>
      <c r="O18" s="233" t="n">
        <f aca="false">(($C18/2+$C$30)*(($D18/2+$D$30)+WorstCase!$I$7-1)*WorstCase!$K$7+($C18/2+$C$30)*($D18/2+$D$30)*WorstCase!$K$7)</f>
        <v>342</v>
      </c>
      <c r="P18" s="226" t="n">
        <f aca="false">M18*IF(OR(AND($C18*$D18&gt;=$K18*$L18)),1,0)</f>
        <v>0</v>
      </c>
      <c r="Q18" s="208" t="n">
        <f aca="false">WorstCase!$M$22</f>
        <v>8</v>
      </c>
      <c r="R18" s="208" t="n">
        <f aca="false">WorstCase!$N$22</f>
        <v>8</v>
      </c>
      <c r="S18" s="223" t="n">
        <f aca="false">(T18+2*U18)/$C18/$D18</f>
        <v>0</v>
      </c>
      <c r="T18" s="224" t="n">
        <f aca="false">($C18*($D18+WorstCase!$M$6-1)*WorstCase!$O$6+$C18*$D18*WorstCase!$O$6)</f>
        <v>0</v>
      </c>
      <c r="U18" s="225" t="n">
        <f aca="false">(($C18/2)*(($D18/2)+WorstCase!$M$7-1)*WorstCase!$O$7+($C18/2)*($D18/2)*WorstCase!$O$7)</f>
        <v>0</v>
      </c>
      <c r="V18" s="209" t="n">
        <f aca="false">S18*IF(OR(AND($C18*$D18&gt;=$Q18*$R18)),1,0)</f>
        <v>0</v>
      </c>
      <c r="W18" s="208" t="n">
        <f aca="false">WorstCase!$Q$22</f>
        <v>4</v>
      </c>
      <c r="X18" s="208" t="n">
        <f aca="false">WorstCase!$R$22</f>
        <v>8</v>
      </c>
      <c r="Y18" s="223" t="n">
        <f aca="false">(Z18+2*AA18)/$C18/$D18</f>
        <v>0.1875</v>
      </c>
      <c r="Z18" s="224" t="n">
        <f aca="false">H18*WorstCase!$P$6+MAX(N18,T18)*WorstCase!$R$6+2</f>
        <v>2</v>
      </c>
      <c r="AA18" s="225" t="n">
        <f aca="false">I18*WorstCase!$P$7+MAX(O18,U18)*WorstCase!$R$7+2</f>
        <v>2</v>
      </c>
      <c r="AB18" s="226" t="n">
        <f aca="false">Y18*IF(OR(AND($C18*$D18&gt;=$W18*$X18)),1,0)</f>
        <v>0.1875</v>
      </c>
    </row>
    <row r="19" customFormat="false" ht="12.75" hidden="false" customHeight="false" outlineLevel="0" collapsed="false">
      <c r="A19" s="220" t="s">
        <v>116</v>
      </c>
      <c r="B19" s="221" t="n">
        <f aca="false">IF($A19="Uni",1,2)</f>
        <v>1</v>
      </c>
      <c r="C19" s="221" t="n">
        <v>8</v>
      </c>
      <c r="D19" s="222" t="n">
        <v>4</v>
      </c>
      <c r="E19" s="208" t="n">
        <f aca="false">E18</f>
        <v>0</v>
      </c>
      <c r="F19" s="208" t="n">
        <f aca="false">F18</f>
        <v>8</v>
      </c>
      <c r="G19" s="223" t="n">
        <f aca="false">(H19+2*I19)/$C19/$D19</f>
        <v>31.5</v>
      </c>
      <c r="H19" s="227" t="n">
        <f aca="false">+$B19*($C19*($D19+WorstCase!$E$6-1)*WorstCase!$G$6+$C19*$D19*WorstCase!$G$6)</f>
        <v>840</v>
      </c>
      <c r="I19" s="228" t="n">
        <f aca="false">+$B19*(($C19/2)*(($D19/2)+WorstCase!$E$7-1)*WorstCase!$G$7+($C19/2)*($D19/2)*WorstCase!$G$7)</f>
        <v>84</v>
      </c>
      <c r="J19" s="226" t="n">
        <f aca="false">G19*IF(OR(AND($C19*$D19&gt;=$E19*$F19)),1,0)</f>
        <v>31.5</v>
      </c>
      <c r="K19" s="208" t="n">
        <f aca="false">K18</f>
        <v>8</v>
      </c>
      <c r="L19" s="208" t="n">
        <f aca="false">L18</f>
        <v>8</v>
      </c>
      <c r="M19" s="223" t="n">
        <f aca="false">(N19+2*O19)/$C19/$D19</f>
        <v>82.875</v>
      </c>
      <c r="N19" s="234" t="n">
        <f aca="false">(($C19+$C$30)*(($D19+$D$30)+WorstCase!$I$6-1)*WorstCase!$K$6+($C19+$C$30)*($D19+$D$30)*WorstCase!$K$6)</f>
        <v>1932</v>
      </c>
      <c r="O19" s="235" t="n">
        <f aca="false">(($C19/2+$C$30)*(($D19/2+$D$30)+WorstCase!$I$7-1)*WorstCase!$K$7+($C19/2+$C$30)*($D19/2+$D$30)*WorstCase!$K$7)</f>
        <v>360</v>
      </c>
      <c r="P19" s="226" t="n">
        <f aca="false">M19*IF(OR(AND($C19*$D19&gt;=$K19*$L19)),1,0)</f>
        <v>0</v>
      </c>
      <c r="Q19" s="208" t="n">
        <f aca="false">Q18</f>
        <v>8</v>
      </c>
      <c r="R19" s="208" t="n">
        <f aca="false">R18</f>
        <v>8</v>
      </c>
      <c r="S19" s="223" t="n">
        <f aca="false">(T19+2*U19)/$C19/$D19</f>
        <v>0</v>
      </c>
      <c r="T19" s="227" t="n">
        <f aca="false">($C19*($D19+WorstCase!$M$6-1)*WorstCase!$O$6+$C19*$D19*WorstCase!$O$6)</f>
        <v>0</v>
      </c>
      <c r="U19" s="228" t="n">
        <f aca="false">(($C19/2)*(($D19/2)+WorstCase!$M$7-1)*WorstCase!$O$7+($C19/2)*($D19/2)*WorstCase!$O$7)</f>
        <v>0</v>
      </c>
      <c r="V19" s="209" t="n">
        <f aca="false">S19*IF(OR(AND($C19*$D19&gt;=$Q19*$R19)),1,0)</f>
        <v>0</v>
      </c>
      <c r="W19" s="208" t="n">
        <f aca="false">W18</f>
        <v>4</v>
      </c>
      <c r="X19" s="208" t="n">
        <f aca="false">X18</f>
        <v>8</v>
      </c>
      <c r="Y19" s="223" t="n">
        <f aca="false">(Z19+2*AA19)/$C19/$D19</f>
        <v>0.1875</v>
      </c>
      <c r="Z19" s="227" t="n">
        <f aca="false">H19*WorstCase!$P$6+MAX(N19,T19)*WorstCase!$R$6+2</f>
        <v>2</v>
      </c>
      <c r="AA19" s="228" t="n">
        <f aca="false">I19*WorstCase!$P$7+MAX(O19,U19)*WorstCase!$R$7+2</f>
        <v>2</v>
      </c>
      <c r="AB19" s="226" t="n">
        <f aca="false">Y19*IF(OR(AND($C19*$D19&gt;=$W19*$X19)),1,0)</f>
        <v>0.1875</v>
      </c>
    </row>
    <row r="20" customFormat="false" ht="12.75" hidden="false" customHeight="false" outlineLevel="0" collapsed="false">
      <c r="A20" s="220" t="s">
        <v>116</v>
      </c>
      <c r="B20" s="221" t="n">
        <f aca="false">IF($A20="Uni",1,2)</f>
        <v>1</v>
      </c>
      <c r="C20" s="221" t="n">
        <v>4</v>
      </c>
      <c r="D20" s="222" t="n">
        <v>16</v>
      </c>
      <c r="E20" s="208" t="n">
        <f aca="false">E19</f>
        <v>0</v>
      </c>
      <c r="F20" s="208" t="n">
        <f aca="false">F19</f>
        <v>8</v>
      </c>
      <c r="G20" s="223" t="n">
        <f aca="false">(H20+2*I20)/$C20/$D20</f>
        <v>20.625</v>
      </c>
      <c r="H20" s="227" t="n">
        <f aca="false">+$B20*($C20*($D20+WorstCase!$E$6-1)*WorstCase!$G$6+$C20*$D20*WorstCase!$G$6)</f>
        <v>1092</v>
      </c>
      <c r="I20" s="228" t="n">
        <f aca="false">+$B20*(($C20/2)*(($D20/2)+WorstCase!$E$7-1)*WorstCase!$G$7+($C20/2)*($D20/2)*WorstCase!$G$7)</f>
        <v>114</v>
      </c>
      <c r="J20" s="226" t="n">
        <f aca="false">G20*IF(OR(AND($C20*$D20&gt;=$E20*$F20)),1,0)</f>
        <v>20.625</v>
      </c>
      <c r="K20" s="208" t="n">
        <f aca="false">K19</f>
        <v>8</v>
      </c>
      <c r="L20" s="208" t="n">
        <f aca="false">L19</f>
        <v>8</v>
      </c>
      <c r="M20" s="223" t="n">
        <f aca="false">(N20+2*O20)/$C20/$D20</f>
        <v>56.3125</v>
      </c>
      <c r="N20" s="234" t="n">
        <f aca="false">(($C20+$C$30)*(($D20+$D$30)+WorstCase!$I$6-1)*WorstCase!$K$6+($C20+$C$30)*($D20+$D$30)*WorstCase!$K$6)</f>
        <v>2632</v>
      </c>
      <c r="O20" s="235" t="n">
        <f aca="false">(($C20/2+$C$30)*(($D20/2+$D$30)+WorstCase!$I$7-1)*WorstCase!$K$7+($C20/2+$C$30)*($D20/2+$D$30)*WorstCase!$K$7)</f>
        <v>486</v>
      </c>
      <c r="P20" s="226" t="n">
        <f aca="false">M20*IF(OR(AND($C20*$D20&gt;=$K20*$L20)),1,0)</f>
        <v>56.3125</v>
      </c>
      <c r="Q20" s="208" t="n">
        <f aca="false">Q19</f>
        <v>8</v>
      </c>
      <c r="R20" s="208" t="n">
        <f aca="false">R19</f>
        <v>8</v>
      </c>
      <c r="S20" s="223" t="n">
        <f aca="false">(T20+2*U20)/$C20/$D20</f>
        <v>0</v>
      </c>
      <c r="T20" s="227" t="n">
        <f aca="false">($C20*($D20+WorstCase!$M$6-1)*WorstCase!$O$6+$C20*$D20*WorstCase!$O$6)</f>
        <v>0</v>
      </c>
      <c r="U20" s="228" t="n">
        <f aca="false">(($C20/2)*(($D20/2)+WorstCase!$M$7-1)*WorstCase!$O$7+($C20/2)*($D20/2)*WorstCase!$O$7)</f>
        <v>0</v>
      </c>
      <c r="V20" s="209" t="n">
        <f aca="false">S20*IF(OR(AND($C20*$D20&gt;=$Q20*$R20)),1,0)</f>
        <v>0</v>
      </c>
      <c r="W20" s="208" t="n">
        <f aca="false">W19</f>
        <v>4</v>
      </c>
      <c r="X20" s="208" t="n">
        <f aca="false">X19</f>
        <v>8</v>
      </c>
      <c r="Y20" s="223" t="n">
        <f aca="false">(Z20+2*AA20)/$C20/$D20</f>
        <v>0.09375</v>
      </c>
      <c r="Z20" s="227" t="n">
        <f aca="false">H20*WorstCase!$P$6+MAX(N20,T20)*WorstCase!$R$6+2</f>
        <v>2</v>
      </c>
      <c r="AA20" s="228" t="n">
        <f aca="false">I20*WorstCase!$P$7+MAX(O20,U20)*WorstCase!$R$7+2</f>
        <v>2</v>
      </c>
      <c r="AB20" s="226" t="n">
        <f aca="false">Y20*IF(OR(AND($C20*$D20&gt;=$W20*$X20)),1,0)</f>
        <v>0.09375</v>
      </c>
    </row>
    <row r="21" customFormat="false" ht="12.75" hidden="false" customHeight="false" outlineLevel="0" collapsed="false">
      <c r="A21" s="220" t="s">
        <v>117</v>
      </c>
      <c r="B21" s="221" t="n">
        <f aca="false">IF($A21="Uni",1,2)</f>
        <v>2</v>
      </c>
      <c r="C21" s="221" t="n">
        <v>4</v>
      </c>
      <c r="D21" s="222" t="n">
        <v>8</v>
      </c>
      <c r="E21" s="208" t="n">
        <f aca="false">WorstCase!$I$22</f>
        <v>8</v>
      </c>
      <c r="F21" s="208" t="n">
        <f aca="false">WorstCase!$J$22</f>
        <v>8</v>
      </c>
      <c r="G21" s="229" t="n">
        <f aca="false">(H21+2*I21)/$C21/$D21</f>
        <v>48.5</v>
      </c>
      <c r="H21" s="229" t="n">
        <f aca="false">+$B21*($C21*($D21+WorstCase!$E$6-1)*WorstCase!$G$6+$C21*$D21*WorstCase!$G$6)</f>
        <v>1288</v>
      </c>
      <c r="I21" s="230" t="n">
        <f aca="false">+$B21*(($C21/2)*(($D21/2)+WorstCase!$E$7-1)*WorstCase!$G$7+($C21/2)*($D21/2)*WorstCase!$G$7)</f>
        <v>132</v>
      </c>
      <c r="J21" s="226" t="n">
        <f aca="false">G21*IF(OR(AND($C21*$D21&gt;=$E21*$F21)),1,0)</f>
        <v>0</v>
      </c>
      <c r="K21" s="208" t="n">
        <f aca="false">WorstCase!$M$22</f>
        <v>8</v>
      </c>
      <c r="L21" s="208" t="n">
        <f aca="false">WorstCase!$N$22</f>
        <v>8</v>
      </c>
      <c r="M21" s="223" t="n">
        <f aca="false">(N21+2*O21)/$C21/$D21</f>
        <v>75.625</v>
      </c>
      <c r="N21" s="234" t="n">
        <f aca="false">(($C21+$C$30)*(($D21+$D$30)+WorstCase!$I$6-1)*WorstCase!$K$6+($C21+$C$30)*($D21+$D$30)*WorstCase!$K$6)</f>
        <v>1736</v>
      </c>
      <c r="O21" s="235" t="n">
        <f aca="false">(($C21/2+$C$30)*(($D21/2+$D$30)+WorstCase!$I$7-1)*WorstCase!$K$7+($C21/2+$C$30)*($D21/2+$D$30)*WorstCase!$K$7)</f>
        <v>342</v>
      </c>
      <c r="P21" s="226" t="n">
        <f aca="false">M21*IF(OR(AND($C21*$D21&gt;=$K21*$L21)),1,0)</f>
        <v>0</v>
      </c>
      <c r="Q21" s="208" t="n">
        <f aca="false">WorstCase!$M$22</f>
        <v>8</v>
      </c>
      <c r="R21" s="208" t="n">
        <f aca="false">WorstCase!$N$22</f>
        <v>8</v>
      </c>
      <c r="S21" s="223" t="n">
        <f aca="false">(T21+2*U21)/$C21/$D21</f>
        <v>0</v>
      </c>
      <c r="T21" s="227" t="n">
        <f aca="false">($C21*($D21+WorstCase!$M$6-1)*WorstCase!$O$6+$C21*$D21*WorstCase!$O$6)</f>
        <v>0</v>
      </c>
      <c r="U21" s="228" t="n">
        <f aca="false">(($C21/2)*(($D21/2)+WorstCase!$M$7-1)*WorstCase!$O$7+($C21/2)*($D21/2)*WorstCase!$O$7)</f>
        <v>0</v>
      </c>
      <c r="V21" s="209" t="n">
        <f aca="false">S21*IF(OR(AND($C21*$D21&gt;=$Q21*$R21)),1,0)</f>
        <v>0</v>
      </c>
      <c r="W21" s="208" t="n">
        <f aca="false">WorstCase!$T$22</f>
        <v>8</v>
      </c>
      <c r="X21" s="208" t="n">
        <f aca="false">WorstCase!$U$22</f>
        <v>8</v>
      </c>
      <c r="Y21" s="223" t="n">
        <f aca="false">(Z21+2*AA21)/$C21/$D21</f>
        <v>0.1875</v>
      </c>
      <c r="Z21" s="227" t="n">
        <f aca="false">H21*WorstCase!$P$6+MAX(N21,T21)*WorstCase!$R$6+2</f>
        <v>2</v>
      </c>
      <c r="AA21" s="228" t="n">
        <f aca="false">I21*WorstCase!$P$7+MAX(O21,U21)*WorstCase!$R$7+2</f>
        <v>2</v>
      </c>
      <c r="AB21" s="226" t="n">
        <f aca="false">Y21*IF(OR(AND($C21*$D21&gt;=$W21*$X21)),1,0)</f>
        <v>0</v>
      </c>
    </row>
    <row r="22" customFormat="false" ht="12.75" hidden="false" customHeight="false" outlineLevel="0" collapsed="false">
      <c r="A22" s="220" t="s">
        <v>117</v>
      </c>
      <c r="B22" s="221" t="n">
        <f aca="false">IF($A22="Uni",1,2)</f>
        <v>2</v>
      </c>
      <c r="C22" s="221" t="n">
        <v>8</v>
      </c>
      <c r="D22" s="222" t="n">
        <v>4</v>
      </c>
      <c r="E22" s="208" t="n">
        <f aca="false">E21</f>
        <v>8</v>
      </c>
      <c r="F22" s="208" t="n">
        <f aca="false">F21</f>
        <v>8</v>
      </c>
      <c r="G22" s="229" t="n">
        <f aca="false">(H22+2*I22)/$C22/$D22</f>
        <v>63</v>
      </c>
      <c r="H22" s="229" t="n">
        <f aca="false">+$B22*($C22*($D22+WorstCase!$E$6-1)*WorstCase!$G$6+$C22*$D22*WorstCase!$G$6)</f>
        <v>1680</v>
      </c>
      <c r="I22" s="230" t="n">
        <f aca="false">+$B22*(($C22/2)*(($D22/2)+WorstCase!$E$7-1)*WorstCase!$G$7+($C22/2)*($D22/2)*WorstCase!$G$7)</f>
        <v>168</v>
      </c>
      <c r="J22" s="226" t="n">
        <f aca="false">G22*IF(OR(AND($C22*$D22&gt;=$E22*$F22)),1,0)</f>
        <v>0</v>
      </c>
      <c r="K22" s="208" t="n">
        <f aca="false">K21</f>
        <v>8</v>
      </c>
      <c r="L22" s="208" t="n">
        <f aca="false">L21</f>
        <v>8</v>
      </c>
      <c r="M22" s="223" t="n">
        <f aca="false">(N22+2*O22)/$C22/$D22</f>
        <v>82.875</v>
      </c>
      <c r="N22" s="234" t="n">
        <f aca="false">(($C22+$C$30)*(($D22+$D$30)+WorstCase!$I$6-1)*WorstCase!$K$6+($C22+$C$30)*($D22+$D$30)*WorstCase!$K$6)</f>
        <v>1932</v>
      </c>
      <c r="O22" s="235" t="n">
        <f aca="false">(($C22/2+$C$30)*(($D22/2+$D$30)+WorstCase!$I$7-1)*WorstCase!$K$7+($C22/2+$C$30)*($D22/2+$D$30)*WorstCase!$K$7)</f>
        <v>360</v>
      </c>
      <c r="P22" s="226" t="n">
        <f aca="false">M22*IF(OR(AND($C22*$D22&gt;=$K22*$L22)),1,0)</f>
        <v>0</v>
      </c>
      <c r="Q22" s="208" t="n">
        <f aca="false">Q21</f>
        <v>8</v>
      </c>
      <c r="R22" s="208" t="n">
        <f aca="false">R21</f>
        <v>8</v>
      </c>
      <c r="S22" s="223" t="n">
        <f aca="false">(T22+2*U22)/$C22/$D22</f>
        <v>0</v>
      </c>
      <c r="T22" s="227" t="n">
        <f aca="false">($C22*($D22+WorstCase!$M$6-1)*WorstCase!$O$6+$C22*$D22*WorstCase!$O$6)</f>
        <v>0</v>
      </c>
      <c r="U22" s="228" t="n">
        <f aca="false">(($C22/2)*(($D22/2)+WorstCase!$M$7-1)*WorstCase!$O$7+($C22/2)*($D22/2)*WorstCase!$O$7)</f>
        <v>0</v>
      </c>
      <c r="V22" s="209" t="n">
        <f aca="false">S22*IF(OR(AND($C22*$D22&gt;=$Q22*$R22)),1,0)</f>
        <v>0</v>
      </c>
      <c r="W22" s="208" t="n">
        <f aca="false">W21</f>
        <v>8</v>
      </c>
      <c r="X22" s="208" t="n">
        <f aca="false">X21</f>
        <v>8</v>
      </c>
      <c r="Y22" s="223" t="n">
        <f aca="false">(Z22+2*AA22)/$C22/$D22</f>
        <v>0.1875</v>
      </c>
      <c r="Z22" s="227" t="n">
        <f aca="false">H22*WorstCase!$P$6+MAX(N22,T22)*WorstCase!$R$6+2</f>
        <v>2</v>
      </c>
      <c r="AA22" s="228" t="n">
        <f aca="false">I22*WorstCase!$P$7+MAX(O22,U22)*WorstCase!$R$7+2</f>
        <v>2</v>
      </c>
      <c r="AB22" s="226" t="n">
        <f aca="false">Y22*IF(OR(AND($C22*$D22&gt;=$W22*$X22)),1,0)</f>
        <v>0</v>
      </c>
    </row>
    <row r="23" customFormat="false" ht="12.75" hidden="false" customHeight="false" outlineLevel="0" collapsed="false">
      <c r="A23" s="220" t="s">
        <v>117</v>
      </c>
      <c r="B23" s="221" t="n">
        <f aca="false">IF($A23="Uni",1,2)</f>
        <v>2</v>
      </c>
      <c r="C23" s="221" t="n">
        <v>4</v>
      </c>
      <c r="D23" s="222" t="n">
        <v>16</v>
      </c>
      <c r="E23" s="208" t="n">
        <f aca="false">E22</f>
        <v>8</v>
      </c>
      <c r="F23" s="208" t="n">
        <f aca="false">F22</f>
        <v>8</v>
      </c>
      <c r="G23" s="223" t="n">
        <f aca="false">(H23+2*I23)/$C23/$D23</f>
        <v>41.25</v>
      </c>
      <c r="H23" s="227" t="n">
        <f aca="false">+$B23*($C23*($D23+WorstCase!$E$6-1)*WorstCase!$G$6+$C23*$D23*WorstCase!$G$6)</f>
        <v>2184</v>
      </c>
      <c r="I23" s="228" t="n">
        <f aca="false">+$B23*(($C23/2)*(($D23/2)+WorstCase!$E$7-1)*WorstCase!$G$7+($C23/2)*($D23/2)*WorstCase!$G$7)</f>
        <v>228</v>
      </c>
      <c r="J23" s="226" t="n">
        <f aca="false">G23*IF(OR(AND($C23*$D23&gt;=$E23*$F23)),1,0)</f>
        <v>41.25</v>
      </c>
      <c r="K23" s="208" t="n">
        <f aca="false">K22</f>
        <v>8</v>
      </c>
      <c r="L23" s="208" t="n">
        <f aca="false">L22</f>
        <v>8</v>
      </c>
      <c r="M23" s="223" t="n">
        <f aca="false">(N23+2*O23)/$C23/$D23</f>
        <v>56.3125</v>
      </c>
      <c r="N23" s="234" t="n">
        <f aca="false">(($C23+$C$30)*(($D23+$D$30)+WorstCase!$I$6-1)*WorstCase!$K$6+($C23+$C$30)*($D23+$D$30)*WorstCase!$K$6)</f>
        <v>2632</v>
      </c>
      <c r="O23" s="235" t="n">
        <f aca="false">(($C23/2+$C$30)*(($D23/2+$D$30)+WorstCase!$I$7-1)*WorstCase!$K$7+($C23/2+$C$30)*($D23/2+$D$30)*WorstCase!$K$7)</f>
        <v>486</v>
      </c>
      <c r="P23" s="226" t="n">
        <f aca="false">M23*IF(OR(AND($C23*$D23&gt;=$K23*$L23)),1,0)</f>
        <v>56.3125</v>
      </c>
      <c r="Q23" s="208" t="n">
        <f aca="false">Q22</f>
        <v>8</v>
      </c>
      <c r="R23" s="208" t="n">
        <f aca="false">R22</f>
        <v>8</v>
      </c>
      <c r="S23" s="223" t="n">
        <f aca="false">(T23+2*U23)/$C23/$D23</f>
        <v>0</v>
      </c>
      <c r="T23" s="227" t="n">
        <f aca="false">($C23*($D23+WorstCase!$M$6-1)*WorstCase!$O$6+$C23*$D23*WorstCase!$O$6)</f>
        <v>0</v>
      </c>
      <c r="U23" s="228" t="n">
        <f aca="false">(($C23/2)*(($D23/2)+WorstCase!$M$7-1)*WorstCase!$O$7+($C23/2)*($D23/2)*WorstCase!$O$7)</f>
        <v>0</v>
      </c>
      <c r="V23" s="209" t="n">
        <f aca="false">S23*IF(OR(AND($C23*$D23&gt;=$Q23*$R23)),1,0)</f>
        <v>0</v>
      </c>
      <c r="W23" s="208" t="n">
        <f aca="false">W22</f>
        <v>8</v>
      </c>
      <c r="X23" s="208" t="n">
        <f aca="false">X22</f>
        <v>8</v>
      </c>
      <c r="Y23" s="223" t="n">
        <f aca="false">(Z23+2*AA23)/$C23/$D23</f>
        <v>0.09375</v>
      </c>
      <c r="Z23" s="227" t="n">
        <f aca="false">H23*WorstCase!$P$6+MAX(N23,T23)*WorstCase!$R$6+2</f>
        <v>2</v>
      </c>
      <c r="AA23" s="228" t="n">
        <f aca="false">I23*WorstCase!$P$7+MAX(O23,U23)*WorstCase!$R$7+2</f>
        <v>2</v>
      </c>
      <c r="AB23" s="226" t="n">
        <f aca="false">Y23*IF(OR(AND($C23*$D23&gt;=$W23*$X23)),1,0)</f>
        <v>0.09375</v>
      </c>
    </row>
    <row r="24" customFormat="false" ht="12.75" hidden="false" customHeight="false" outlineLevel="0" collapsed="false">
      <c r="A24" s="220" t="s">
        <v>117</v>
      </c>
      <c r="B24" s="221" t="n">
        <f aca="false">IF($A24="Uni",1,2)</f>
        <v>2</v>
      </c>
      <c r="C24" s="221" t="n">
        <v>16</v>
      </c>
      <c r="D24" s="222" t="n">
        <v>4</v>
      </c>
      <c r="E24" s="208" t="n">
        <f aca="false">E23</f>
        <v>8</v>
      </c>
      <c r="F24" s="208" t="n">
        <f aca="false">F23</f>
        <v>8</v>
      </c>
      <c r="G24" s="223" t="n">
        <f aca="false">(H24+2*I24)/$C24/$D24</f>
        <v>63</v>
      </c>
      <c r="H24" s="227" t="n">
        <f aca="false">+$B24*($C24*($D24+WorstCase!$E$6-1)*WorstCase!$G$6+$C24*$D24*WorstCase!$G$6)</f>
        <v>3360</v>
      </c>
      <c r="I24" s="228" t="n">
        <f aca="false">+$B24*(($C24/2)*(($D24/2)+WorstCase!$E$7-1)*WorstCase!$G$7+($C24/2)*($D24/2)*WorstCase!$G$7)</f>
        <v>336</v>
      </c>
      <c r="J24" s="226" t="n">
        <f aca="false">G24*IF(OR(AND($C24*$D24&gt;=$E24*$F24)),1,0)</f>
        <v>63</v>
      </c>
      <c r="K24" s="208" t="n">
        <f aca="false">K23</f>
        <v>8</v>
      </c>
      <c r="L24" s="208" t="n">
        <f aca="false">L23</f>
        <v>8</v>
      </c>
      <c r="M24" s="223" t="n">
        <f aca="false">(N24+2*O24)/$C24/$D24</f>
        <v>67.1875</v>
      </c>
      <c r="N24" s="234" t="n">
        <f aca="false">(($C24+$C$30)*(($D24+$D$30)+WorstCase!$I$6-1)*WorstCase!$K$6+($C24+$C$30)*($D24+$D$30)*WorstCase!$K$6)</f>
        <v>3220</v>
      </c>
      <c r="O24" s="235" t="n">
        <f aca="false">(($C24/2+$C$30)*(($D24/2+$D$30)+WorstCase!$I$7-1)*WorstCase!$K$7+($C24/2+$C$30)*($D24/2+$D$30)*WorstCase!$K$7)</f>
        <v>540</v>
      </c>
      <c r="P24" s="226" t="n">
        <f aca="false">M24*IF(OR(AND($C24*$D24&gt;=$K24*$L24)),1,0)</f>
        <v>67.1875</v>
      </c>
      <c r="Q24" s="208" t="n">
        <f aca="false">Q23</f>
        <v>8</v>
      </c>
      <c r="R24" s="208" t="n">
        <f aca="false">R23</f>
        <v>8</v>
      </c>
      <c r="S24" s="223" t="n">
        <f aca="false">(T24+2*U24)/$C24/$D24</f>
        <v>0</v>
      </c>
      <c r="T24" s="227" t="n">
        <f aca="false">($C24*($D24+WorstCase!$M$6-1)*WorstCase!$O$6+$C24*$D24*WorstCase!$O$6)</f>
        <v>0</v>
      </c>
      <c r="U24" s="228" t="n">
        <f aca="false">(($C24/2)*(($D24/2)+WorstCase!$M$7-1)*WorstCase!$O$7+($C24/2)*($D24/2)*WorstCase!$O$7)</f>
        <v>0</v>
      </c>
      <c r="V24" s="209" t="n">
        <f aca="false">S24*IF(OR(AND($C24*$D24&gt;=$Q24*$R24)),1,0)</f>
        <v>0</v>
      </c>
      <c r="W24" s="208" t="n">
        <f aca="false">W23</f>
        <v>8</v>
      </c>
      <c r="X24" s="208" t="n">
        <f aca="false">X23</f>
        <v>8</v>
      </c>
      <c r="Y24" s="223" t="n">
        <f aca="false">(Z24+2*AA24)/$C24/$D24</f>
        <v>0.09375</v>
      </c>
      <c r="Z24" s="227" t="n">
        <f aca="false">H24*WorstCase!$P$6+MAX(N24,T24)*WorstCase!$R$6+2</f>
        <v>2</v>
      </c>
      <c r="AA24" s="228" t="n">
        <f aca="false">I24*WorstCase!$P$7+MAX(O24,U24)*WorstCase!$R$7+2</f>
        <v>2</v>
      </c>
      <c r="AB24" s="226" t="n">
        <f aca="false">Y24*IF(OR(AND($C24*$D24&gt;=$W24*$X24)),1,0)</f>
        <v>0.09375</v>
      </c>
    </row>
    <row r="25" customFormat="false" ht="12.75" hidden="false" customHeight="false" outlineLevel="0" collapsed="false">
      <c r="A25" s="220" t="s">
        <v>117</v>
      </c>
      <c r="B25" s="221" t="n">
        <f aca="false">IF($A25="Uni",1,2)</f>
        <v>2</v>
      </c>
      <c r="C25" s="221" t="n">
        <v>8</v>
      </c>
      <c r="D25" s="222" t="n">
        <v>8</v>
      </c>
      <c r="E25" s="208" t="n">
        <f aca="false">E24</f>
        <v>8</v>
      </c>
      <c r="F25" s="208" t="n">
        <f aca="false">F24</f>
        <v>8</v>
      </c>
      <c r="G25" s="223" t="n">
        <f aca="false">(H25+2*I25)/$C25/$D25</f>
        <v>48.5</v>
      </c>
      <c r="H25" s="227" t="n">
        <f aca="false">+$B25*($C25*($D25+WorstCase!$E$6-1)*WorstCase!$G$6+$C25*$D25*WorstCase!$G$6)</f>
        <v>2576</v>
      </c>
      <c r="I25" s="228" t="n">
        <f aca="false">+$B25*(($C25/2)*(($D25/2)+WorstCase!$E$7-1)*WorstCase!$G$7+($C25/2)*($D25/2)*WorstCase!$G$7)</f>
        <v>264</v>
      </c>
      <c r="J25" s="226" t="n">
        <f aca="false">G25*IF(OR(AND($C25*$D25&gt;=$E25*$F25)),1,0)</f>
        <v>48.5</v>
      </c>
      <c r="K25" s="208" t="n">
        <f aca="false">K24</f>
        <v>8</v>
      </c>
      <c r="L25" s="208" t="n">
        <f aca="false">L24</f>
        <v>8</v>
      </c>
      <c r="M25" s="223" t="n">
        <f aca="false">(N25+2*O25)/$C25/$D25</f>
        <v>54.9375</v>
      </c>
      <c r="N25" s="234" t="n">
        <f aca="false">(($C25+$C$30)*(($D25+$D$30)+WorstCase!$I$6-1)*WorstCase!$K$6+($C25+$C$30)*($D25+$D$30)*WorstCase!$K$6)</f>
        <v>2604</v>
      </c>
      <c r="O25" s="235" t="n">
        <f aca="false">(($C25/2+$C$30)*(($D25/2+$D$30)+WorstCase!$I$7-1)*WorstCase!$K$7+($C25/2+$C$30)*($D25/2+$D$30)*WorstCase!$K$7)</f>
        <v>456</v>
      </c>
      <c r="P25" s="226" t="n">
        <f aca="false">M25*IF(OR(AND($C25*$D25&gt;=$K25*$L25)),1,0)</f>
        <v>54.9375</v>
      </c>
      <c r="Q25" s="208" t="n">
        <f aca="false">Q24</f>
        <v>8</v>
      </c>
      <c r="R25" s="208" t="n">
        <f aca="false">R24</f>
        <v>8</v>
      </c>
      <c r="S25" s="223" t="n">
        <f aca="false">(T25+2*U25)/$C25/$D25</f>
        <v>0</v>
      </c>
      <c r="T25" s="227" t="n">
        <f aca="false">($C25*($D25+WorstCase!$M$6-1)*WorstCase!$O$6+$C25*$D25*WorstCase!$O$6)</f>
        <v>0</v>
      </c>
      <c r="U25" s="228" t="n">
        <f aca="false">(($C25/2)*(($D25/2)+WorstCase!$M$7-1)*WorstCase!$O$7+($C25/2)*($D25/2)*WorstCase!$O$7)</f>
        <v>0</v>
      </c>
      <c r="V25" s="209" t="n">
        <f aca="false">S25*IF(OR(AND($C25*$D25&gt;=$Q25*$R25)),1,0)</f>
        <v>0</v>
      </c>
      <c r="W25" s="208" t="n">
        <f aca="false">W24</f>
        <v>8</v>
      </c>
      <c r="X25" s="208" t="n">
        <f aca="false">X24</f>
        <v>8</v>
      </c>
      <c r="Y25" s="223" t="n">
        <f aca="false">(Z25+2*AA25)/$C25/$D25</f>
        <v>0.09375</v>
      </c>
      <c r="Z25" s="227" t="n">
        <f aca="false">H25*WorstCase!$P$6+MAX(N25,T25)*WorstCase!$R$6+2</f>
        <v>2</v>
      </c>
      <c r="AA25" s="228" t="n">
        <f aca="false">I25*WorstCase!$P$7+MAX(O25,U25)*WorstCase!$R$7+2</f>
        <v>2</v>
      </c>
      <c r="AB25" s="226" t="n">
        <f aca="false">Y25*IF(OR(AND($C25*$D25&gt;=$W25*$X25)),1,0)</f>
        <v>0.09375</v>
      </c>
    </row>
    <row r="26" customFormat="false" ht="12.75" hidden="false" customHeight="false" outlineLevel="0" collapsed="false">
      <c r="A26" s="220" t="s">
        <v>117</v>
      </c>
      <c r="B26" s="221" t="n">
        <f aca="false">IF($A26="Uni",1,2)</f>
        <v>2</v>
      </c>
      <c r="C26" s="221" t="n">
        <v>8</v>
      </c>
      <c r="D26" s="222" t="n">
        <v>16</v>
      </c>
      <c r="E26" s="208" t="n">
        <f aca="false">E25</f>
        <v>8</v>
      </c>
      <c r="F26" s="208" t="n">
        <f aca="false">F25</f>
        <v>8</v>
      </c>
      <c r="G26" s="223" t="n">
        <f aca="false">(H26+2*I26)/$C26/$D26</f>
        <v>41.25</v>
      </c>
      <c r="H26" s="227" t="n">
        <f aca="false">+$B26*($C26*($D26+WorstCase!$E$6-1)*WorstCase!$G$6+$C26*$D26*WorstCase!$G$6)</f>
        <v>4368</v>
      </c>
      <c r="I26" s="228" t="n">
        <f aca="false">+$B26*(($C26/2)*(($D26/2)+WorstCase!$E$7-1)*WorstCase!$G$7+($C26/2)*($D26/2)*WorstCase!$G$7)</f>
        <v>456</v>
      </c>
      <c r="J26" s="226" t="n">
        <f aca="false">G26*IF(OR(AND($C26*$D26&gt;=$E26*$F26)),1,0)</f>
        <v>41.25</v>
      </c>
      <c r="K26" s="208" t="n">
        <f aca="false">K25</f>
        <v>8</v>
      </c>
      <c r="L26" s="208" t="n">
        <f aca="false">L25</f>
        <v>8</v>
      </c>
      <c r="M26" s="223" t="n">
        <f aca="false">(N26+2*O26)/$C26/$D26</f>
        <v>40.96875</v>
      </c>
      <c r="N26" s="234" t="n">
        <f aca="false">(($C26+$C$30)*(($D26+$D$30)+WorstCase!$I$6-1)*WorstCase!$K$6+($C26+$C$30)*($D26+$D$30)*WorstCase!$K$6)</f>
        <v>3948</v>
      </c>
      <c r="O26" s="235" t="n">
        <f aca="false">(($C26/2+$C$30)*(($D26/2+$D$30)+WorstCase!$I$7-1)*WorstCase!$K$7+($C26/2+$C$30)*($D26/2+$D$30)*WorstCase!$K$7)</f>
        <v>648</v>
      </c>
      <c r="P26" s="226" t="n">
        <f aca="false">M26*IF(OR(AND($C26*$D26&gt;=$K26*$L26)),1,0)</f>
        <v>40.96875</v>
      </c>
      <c r="Q26" s="208" t="n">
        <f aca="false">Q25</f>
        <v>8</v>
      </c>
      <c r="R26" s="208" t="n">
        <f aca="false">R25</f>
        <v>8</v>
      </c>
      <c r="S26" s="223" t="n">
        <f aca="false">(T26+2*U26)/$C26/$D26</f>
        <v>0</v>
      </c>
      <c r="T26" s="227" t="n">
        <f aca="false">($C26*($D26+WorstCase!$M$6-1)*WorstCase!$O$6+$C26*$D26*WorstCase!$O$6)</f>
        <v>0</v>
      </c>
      <c r="U26" s="228" t="n">
        <f aca="false">(($C26/2)*(($D26/2)+WorstCase!$M$7-1)*WorstCase!$O$7+($C26/2)*($D26/2)*WorstCase!$O$7)</f>
        <v>0</v>
      </c>
      <c r="V26" s="209" t="n">
        <f aca="false">S26*IF(OR(AND($C26*$D26&gt;=$Q26*$R26)),1,0)</f>
        <v>0</v>
      </c>
      <c r="W26" s="208" t="n">
        <f aca="false">W25</f>
        <v>8</v>
      </c>
      <c r="X26" s="208" t="n">
        <f aca="false">X25</f>
        <v>8</v>
      </c>
      <c r="Y26" s="223" t="n">
        <f aca="false">(Z26+2*AA26)/$C26/$D26</f>
        <v>0.046875</v>
      </c>
      <c r="Z26" s="227" t="n">
        <f aca="false">H26*WorstCase!$P$6+MAX(N26,T26)*WorstCase!$R$6+2</f>
        <v>2</v>
      </c>
      <c r="AA26" s="228" t="n">
        <f aca="false">I26*WorstCase!$P$7+MAX(O26,U26)*WorstCase!$R$7+2</f>
        <v>2</v>
      </c>
      <c r="AB26" s="226" t="n">
        <f aca="false">Y26*IF(OR(AND($C26*$D26&gt;=$W26*$X26)),1,0)</f>
        <v>0.046875</v>
      </c>
    </row>
    <row r="27" customFormat="false" ht="12.75" hidden="false" customHeight="false" outlineLevel="0" collapsed="false">
      <c r="A27" s="220" t="s">
        <v>117</v>
      </c>
      <c r="B27" s="221" t="n">
        <f aca="false">IF($A27="Uni",1,2)</f>
        <v>2</v>
      </c>
      <c r="C27" s="221" t="n">
        <v>8</v>
      </c>
      <c r="D27" s="222" t="n">
        <v>32</v>
      </c>
      <c r="E27" s="208" t="n">
        <f aca="false">E26</f>
        <v>8</v>
      </c>
      <c r="F27" s="208" t="n">
        <f aca="false">F26</f>
        <v>8</v>
      </c>
      <c r="G27" s="223" t="n">
        <f aca="false">(H27+2*I27)/$C27/$D27</f>
        <v>37.625</v>
      </c>
      <c r="H27" s="227" t="n">
        <f aca="false">+$B27*($C27*($D27+WorstCase!$E$6-1)*WorstCase!$G$6+$C27*$D27*WorstCase!$G$6)</f>
        <v>7952</v>
      </c>
      <c r="I27" s="228" t="n">
        <f aca="false">+$B27*(($C27/2)*(($D27/2)+WorstCase!$E$7-1)*WorstCase!$G$7+($C27/2)*($D27/2)*WorstCase!$G$7)</f>
        <v>840</v>
      </c>
      <c r="J27" s="226" t="n">
        <f aca="false">G27*IF(OR(AND($C27*$D27&gt;=$E27*$F27)),1,0)</f>
        <v>37.625</v>
      </c>
      <c r="K27" s="208" t="n">
        <f aca="false">K26</f>
        <v>8</v>
      </c>
      <c r="L27" s="208" t="n">
        <f aca="false">L26</f>
        <v>8</v>
      </c>
      <c r="M27" s="223" t="n">
        <f aca="false">(N27+2*O27)/$C27/$D27</f>
        <v>33.984375</v>
      </c>
      <c r="N27" s="234" t="n">
        <f aca="false">(($C27+$C$30)*(($D27+$D$30)+WorstCase!$I$6-1)*WorstCase!$K$6+($C27+$C$30)*($D27+$D$30)*WorstCase!$K$6)</f>
        <v>6636</v>
      </c>
      <c r="O27" s="235" t="n">
        <f aca="false">(($C27/2+$C$30)*(($D27/2+$D$30)+WorstCase!$I$7-1)*WorstCase!$K$7+($C27/2+$C$30)*($D27/2+$D$30)*WorstCase!$K$7)</f>
        <v>1032</v>
      </c>
      <c r="P27" s="226" t="n">
        <f aca="false">M27*IF(OR(AND($C27*$D27&gt;=$K27*$L27)),1,0)</f>
        <v>33.984375</v>
      </c>
      <c r="Q27" s="208" t="n">
        <f aca="false">Q26</f>
        <v>8</v>
      </c>
      <c r="R27" s="208" t="n">
        <f aca="false">R26</f>
        <v>8</v>
      </c>
      <c r="S27" s="223" t="n">
        <f aca="false">(T27+2*U27)/$C27/$D27</f>
        <v>0</v>
      </c>
      <c r="T27" s="227" t="n">
        <f aca="false">($C27*($D27+WorstCase!$M$6-1)*WorstCase!$O$6+$C27*$D27*WorstCase!$O$6)</f>
        <v>0</v>
      </c>
      <c r="U27" s="228" t="n">
        <f aca="false">(($C27/2)*(($D27/2)+WorstCase!$M$7-1)*WorstCase!$O$7+($C27/2)*($D27/2)*WorstCase!$O$7)</f>
        <v>0</v>
      </c>
      <c r="V27" s="209" t="n">
        <f aca="false">S27*IF(OR(AND($C27*$D27&gt;=$Q27*$R27)),1,0)</f>
        <v>0</v>
      </c>
      <c r="W27" s="208" t="n">
        <f aca="false">W26</f>
        <v>8</v>
      </c>
      <c r="X27" s="208" t="n">
        <f aca="false">X26</f>
        <v>8</v>
      </c>
      <c r="Y27" s="223" t="n">
        <f aca="false">(Z27+2*AA27)/$C27/$D27</f>
        <v>0.0234375</v>
      </c>
      <c r="Z27" s="227" t="n">
        <f aca="false">H27*WorstCase!$P$6+MAX(N27,T27)*WorstCase!$R$6+2</f>
        <v>2</v>
      </c>
      <c r="AA27" s="228" t="n">
        <f aca="false">I27*WorstCase!$P$7+MAX(O27,U27)*WorstCase!$R$7+2</f>
        <v>2</v>
      </c>
      <c r="AB27" s="226" t="n">
        <f aca="false">Y27*IF(OR(AND($C27*$D27&gt;=$W27*$X27)),1,0)</f>
        <v>0.0234375</v>
      </c>
    </row>
    <row r="29" customFormat="false" ht="12.75" hidden="false" customHeight="true" outlineLevel="0" collapsed="false">
      <c r="M29" s="209"/>
      <c r="P29" s="208"/>
      <c r="S29" s="209"/>
      <c r="V29" s="208"/>
      <c r="Y29" s="209"/>
      <c r="AB29" s="208"/>
    </row>
    <row r="30" customFormat="false" ht="12.75" hidden="false" customHeight="false" outlineLevel="0" collapsed="false">
      <c r="A30" s="238" t="s">
        <v>118</v>
      </c>
      <c r="B30" s="237"/>
      <c r="C30" s="237" t="n">
        <v>4</v>
      </c>
      <c r="D30" s="237" t="n">
        <v>4</v>
      </c>
    </row>
    <row r="32" customFormat="false" ht="12.75" hidden="false" customHeight="false" outlineLevel="0" collapsed="false">
      <c r="A32" s="237" t="s">
        <v>119</v>
      </c>
      <c r="B32" s="237"/>
      <c r="C32" s="237"/>
      <c r="D32" s="237"/>
    </row>
    <row r="38" customFormat="false" ht="12.75" hidden="false" customHeight="true" outlineLevel="0" collapsed="false"/>
    <row r="39" customFormat="false" ht="12.75" hidden="false" customHeight="true" outlineLevel="0" collapsed="false"/>
    <row r="40" s="236" customFormat="true" ht="12.75" hidden="false" customHeight="true" outlineLevel="0" collapsed="false">
      <c r="J40" s="239"/>
      <c r="P40" s="239"/>
      <c r="V40" s="239"/>
      <c r="AB40" s="239"/>
    </row>
    <row r="41"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3.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3.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3.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3.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3.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0"/>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N34" activeCellId="0" sqref="N34"/>
    </sheetView>
  </sheetViews>
  <sheetFormatPr defaultColWidth="8.9921875" defaultRowHeight="12.75" zeroHeight="false" outlineLevelRow="0" outlineLevelCol="0"/>
  <cols>
    <col collapsed="false" customWidth="true" hidden="false" outlineLevel="0" max="1" min="1" style="208" width="14.74"/>
    <col collapsed="false" customWidth="true" hidden="false" outlineLevel="0" max="2" min="2" style="208" width="2.24"/>
    <col collapsed="false" customWidth="true" hidden="false" outlineLevel="0" max="4" min="3" style="208" width="6.75"/>
    <col collapsed="false" customWidth="true" hidden="true" outlineLevel="0" max="6" min="5" style="208" width="6.25"/>
    <col collapsed="false" customWidth="true" hidden="false" outlineLevel="0" max="8" min="7" style="208" width="7.99"/>
    <col collapsed="false" customWidth="false" hidden="false" outlineLevel="0" max="9" min="9" style="208" width="8.99"/>
    <col collapsed="false" customWidth="false" hidden="false" outlineLevel="0" max="10" min="10" style="209" width="8.99"/>
    <col collapsed="false" customWidth="true" hidden="true" outlineLevel="0" max="12" min="11" style="208" width="6.25"/>
    <col collapsed="false" customWidth="true" hidden="false" outlineLevel="0" max="14" min="13" style="208" width="7.99"/>
    <col collapsed="false" customWidth="false" hidden="false" outlineLevel="0" max="15" min="15" style="208" width="8.99"/>
    <col collapsed="false" customWidth="false" hidden="false" outlineLevel="0" max="16" min="16" style="209" width="8.99"/>
    <col collapsed="false" customWidth="true" hidden="true" outlineLevel="0" max="18" min="17" style="208" width="6.25"/>
    <col collapsed="false" customWidth="true" hidden="false" outlineLevel="0" max="20" min="19" style="208" width="7.99"/>
    <col collapsed="false" customWidth="false" hidden="false" outlineLevel="0" max="21" min="21" style="208" width="8.99"/>
    <col collapsed="false" customWidth="true" hidden="false" outlineLevel="0" max="22" min="22" style="209" width="9.11"/>
    <col collapsed="false" customWidth="true" hidden="true" outlineLevel="0" max="24" min="23" style="208" width="6.25"/>
    <col collapsed="false" customWidth="true" hidden="false" outlineLevel="0" max="25" min="25" style="208" width="7.99"/>
    <col collapsed="false" customWidth="false" hidden="false" outlineLevel="0" max="27" min="26" style="208" width="8.99"/>
    <col collapsed="false" customWidth="false" hidden="false" outlineLevel="0" max="28" min="28" style="209" width="8.99"/>
    <col collapsed="false" customWidth="false" hidden="false" outlineLevel="0" max="257" min="29" style="208" width="8.99"/>
  </cols>
  <sheetData>
    <row r="1" customFormat="false" ht="13.5" hidden="false" customHeight="false" outlineLevel="0" collapsed="false">
      <c r="A1" s="216" t="s">
        <v>121</v>
      </c>
      <c r="B1" s="214" t="n">
        <v>4</v>
      </c>
      <c r="C1" s="216" t="s">
        <v>122</v>
      </c>
      <c r="D1" s="214" t="n">
        <v>2</v>
      </c>
      <c r="M1" s="208" t="s">
        <v>107</v>
      </c>
      <c r="S1" s="208" t="s">
        <v>108</v>
      </c>
      <c r="Y1" s="208" t="s">
        <v>109</v>
      </c>
    </row>
    <row r="2" s="240" customFormat="true" ht="13.5" hidden="false" customHeight="false" outlineLevel="0" collapsed="false">
      <c r="J2" s="209"/>
      <c r="M2" s="240" t="n">
        <v>1</v>
      </c>
      <c r="N2" s="240" t="n">
        <v>1</v>
      </c>
      <c r="O2" s="240" t="n">
        <f aca="false">N2/M2</f>
        <v>1</v>
      </c>
      <c r="P2" s="209"/>
      <c r="V2" s="209"/>
      <c r="AB2" s="209"/>
    </row>
    <row r="3" customFormat="false" ht="13.5" hidden="false" customHeight="false" outlineLevel="0" collapsed="false">
      <c r="A3" s="210" t="s">
        <v>47</v>
      </c>
      <c r="B3" s="211"/>
      <c r="C3" s="211"/>
      <c r="D3" s="212"/>
      <c r="G3" s="231" t="s">
        <v>110</v>
      </c>
      <c r="H3" s="215" t="s">
        <v>48</v>
      </c>
      <c r="I3" s="215" t="s">
        <v>51</v>
      </c>
      <c r="J3" s="209" t="s">
        <v>111</v>
      </c>
      <c r="M3" s="213" t="s">
        <v>110</v>
      </c>
      <c r="N3" s="214" t="s">
        <v>48</v>
      </c>
      <c r="O3" s="215" t="s">
        <v>51</v>
      </c>
      <c r="P3" s="209" t="s">
        <v>111</v>
      </c>
      <c r="S3" s="213" t="s">
        <v>110</v>
      </c>
      <c r="T3" s="214" t="s">
        <v>48</v>
      </c>
      <c r="U3" s="215" t="s">
        <v>51</v>
      </c>
      <c r="V3" s="209" t="s">
        <v>111</v>
      </c>
      <c r="Y3" s="213" t="s">
        <v>110</v>
      </c>
      <c r="Z3" s="214" t="s">
        <v>48</v>
      </c>
      <c r="AA3" s="216" t="s">
        <v>51</v>
      </c>
      <c r="AB3" s="209" t="s">
        <v>111</v>
      </c>
    </row>
    <row r="4" customFormat="false" ht="13.5" hidden="false" customHeight="false" outlineLevel="0" collapsed="false">
      <c r="A4" s="217" t="s">
        <v>112</v>
      </c>
      <c r="B4" s="218"/>
      <c r="C4" s="218" t="s">
        <v>113</v>
      </c>
      <c r="D4" s="219" t="s">
        <v>114</v>
      </c>
      <c r="E4" s="208" t="s">
        <v>89</v>
      </c>
      <c r="G4" s="218" t="s">
        <v>123</v>
      </c>
      <c r="H4" s="218" t="s">
        <v>123</v>
      </c>
      <c r="I4" s="218" t="s">
        <v>123</v>
      </c>
      <c r="K4" s="208" t="s">
        <v>89</v>
      </c>
      <c r="M4" s="218" t="s">
        <v>123</v>
      </c>
      <c r="N4" s="218" t="s">
        <v>123</v>
      </c>
      <c r="O4" s="218" t="s">
        <v>123</v>
      </c>
      <c r="Q4" s="208" t="s">
        <v>89</v>
      </c>
      <c r="S4" s="218" t="s">
        <v>123</v>
      </c>
      <c r="T4" s="218" t="s">
        <v>123</v>
      </c>
      <c r="U4" s="218" t="s">
        <v>123</v>
      </c>
      <c r="W4" s="208" t="s">
        <v>89</v>
      </c>
      <c r="Y4" s="218" t="s">
        <v>123</v>
      </c>
      <c r="Z4" s="219" t="s">
        <v>115</v>
      </c>
      <c r="AA4" s="219" t="s">
        <v>115</v>
      </c>
    </row>
    <row r="5" customFormat="false" ht="12.75" hidden="false" customHeight="false" outlineLevel="0" collapsed="false">
      <c r="A5" s="220" t="s">
        <v>116</v>
      </c>
      <c r="B5" s="221" t="n">
        <f aca="false">IF($A5="Uni",1,2)</f>
        <v>1</v>
      </c>
      <c r="C5" s="221" t="n">
        <v>4</v>
      </c>
      <c r="D5" s="222" t="n">
        <v>8</v>
      </c>
      <c r="E5" s="208" t="n">
        <f aca="false">WorstCase!$E$21</f>
        <v>4</v>
      </c>
      <c r="F5" s="208" t="n">
        <f aca="false">WorstCase!$F$21</f>
        <v>8</v>
      </c>
      <c r="G5" s="223" t="n">
        <f aca="false">(H5+I5)/$C5/$D5</f>
        <v>12</v>
      </c>
      <c r="H5" s="224" t="n">
        <f aca="false">$B5*(CEILING($B$1-1+$C5+WorstCase!$E$3-1,$B$1))*(CEILING($D$1-1+$D5+WorstCase!$E$3-1,$D$1))</f>
        <v>256</v>
      </c>
      <c r="I5" s="225" t="n">
        <f aca="false">$B5*(CEILING($B$1-1+$C5+2*WorstCase!$E$4-2,$B$1))*(CEILING($D$1-1+$D5/2+WorstCase!$E$4-1,$D$1))</f>
        <v>128</v>
      </c>
      <c r="J5" s="226" t="n">
        <f aca="false">G5*IF(OR(AND($C5*$D5&gt;=$E5*$F5)),1,0)</f>
        <v>12</v>
      </c>
      <c r="K5" s="208" t="n">
        <f aca="false">WorstCase!$M$21</f>
        <v>8</v>
      </c>
      <c r="L5" s="208" t="n">
        <f aca="false">WorstCase!$N$21</f>
        <v>8</v>
      </c>
      <c r="M5" s="223" t="n">
        <f aca="false">(N5+O5)/$C5/$D5</f>
        <v>12</v>
      </c>
      <c r="N5" s="224" t="n">
        <f aca="false">(CEILING($B$1-1+($C5*$O$2+WorstCase!$I$3-1),$B$1))*(CEILING($D$1-1+($D5*$O$2+WorstCase!$I$3-1),$D$1))</f>
        <v>256</v>
      </c>
      <c r="O5" s="225" t="n">
        <f aca="false">(CEILING($B$1-1+($C5*$O$2+2*WorstCase!$I$4-2),$B$1))*(CEILING($D$1-1+($D5/2*$O$2+WorstCase!$I$4-1),$D$1))</f>
        <v>128</v>
      </c>
      <c r="P5" s="226" t="n">
        <f aca="false">M5*IF(OR(AND($C5*$D5&gt;=$K5*$L5)),1,0)</f>
        <v>0</v>
      </c>
      <c r="Q5" s="208" t="n">
        <f aca="false">WorstCase!$M$21</f>
        <v>8</v>
      </c>
      <c r="R5" s="208" t="n">
        <f aca="false">WorstCase!$N$21</f>
        <v>8</v>
      </c>
      <c r="S5" s="223" t="n">
        <f aca="false">(T5+U5)/$C5/$D5</f>
        <v>4</v>
      </c>
      <c r="T5" s="224" t="n">
        <f aca="false">(CEILING($B$1-1+$C5+WorstCase!$M$3-1,$B$1))*(CEILING($D$1-1+$D5+WorstCase!$M$3-1,$D$1))</f>
        <v>80</v>
      </c>
      <c r="U5" s="225" t="n">
        <f aca="false">(CEILING($B$1-1+$C5+2*WorstCase!$M$4-2,$B$1))*(CEILING($D$1-1+$D5/2+WorstCase!$M$4-1,$D$1))</f>
        <v>48</v>
      </c>
      <c r="V5" s="226" t="n">
        <f aca="false">S5*IF(OR(AND($C5*$D5&gt;=$Q5*$R5)),1,0)</f>
        <v>0</v>
      </c>
      <c r="W5" s="208" t="n">
        <f aca="false">WorstCase!$Q$21</f>
        <v>4</v>
      </c>
      <c r="X5" s="208" t="n">
        <f aca="false">WorstCase!$R$21</f>
        <v>8</v>
      </c>
      <c r="Y5" s="223" t="n">
        <f aca="false">(Z5+AA5)/$C5/$D5</f>
        <v>0</v>
      </c>
      <c r="Z5" s="224" t="n">
        <f aca="false">H5*WorstCase!$P$3+MAX(N5,T5)*WorstCase!$R$3</f>
        <v>0</v>
      </c>
      <c r="AA5" s="225" t="n">
        <f aca="false">I5*WorstCase!$P$4+MAX(O5,U5)*WorstCase!$R$4</f>
        <v>0</v>
      </c>
      <c r="AB5" s="226" t="n">
        <f aca="false">Y5*IF(OR(AND($C5*$D5&gt;=$W5*$X5)),1,0)</f>
        <v>0</v>
      </c>
    </row>
    <row r="6" customFormat="false" ht="12.75" hidden="false" customHeight="false" outlineLevel="0" collapsed="false">
      <c r="A6" s="220" t="s">
        <v>116</v>
      </c>
      <c r="B6" s="221" t="n">
        <f aca="false">IF($A6="Uni",1,2)</f>
        <v>1</v>
      </c>
      <c r="C6" s="221" t="n">
        <v>8</v>
      </c>
      <c r="D6" s="222" t="n">
        <v>4</v>
      </c>
      <c r="E6" s="208" t="n">
        <f aca="false">E5</f>
        <v>4</v>
      </c>
      <c r="F6" s="208" t="n">
        <f aca="false">F5</f>
        <v>8</v>
      </c>
      <c r="G6" s="223" t="n">
        <f aca="false">(H6+I6)/$C6/$D6</f>
        <v>11.25</v>
      </c>
      <c r="H6" s="227" t="n">
        <f aca="false">$B6*(CEILING($B$1-1+$C6+WorstCase!$E$3-1,$B$1))*(CEILING($D$1-1+$D6+WorstCase!$E$3-1,$D$1))</f>
        <v>240</v>
      </c>
      <c r="I6" s="228" t="n">
        <f aca="false">$B6*(CEILING($B$1-1+$C6+2*WorstCase!$E$4-2,$B$1))*(CEILING($D$1-1+$D6/2+WorstCase!$E$4-1,$D$1))</f>
        <v>120</v>
      </c>
      <c r="J6" s="226" t="n">
        <f aca="false">G6*IF(OR(AND($C6*$D6&gt;=$E6*$F6)),1,0)</f>
        <v>11.25</v>
      </c>
      <c r="K6" s="208" t="n">
        <f aca="false">K5</f>
        <v>8</v>
      </c>
      <c r="L6" s="208" t="n">
        <f aca="false">L5</f>
        <v>8</v>
      </c>
      <c r="M6" s="223" t="n">
        <f aca="false">(N6+O6)/$C6/$D6</f>
        <v>11.25</v>
      </c>
      <c r="N6" s="227" t="n">
        <f aca="false">(CEILING($B$1-1+($C6*$O$2+WorstCase!$I$3-1),$B$1))*(CEILING($D$1-1+($D6*$O$2+WorstCase!$I$3-1),$D$1))</f>
        <v>240</v>
      </c>
      <c r="O6" s="228" t="n">
        <f aca="false">(CEILING($B$1-1+($C6*$O$2+2*WorstCase!$I$4-2),$B$1))*(CEILING($D$1-1+($D6/2*$O$2+WorstCase!$I$4-1),$D$1))</f>
        <v>120</v>
      </c>
      <c r="P6" s="226" t="n">
        <f aca="false">M6*IF(OR(AND($C6*$D6&gt;=$K6*$L6)),1,0)</f>
        <v>0</v>
      </c>
      <c r="Q6" s="208" t="n">
        <f aca="false">Q5</f>
        <v>8</v>
      </c>
      <c r="R6" s="208" t="n">
        <f aca="false">R5</f>
        <v>8</v>
      </c>
      <c r="S6" s="223" t="n">
        <f aca="false">(T6+U6)/$C6/$D6</f>
        <v>3.75</v>
      </c>
      <c r="T6" s="227" t="n">
        <f aca="false">(CEILING($B$1-1+$C6+WorstCase!$M$3-1,$B$1))*(CEILING($D$1-1+$D6+WorstCase!$M$3-1,$D$1))</f>
        <v>72</v>
      </c>
      <c r="U6" s="228" t="n">
        <f aca="false">(CEILING($B$1-1+$C6+2*WorstCase!$M$4-2,$B$1))*(CEILING($D$1-1+$D6/2+WorstCase!$M$4-1,$D$1))</f>
        <v>48</v>
      </c>
      <c r="V6" s="226" t="n">
        <f aca="false">S6*IF(OR(AND($C6*$D6&gt;=$Q6*$R6)),1,0)</f>
        <v>0</v>
      </c>
      <c r="W6" s="208" t="n">
        <f aca="false">W5</f>
        <v>4</v>
      </c>
      <c r="X6" s="208" t="n">
        <f aca="false">X5</f>
        <v>8</v>
      </c>
      <c r="Y6" s="223" t="n">
        <f aca="false">(Z6+AA6)/$C6/$D6</f>
        <v>0</v>
      </c>
      <c r="Z6" s="227" t="n">
        <f aca="false">H6*WorstCase!$P$3+MAX(N6,T6)*WorstCase!$R$3</f>
        <v>0</v>
      </c>
      <c r="AA6" s="228" t="n">
        <f aca="false">I6*WorstCase!$P$4+MAX(O6,U6)*WorstCase!$R$4</f>
        <v>0</v>
      </c>
      <c r="AB6" s="226" t="n">
        <f aca="false">Y6*IF(OR(AND($C6*$D6&gt;=$W6*$X6)),1,0)</f>
        <v>0</v>
      </c>
    </row>
    <row r="7" customFormat="false" ht="12.75" hidden="false" customHeight="false" outlineLevel="0" collapsed="false">
      <c r="A7" s="220" t="s">
        <v>116</v>
      </c>
      <c r="B7" s="221" t="n">
        <f aca="false">IF($A7="Uni",1,2)</f>
        <v>1</v>
      </c>
      <c r="C7" s="221" t="n">
        <v>4</v>
      </c>
      <c r="D7" s="222" t="n">
        <v>16</v>
      </c>
      <c r="E7" s="208" t="n">
        <f aca="false">E6</f>
        <v>4</v>
      </c>
      <c r="F7" s="208" t="n">
        <f aca="false">F6</f>
        <v>8</v>
      </c>
      <c r="G7" s="223" t="n">
        <f aca="false">(H7+I7)/$C7/$D7</f>
        <v>9</v>
      </c>
      <c r="H7" s="227" t="n">
        <f aca="false">$B7*(CEILING($B$1-1+$C7+WorstCase!$E$3-1,$B$1))*(CEILING($D$1-1+$D7+WorstCase!$E$3-1,$D$1))</f>
        <v>384</v>
      </c>
      <c r="I7" s="228" t="n">
        <f aca="false">$B7*(CEILING($B$1-1+$C7+2*WorstCase!$E$4-2,$B$1))*(CEILING($D$1-1+$D7/2+WorstCase!$E$4-1,$D$1))</f>
        <v>192</v>
      </c>
      <c r="J7" s="226" t="n">
        <f aca="false">G7*IF(OR(AND($C7*$D7&gt;=$E7*$F7)),1,0)</f>
        <v>9</v>
      </c>
      <c r="K7" s="208" t="n">
        <f aca="false">K6</f>
        <v>8</v>
      </c>
      <c r="L7" s="208" t="n">
        <f aca="false">L6</f>
        <v>8</v>
      </c>
      <c r="M7" s="223" t="n">
        <f aca="false">(N7+O7)/$C7/$D7</f>
        <v>9</v>
      </c>
      <c r="N7" s="227" t="n">
        <f aca="false">(CEILING($B$1-1+($C7*$O$2+WorstCase!$I$3-1),$B$1))*(CEILING($D$1-1+($D7*$O$2+WorstCase!$I$3-1),$D$1))</f>
        <v>384</v>
      </c>
      <c r="O7" s="228" t="n">
        <f aca="false">(CEILING($B$1-1+($C7*$O$2+2*WorstCase!$I$4-2),$B$1))*(CEILING($D$1-1+($D7/2*$O$2+WorstCase!$I$4-1),$D$1))</f>
        <v>192</v>
      </c>
      <c r="P7" s="226" t="n">
        <f aca="false">M7*IF(OR(AND($C7*$D7&gt;=$K7*$L7)),1,0)</f>
        <v>9</v>
      </c>
      <c r="Q7" s="208" t="n">
        <f aca="false">Q6</f>
        <v>8</v>
      </c>
      <c r="R7" s="208" t="n">
        <f aca="false">R6</f>
        <v>8</v>
      </c>
      <c r="S7" s="223" t="n">
        <f aca="false">(T7+U7)/$C7/$D7</f>
        <v>3.5</v>
      </c>
      <c r="T7" s="227" t="n">
        <f aca="false">(CEILING($B$1-1+$C7+WorstCase!$M$3-1,$B$1))*(CEILING($D$1-1+$D7+WorstCase!$M$3-1,$D$1))</f>
        <v>144</v>
      </c>
      <c r="U7" s="228" t="n">
        <f aca="false">(CEILING($B$1-1+$C7+2*WorstCase!$M$4-2,$B$1))*(CEILING($D$1-1+$D7/2+WorstCase!$M$4-1,$D$1))</f>
        <v>80</v>
      </c>
      <c r="V7" s="226" t="n">
        <f aca="false">S7*IF(OR(AND($C7*$D7&gt;=$Q7*$R7)),1,0)</f>
        <v>3.5</v>
      </c>
      <c r="W7" s="208" t="n">
        <f aca="false">W6</f>
        <v>4</v>
      </c>
      <c r="X7" s="208" t="n">
        <f aca="false">X6</f>
        <v>8</v>
      </c>
      <c r="Y7" s="223" t="n">
        <f aca="false">(Z7+AA7)/$C7/$D7</f>
        <v>0</v>
      </c>
      <c r="Z7" s="227" t="n">
        <f aca="false">H7*WorstCase!$P$3+MAX(N7,T7)*WorstCase!$R$3</f>
        <v>0</v>
      </c>
      <c r="AA7" s="228" t="n">
        <f aca="false">I7*WorstCase!$P$4+MAX(O7,U7)*WorstCase!$R$4</f>
        <v>0</v>
      </c>
      <c r="AB7" s="226" t="n">
        <f aca="false">Y7*IF(OR(AND($C7*$D7&gt;=$W7*$X7)),1,0)</f>
        <v>0</v>
      </c>
    </row>
    <row r="8" customFormat="false" ht="12.75" hidden="false" customHeight="false" outlineLevel="0" collapsed="false">
      <c r="A8" s="220" t="s">
        <v>117</v>
      </c>
      <c r="B8" s="221" t="n">
        <f aca="false">IF($A8="Uni",1,2)</f>
        <v>2</v>
      </c>
      <c r="C8" s="221" t="n">
        <v>4</v>
      </c>
      <c r="D8" s="222" t="n">
        <v>8</v>
      </c>
      <c r="E8" s="208" t="n">
        <f aca="false">WorstCase!$I$21</f>
        <v>8</v>
      </c>
      <c r="F8" s="208" t="n">
        <f aca="false">WorstCase!$J$21</f>
        <v>8</v>
      </c>
      <c r="G8" s="229" t="n">
        <f aca="false">(H8+I8)/$C8/$D8</f>
        <v>24</v>
      </c>
      <c r="H8" s="229" t="n">
        <f aca="false">$B8*(CEILING($B$1-1+$C8+WorstCase!$E$3-1,$B$1))*(CEILING($D$1-1+$D8+WorstCase!$E$3-1,$D$1))</f>
        <v>512</v>
      </c>
      <c r="I8" s="230" t="n">
        <f aca="false">$B8*(CEILING($B$1-1+$C8+2*WorstCase!$E$4-2,$B$1))*(CEILING($D$1-1+$D8/2+WorstCase!$E$4-1,$D$1))</f>
        <v>256</v>
      </c>
      <c r="J8" s="226" t="n">
        <f aca="false">G8*IF(OR(AND($C8*$D8&gt;=$E8*$F8)),1,0)</f>
        <v>0</v>
      </c>
      <c r="K8" s="208" t="n">
        <f aca="false">WorstCase!$M$21</f>
        <v>8</v>
      </c>
      <c r="L8" s="208" t="n">
        <f aca="false">WorstCase!$N$21</f>
        <v>8</v>
      </c>
      <c r="M8" s="223" t="n">
        <f aca="false">(N8+O8)/$C8/$D8</f>
        <v>12</v>
      </c>
      <c r="N8" s="227" t="n">
        <f aca="false">(CEILING($B$1-1+($C8*$O$2+WorstCase!$I$3-1),$B$1))*(CEILING($D$1-1+($D8*$O$2+WorstCase!$I$3-1),$D$1))</f>
        <v>256</v>
      </c>
      <c r="O8" s="228" t="n">
        <f aca="false">(CEILING($B$1-1+($C8*$O$2+2*WorstCase!$I$4-2),$B$1))*(CEILING($D$1-1+($D8/2*$O$2+WorstCase!$I$4-1),$D$1))</f>
        <v>128</v>
      </c>
      <c r="P8" s="226" t="n">
        <f aca="false">M8*IF(OR(AND($C8*$D8&gt;=$K8*$L8)),1,0)</f>
        <v>0</v>
      </c>
      <c r="Q8" s="208" t="n">
        <f aca="false">WorstCase!$M$21</f>
        <v>8</v>
      </c>
      <c r="R8" s="208" t="n">
        <f aca="false">WorstCase!$N$21</f>
        <v>8</v>
      </c>
      <c r="S8" s="223" t="n">
        <f aca="false">(T8+U8)/$C8/$D8</f>
        <v>4</v>
      </c>
      <c r="T8" s="227" t="n">
        <f aca="false">(CEILING($B$1-1+$C8+WorstCase!$M$3-1,$B$1))*(CEILING($D$1-1+$D8+WorstCase!$M$3-1,$D$1))</f>
        <v>80</v>
      </c>
      <c r="U8" s="228" t="n">
        <f aca="false">(CEILING($B$1-1+$C8+2*WorstCase!$M$4-2,$B$1))*(CEILING($D$1-1+$D8/2+WorstCase!$M$4-1,$D$1))</f>
        <v>48</v>
      </c>
      <c r="V8" s="226" t="n">
        <f aca="false">S8*IF(OR(AND($C8*$D8&gt;=$Q8*$R8)),1,0)</f>
        <v>0</v>
      </c>
      <c r="W8" s="208" t="n">
        <f aca="false">WorstCase!$T$21</f>
        <v>8</v>
      </c>
      <c r="X8" s="208" t="n">
        <f aca="false">WorstCase!$U$21</f>
        <v>8</v>
      </c>
      <c r="Y8" s="223" t="n">
        <f aca="false">(Z8+AA8)/$C8/$D8</f>
        <v>0</v>
      </c>
      <c r="Z8" s="227" t="n">
        <f aca="false">H8*WorstCase!$S$3+MAX(N8,T8)*WorstCase!$U$3</f>
        <v>0</v>
      </c>
      <c r="AA8" s="228" t="n">
        <f aca="false">I8*WorstCase!$S$4+MAX(O8,U8)*WorstCase!$U$4</f>
        <v>0</v>
      </c>
      <c r="AB8" s="226" t="n">
        <f aca="false">Y8*IF(OR(AND($C8*$D8&gt;=$W8*$X8)),1,0)</f>
        <v>0</v>
      </c>
    </row>
    <row r="9" customFormat="false" ht="12.75" hidden="false" customHeight="false" outlineLevel="0" collapsed="false">
      <c r="A9" s="220" t="s">
        <v>117</v>
      </c>
      <c r="B9" s="221" t="n">
        <f aca="false">IF($A9="Uni",1,2)</f>
        <v>2</v>
      </c>
      <c r="C9" s="221" t="n">
        <v>8</v>
      </c>
      <c r="D9" s="222" t="n">
        <v>4</v>
      </c>
      <c r="E9" s="208" t="n">
        <f aca="false">E8</f>
        <v>8</v>
      </c>
      <c r="F9" s="208" t="n">
        <f aca="false">F8</f>
        <v>8</v>
      </c>
      <c r="G9" s="229" t="n">
        <f aca="false">(H9+I9)/$C9/$D9</f>
        <v>22.5</v>
      </c>
      <c r="H9" s="229" t="n">
        <f aca="false">$B9*(CEILING($B$1-1+$C9+WorstCase!$E$3-1,$B$1))*(CEILING($D$1-1+$D9+WorstCase!$E$3-1,$D$1))</f>
        <v>480</v>
      </c>
      <c r="I9" s="230" t="n">
        <f aca="false">$B9*(CEILING($B$1-1+$C9+2*WorstCase!$E$4-2,$B$1))*(CEILING($D$1-1+$D9/2+WorstCase!$E$4-1,$D$1))</f>
        <v>240</v>
      </c>
      <c r="J9" s="226" t="n">
        <f aca="false">G9*IF(OR(AND($C9*$D9&gt;=$E9*$F9)),1,0)</f>
        <v>0</v>
      </c>
      <c r="K9" s="208" t="n">
        <f aca="false">K8</f>
        <v>8</v>
      </c>
      <c r="L9" s="208" t="n">
        <f aca="false">L8</f>
        <v>8</v>
      </c>
      <c r="M9" s="223" t="n">
        <f aca="false">(N9+O9)/$C9/$D9</f>
        <v>11.25</v>
      </c>
      <c r="N9" s="227" t="n">
        <f aca="false">(CEILING($B$1-1+($C9*$O$2+WorstCase!$I$3-1),$B$1))*(CEILING($D$1-1+($D9*$O$2+WorstCase!$I$3-1),$D$1))</f>
        <v>240</v>
      </c>
      <c r="O9" s="228" t="n">
        <f aca="false">(CEILING($B$1-1+($C9*$O$2+2*WorstCase!$I$4-2),$B$1))*(CEILING($D$1-1+($D9/2*$O$2+WorstCase!$I$4-1),$D$1))</f>
        <v>120</v>
      </c>
      <c r="P9" s="226" t="n">
        <f aca="false">M9*IF(OR(AND($C9*$D9&gt;=$K9*$L9)),1,0)</f>
        <v>0</v>
      </c>
      <c r="Q9" s="208" t="n">
        <f aca="false">Q8</f>
        <v>8</v>
      </c>
      <c r="R9" s="208" t="n">
        <f aca="false">R8</f>
        <v>8</v>
      </c>
      <c r="S9" s="223" t="n">
        <f aca="false">(T9+U9)/$C9/$D9</f>
        <v>3.75</v>
      </c>
      <c r="T9" s="227" t="n">
        <f aca="false">(CEILING($B$1-1+$C9+WorstCase!$M$3-1,$B$1))*(CEILING($D$1-1+$D9+WorstCase!$M$3-1,$D$1))</f>
        <v>72</v>
      </c>
      <c r="U9" s="228" t="n">
        <f aca="false">(CEILING($B$1-1+$C9+2*WorstCase!$M$4-2,$B$1))*(CEILING($D$1-1+$D9/2+WorstCase!$M$4-1,$D$1))</f>
        <v>48</v>
      </c>
      <c r="V9" s="226" t="n">
        <f aca="false">S9*IF(OR(AND($C9*$D9&gt;=$Q9*$R9)),1,0)</f>
        <v>0</v>
      </c>
      <c r="W9" s="208" t="n">
        <f aca="false">W8</f>
        <v>8</v>
      </c>
      <c r="X9" s="208" t="n">
        <f aca="false">X8</f>
        <v>8</v>
      </c>
      <c r="Y9" s="223" t="n">
        <f aca="false">(Z9+AA9)/$C9/$D9</f>
        <v>0</v>
      </c>
      <c r="Z9" s="227" t="n">
        <f aca="false">H9*WorstCase!$S$3+MAX(N9,T9)*WorstCase!$U$3</f>
        <v>0</v>
      </c>
      <c r="AA9" s="228" t="n">
        <f aca="false">I9*WorstCase!$S$4+MAX(O9,U9)*WorstCase!$U$4</f>
        <v>0</v>
      </c>
      <c r="AB9" s="226" t="n">
        <f aca="false">Y9*IF(OR(AND($C9*$D9&gt;=$W9*$X9)),1,0)</f>
        <v>0</v>
      </c>
    </row>
    <row r="10" customFormat="false" ht="12.75" hidden="false" customHeight="false" outlineLevel="0" collapsed="false">
      <c r="A10" s="220" t="s">
        <v>117</v>
      </c>
      <c r="B10" s="221" t="n">
        <f aca="false">IF($A10="Uni",1,2)</f>
        <v>2</v>
      </c>
      <c r="C10" s="221" t="n">
        <v>4</v>
      </c>
      <c r="D10" s="222" t="n">
        <v>16</v>
      </c>
      <c r="E10" s="208" t="n">
        <f aca="false">E9</f>
        <v>8</v>
      </c>
      <c r="F10" s="208" t="n">
        <f aca="false">F9</f>
        <v>8</v>
      </c>
      <c r="G10" s="223" t="n">
        <f aca="false">(H10+I10)/$C10/$D10</f>
        <v>18</v>
      </c>
      <c r="H10" s="227" t="n">
        <f aca="false">$B10*(CEILING($B$1-1+$C10+WorstCase!$E$3-1,$B$1))*(CEILING($D$1-1+$D10+WorstCase!$E$3-1,$D$1))</f>
        <v>768</v>
      </c>
      <c r="I10" s="228" t="n">
        <f aca="false">$B10*(CEILING($B$1-1+$C10+2*WorstCase!$E$4-2,$B$1))*(CEILING($D$1-1+$D10/2+WorstCase!$E$4-1,$D$1))</f>
        <v>384</v>
      </c>
      <c r="J10" s="226" t="n">
        <f aca="false">G10*IF(OR(AND($C10*$D10&gt;=$E10*$F10)),1,0)</f>
        <v>18</v>
      </c>
      <c r="K10" s="208" t="n">
        <f aca="false">K9</f>
        <v>8</v>
      </c>
      <c r="L10" s="208" t="n">
        <f aca="false">L9</f>
        <v>8</v>
      </c>
      <c r="M10" s="223" t="n">
        <f aca="false">(N10+O10)/$C10/$D10</f>
        <v>9</v>
      </c>
      <c r="N10" s="227" t="n">
        <f aca="false">(CEILING($B$1-1+($C10*$O$2+WorstCase!$I$3-1),$B$1))*(CEILING($D$1-1+($D10*$O$2+WorstCase!$I$3-1),$D$1))</f>
        <v>384</v>
      </c>
      <c r="O10" s="228" t="n">
        <f aca="false">(CEILING($B$1-1+($C10*$O$2+2*WorstCase!$I$4-2),$B$1))*(CEILING($D$1-1+($D10/2*$O$2+WorstCase!$I$4-1),$D$1))</f>
        <v>192</v>
      </c>
      <c r="P10" s="226" t="n">
        <f aca="false">M10*IF(OR(AND($C10*$D10&gt;=$K10*$L10)),1,0)</f>
        <v>9</v>
      </c>
      <c r="Q10" s="208" t="n">
        <f aca="false">Q9</f>
        <v>8</v>
      </c>
      <c r="R10" s="208" t="n">
        <f aca="false">R9</f>
        <v>8</v>
      </c>
      <c r="S10" s="223" t="n">
        <f aca="false">(T10+U10)/$C10/$D10</f>
        <v>3.5</v>
      </c>
      <c r="T10" s="227" t="n">
        <f aca="false">(CEILING($B$1-1+$C10+WorstCase!$M$3-1,$B$1))*(CEILING($D$1-1+$D10+WorstCase!$M$3-1,$D$1))</f>
        <v>144</v>
      </c>
      <c r="U10" s="228" t="n">
        <f aca="false">(CEILING($B$1-1+$C10+2*WorstCase!$M$4-2,$B$1))*(CEILING($D$1-1+$D10/2+WorstCase!$M$4-1,$D$1))</f>
        <v>80</v>
      </c>
      <c r="V10" s="226" t="n">
        <f aca="false">S10*IF(OR(AND($C10*$D10&gt;=$Q10*$R10)),1,0)</f>
        <v>3.5</v>
      </c>
      <c r="W10" s="208" t="n">
        <f aca="false">W9</f>
        <v>8</v>
      </c>
      <c r="X10" s="208" t="n">
        <f aca="false">X9</f>
        <v>8</v>
      </c>
      <c r="Y10" s="223" t="n">
        <f aca="false">(Z10+AA10)/$C10/$D10</f>
        <v>0</v>
      </c>
      <c r="Z10" s="227" t="n">
        <f aca="false">H10*WorstCase!$S$3+MAX(N10,T10)*WorstCase!$U$3</f>
        <v>0</v>
      </c>
      <c r="AA10" s="228" t="n">
        <f aca="false">I10*WorstCase!$S$4+MAX(O10,U10)*WorstCase!$U$4</f>
        <v>0</v>
      </c>
      <c r="AB10" s="226" t="n">
        <f aca="false">Y10*IF(OR(AND($C10*$D10&gt;=$W10*$X10)),1,0)</f>
        <v>0</v>
      </c>
    </row>
    <row r="11" customFormat="false" ht="12.75" hidden="false" customHeight="false" outlineLevel="0" collapsed="false">
      <c r="A11" s="220" t="s">
        <v>117</v>
      </c>
      <c r="B11" s="221" t="n">
        <f aca="false">IF($A11="Uni",1,2)</f>
        <v>2</v>
      </c>
      <c r="C11" s="221" t="n">
        <v>16</v>
      </c>
      <c r="D11" s="222" t="n">
        <v>4</v>
      </c>
      <c r="E11" s="208" t="n">
        <f aca="false">E10</f>
        <v>8</v>
      </c>
      <c r="F11" s="208" t="n">
        <f aca="false">F10</f>
        <v>8</v>
      </c>
      <c r="G11" s="223" t="n">
        <f aca="false">(H11+I11)/$C11/$D11</f>
        <v>15.75</v>
      </c>
      <c r="H11" s="227" t="n">
        <f aca="false">$B11*(CEILING($B$1-1+$C11+WorstCase!$E$3-1,$B$1))*(CEILING($D$1-1+$D11+WorstCase!$E$3-1,$D$1))</f>
        <v>672</v>
      </c>
      <c r="I11" s="228" t="n">
        <f aca="false">$B11*(CEILING($B$1-1+$C11+2*WorstCase!$E$4-2,$B$1))*(CEILING($D$1-1+$D11/2+WorstCase!$E$4-1,$D$1))</f>
        <v>336</v>
      </c>
      <c r="J11" s="226" t="n">
        <f aca="false">G11*IF(OR(AND($C11*$D11&gt;=$E11*$F11)),1,0)</f>
        <v>15.75</v>
      </c>
      <c r="K11" s="208" t="n">
        <f aca="false">K10</f>
        <v>8</v>
      </c>
      <c r="L11" s="208" t="n">
        <f aca="false">L10</f>
        <v>8</v>
      </c>
      <c r="M11" s="223" t="n">
        <f aca="false">(N11+O11)/$C11/$D11</f>
        <v>7.875</v>
      </c>
      <c r="N11" s="227" t="n">
        <f aca="false">(CEILING($B$1-1+($C11*$O$2+WorstCase!$I$3-1),$B$1))*(CEILING($D$1-1+($D11*$O$2+WorstCase!$I$3-1),$D$1))</f>
        <v>336</v>
      </c>
      <c r="O11" s="228" t="n">
        <f aca="false">(CEILING($B$1-1+($C11*$O$2+2*WorstCase!$I$4-2),$B$1))*(CEILING($D$1-1+($D11/2*$O$2+WorstCase!$I$4-1),$D$1))</f>
        <v>168</v>
      </c>
      <c r="P11" s="226" t="n">
        <f aca="false">M11*IF(OR(AND($C11*$D11&gt;=$K11*$L11)),1,0)</f>
        <v>7.875</v>
      </c>
      <c r="Q11" s="208" t="n">
        <f aca="false">Q10</f>
        <v>8</v>
      </c>
      <c r="R11" s="208" t="n">
        <f aca="false">R10</f>
        <v>8</v>
      </c>
      <c r="S11" s="223" t="n">
        <f aca="false">(T11+U11)/$C11/$D11</f>
        <v>3.125</v>
      </c>
      <c r="T11" s="227" t="n">
        <f aca="false">(CEILING($B$1-1+$C11+WorstCase!$M$3-1,$B$1))*(CEILING($D$1-1+$D11+WorstCase!$M$3-1,$D$1))</f>
        <v>120</v>
      </c>
      <c r="U11" s="228" t="n">
        <f aca="false">(CEILING($B$1-1+$C11+2*WorstCase!$M$4-2,$B$1))*(CEILING($D$1-1+$D11/2+WorstCase!$M$4-1,$D$1))</f>
        <v>80</v>
      </c>
      <c r="V11" s="226" t="n">
        <f aca="false">S11*IF(OR(AND($C11*$D11&gt;=$Q11*$R11)),1,0)</f>
        <v>3.125</v>
      </c>
      <c r="W11" s="208" t="n">
        <f aca="false">W10</f>
        <v>8</v>
      </c>
      <c r="X11" s="208" t="n">
        <f aca="false">X10</f>
        <v>8</v>
      </c>
      <c r="Y11" s="223" t="n">
        <f aca="false">(Z11+AA11)/$C11/$D11</f>
        <v>0</v>
      </c>
      <c r="Z11" s="227" t="n">
        <f aca="false">H11*WorstCase!$S$3+MAX(N11,T11)*WorstCase!$U$3</f>
        <v>0</v>
      </c>
      <c r="AA11" s="228" t="n">
        <f aca="false">I11*WorstCase!$S$4+MAX(O11,U11)*WorstCase!$U$4</f>
        <v>0</v>
      </c>
      <c r="AB11" s="226" t="n">
        <f aca="false">Y11*IF(OR(AND($C11*$D11&gt;=$W11*$X11)),1,0)</f>
        <v>0</v>
      </c>
    </row>
    <row r="12" customFormat="false" ht="12.75" hidden="false" customHeight="false" outlineLevel="0" collapsed="false">
      <c r="A12" s="220" t="s">
        <v>117</v>
      </c>
      <c r="B12" s="221" t="n">
        <f aca="false">IF($A12="Uni",1,2)</f>
        <v>2</v>
      </c>
      <c r="C12" s="221" t="n">
        <v>8</v>
      </c>
      <c r="D12" s="222" t="n">
        <v>8</v>
      </c>
      <c r="E12" s="208" t="n">
        <f aca="false">E9</f>
        <v>8</v>
      </c>
      <c r="F12" s="208" t="n">
        <f aca="false">F9</f>
        <v>8</v>
      </c>
      <c r="G12" s="223" t="n">
        <f aca="false">(H12+I12)/$C12/$D12</f>
        <v>15</v>
      </c>
      <c r="H12" s="227" t="n">
        <f aca="false">$B12*(CEILING($B$1-1+$C12+WorstCase!$E$3-1,$B$1))*(CEILING($D$1-1+$D12+WorstCase!$E$3-1,$D$1))</f>
        <v>640</v>
      </c>
      <c r="I12" s="228" t="n">
        <f aca="false">$B12*(CEILING($B$1-1+$C12+2*WorstCase!$E$4-2,$B$1))*(CEILING($D$1-1+$D12/2+WorstCase!$E$4-1,$D$1))</f>
        <v>320</v>
      </c>
      <c r="J12" s="226" t="n">
        <f aca="false">G12*IF(OR(AND($C12*$D12&gt;=$E12*$F12)),1,0)</f>
        <v>15</v>
      </c>
      <c r="K12" s="208" t="n">
        <f aca="false">K9</f>
        <v>8</v>
      </c>
      <c r="L12" s="208" t="n">
        <f aca="false">L9</f>
        <v>8</v>
      </c>
      <c r="M12" s="223" t="n">
        <f aca="false">(N12+O12)/$C12/$D12</f>
        <v>7.5</v>
      </c>
      <c r="N12" s="227" t="n">
        <f aca="false">(CEILING($B$1-1+($C12*$O$2+WorstCase!$I$3-1),$B$1))*(CEILING($D$1-1+($D12*$O$2+WorstCase!$I$3-1),$D$1))</f>
        <v>320</v>
      </c>
      <c r="O12" s="228" t="n">
        <f aca="false">(CEILING($B$1-1+($C12*$O$2+2*WorstCase!$I$4-2),$B$1))*(CEILING($D$1-1+($D12/2*$O$2+WorstCase!$I$4-1),$D$1))</f>
        <v>160</v>
      </c>
      <c r="P12" s="226" t="n">
        <f aca="false">M12*IF(OR(AND($C12*$D12&gt;=$K12*$L12)),1,0)</f>
        <v>7.5</v>
      </c>
      <c r="Q12" s="208" t="n">
        <f aca="false">Q9</f>
        <v>8</v>
      </c>
      <c r="R12" s="208" t="n">
        <f aca="false">R9</f>
        <v>8</v>
      </c>
      <c r="S12" s="223" t="n">
        <f aca="false">(T12+U12)/$C12/$D12</f>
        <v>3</v>
      </c>
      <c r="T12" s="227" t="n">
        <f aca="false">(CEILING($B$1-1+$C12+WorstCase!$M$3-1,$B$1))*(CEILING($D$1-1+$D12+WorstCase!$M$3-1,$D$1))</f>
        <v>120</v>
      </c>
      <c r="U12" s="228" t="n">
        <f aca="false">(CEILING($B$1-1+$C12+2*WorstCase!$M$4-2,$B$1))*(CEILING($D$1-1+$D12/2+WorstCase!$M$4-1,$D$1))</f>
        <v>72</v>
      </c>
      <c r="V12" s="226" t="n">
        <f aca="false">S12*IF(OR(AND($C12*$D12&gt;=$Q12*$R12)),1,0)</f>
        <v>3</v>
      </c>
      <c r="W12" s="208" t="n">
        <f aca="false">W9</f>
        <v>8</v>
      </c>
      <c r="X12" s="208" t="n">
        <f aca="false">X9</f>
        <v>8</v>
      </c>
      <c r="Y12" s="223" t="n">
        <f aca="false">(Z12+AA12)/$C12/$D12</f>
        <v>0</v>
      </c>
      <c r="Z12" s="227" t="n">
        <f aca="false">H12*WorstCase!$S$3+MAX(N12,T12)*WorstCase!$U$3</f>
        <v>0</v>
      </c>
      <c r="AA12" s="228" t="n">
        <f aca="false">I12*WorstCase!$S$4+MAX(O12,U12)*WorstCase!$U$4</f>
        <v>0</v>
      </c>
      <c r="AB12" s="226" t="n">
        <f aca="false">Y12*IF(OR(AND($C12*$D12&gt;=$W12*$X12)),1,0)</f>
        <v>0</v>
      </c>
    </row>
    <row r="13" customFormat="false" ht="12.75" hidden="false" customHeight="false" outlineLevel="0" collapsed="false">
      <c r="A13" s="220" t="s">
        <v>117</v>
      </c>
      <c r="B13" s="221" t="n">
        <f aca="false">IF($A13="Uni",1,2)</f>
        <v>2</v>
      </c>
      <c r="C13" s="221" t="n">
        <v>8</v>
      </c>
      <c r="D13" s="222" t="n">
        <v>16</v>
      </c>
      <c r="E13" s="208" t="n">
        <f aca="false">E10</f>
        <v>8</v>
      </c>
      <c r="F13" s="208" t="n">
        <f aca="false">F10</f>
        <v>8</v>
      </c>
      <c r="G13" s="223" t="n">
        <f aca="false">(H13+I13)/$C13/$D13</f>
        <v>11.25</v>
      </c>
      <c r="H13" s="227" t="n">
        <f aca="false">$B13*(CEILING($B$1-1+$C13+WorstCase!$E$3-1,$B$1))*(CEILING($D$1-1+$D13+WorstCase!$E$3-1,$D$1))</f>
        <v>960</v>
      </c>
      <c r="I13" s="228" t="n">
        <f aca="false">$B13*(CEILING($B$1-1+$C13+2*WorstCase!$E$4-2,$B$1))*(CEILING($D$1-1+$D13/2+WorstCase!$E$4-1,$D$1))</f>
        <v>480</v>
      </c>
      <c r="J13" s="226" t="n">
        <f aca="false">G13*IF(OR(AND($C13*$D13&gt;=$E13*$F13)),1,0)</f>
        <v>11.25</v>
      </c>
      <c r="K13" s="208" t="n">
        <f aca="false">K10</f>
        <v>8</v>
      </c>
      <c r="L13" s="208" t="n">
        <f aca="false">L10</f>
        <v>8</v>
      </c>
      <c r="M13" s="223" t="n">
        <f aca="false">(N13+O13)/$C13/$D13</f>
        <v>5.625</v>
      </c>
      <c r="N13" s="227" t="n">
        <f aca="false">(CEILING($B$1-1+($C13*$O$2+WorstCase!$I$3-1),$B$1))*(CEILING($D$1-1+($D13*$O$2+WorstCase!$I$3-1),$D$1))</f>
        <v>480</v>
      </c>
      <c r="O13" s="228" t="n">
        <f aca="false">(CEILING($B$1-1+($C13*$O$2+2*WorstCase!$I$4-2),$B$1))*(CEILING($D$1-1+($D13/2*$O$2+WorstCase!$I$4-1),$D$1))</f>
        <v>240</v>
      </c>
      <c r="P13" s="226" t="n">
        <f aca="false">M13*IF(OR(AND($C13*$D13&gt;=$K13*$L13)),1,0)</f>
        <v>5.625</v>
      </c>
      <c r="Q13" s="208" t="n">
        <f aca="false">Q10</f>
        <v>8</v>
      </c>
      <c r="R13" s="208" t="n">
        <f aca="false">R10</f>
        <v>8</v>
      </c>
      <c r="S13" s="223" t="n">
        <f aca="false">(T13+U13)/$C13/$D13</f>
        <v>2.625</v>
      </c>
      <c r="T13" s="227" t="n">
        <f aca="false">(CEILING($B$1-1+$C13+WorstCase!$M$3-1,$B$1))*(CEILING($D$1-1+$D13+WorstCase!$M$3-1,$D$1))</f>
        <v>216</v>
      </c>
      <c r="U13" s="228" t="n">
        <f aca="false">(CEILING($B$1-1+$C13+2*WorstCase!$M$4-2,$B$1))*(CEILING($D$1-1+$D13/2+WorstCase!$M$4-1,$D$1))</f>
        <v>120</v>
      </c>
      <c r="V13" s="226" t="n">
        <f aca="false">S13*IF(OR(AND($C13*$D13&gt;=$Q13*$R13)),1,0)</f>
        <v>2.625</v>
      </c>
      <c r="W13" s="208" t="n">
        <f aca="false">W10</f>
        <v>8</v>
      </c>
      <c r="X13" s="208" t="n">
        <f aca="false">X10</f>
        <v>8</v>
      </c>
      <c r="Y13" s="223" t="n">
        <f aca="false">(Z13+AA13)/$C13/$D13</f>
        <v>0</v>
      </c>
      <c r="Z13" s="227" t="n">
        <f aca="false">H13*WorstCase!$S$3+MAX(N13,T13)*WorstCase!$U$3</f>
        <v>0</v>
      </c>
      <c r="AA13" s="228" t="n">
        <f aca="false">I13*WorstCase!$S$4+MAX(O13,U13)*WorstCase!$U$4</f>
        <v>0</v>
      </c>
      <c r="AB13" s="226" t="n">
        <f aca="false">Y13*IF(OR(AND($C13*$D13&gt;=$W13*$X13)),1,0)</f>
        <v>0</v>
      </c>
    </row>
    <row r="14" customFormat="false" ht="12.75" hidden="false" customHeight="false" outlineLevel="0" collapsed="false">
      <c r="A14" s="220" t="s">
        <v>117</v>
      </c>
      <c r="B14" s="221" t="n">
        <f aca="false">IF($A14="Uni",1,2)</f>
        <v>2</v>
      </c>
      <c r="C14" s="221" t="n">
        <v>8</v>
      </c>
      <c r="D14" s="222" t="n">
        <v>32</v>
      </c>
      <c r="E14" s="208" t="n">
        <f aca="false">E11</f>
        <v>8</v>
      </c>
      <c r="F14" s="208" t="n">
        <f aca="false">F11</f>
        <v>8</v>
      </c>
      <c r="G14" s="223" t="n">
        <f aca="false">(H14+I14)/$C14/$D14</f>
        <v>9.375</v>
      </c>
      <c r="H14" s="227" t="n">
        <f aca="false">$B14*(CEILING($B$1-1+$C14+WorstCase!$E$3-1,$B$1))*(CEILING($D$1-1+$D14+WorstCase!$E$3-1,$D$1))</f>
        <v>1600</v>
      </c>
      <c r="I14" s="228" t="n">
        <f aca="false">$B14*(CEILING($B$1-1+$C14+2*WorstCase!$E$4-2,$B$1))*(CEILING($D$1-1+$D14/2+WorstCase!$E$4-1,$D$1))</f>
        <v>800</v>
      </c>
      <c r="J14" s="226" t="n">
        <f aca="false">G14*IF(OR(AND($C14*$D14&gt;=$E14*$F14)),1,0)</f>
        <v>9.375</v>
      </c>
      <c r="K14" s="208" t="n">
        <f aca="false">K11</f>
        <v>8</v>
      </c>
      <c r="L14" s="208" t="n">
        <f aca="false">L11</f>
        <v>8</v>
      </c>
      <c r="M14" s="223" t="n">
        <f aca="false">(N14+O14)/$C14/$D14</f>
        <v>4.6875</v>
      </c>
      <c r="N14" s="227" t="n">
        <f aca="false">(CEILING($B$1-1+($C14*$O$2+WorstCase!$I$3-1),$B$1))*(CEILING($D$1-1+($D14*$O$2+WorstCase!$I$3-1),$D$1))</f>
        <v>800</v>
      </c>
      <c r="O14" s="228" t="n">
        <f aca="false">(CEILING($B$1-1+($C14*$O$2+2*WorstCase!$I$4-2),$B$1))*(CEILING($D$1-1+($D14/2*$O$2+WorstCase!$I$4-1),$D$1))</f>
        <v>400</v>
      </c>
      <c r="P14" s="226" t="n">
        <f aca="false">M14*IF(OR(AND($C14*$D14&gt;=$K14*$L14)),1,0)</f>
        <v>4.6875</v>
      </c>
      <c r="Q14" s="208" t="n">
        <f aca="false">Q11</f>
        <v>8</v>
      </c>
      <c r="R14" s="208" t="n">
        <f aca="false">R11</f>
        <v>8</v>
      </c>
      <c r="S14" s="223" t="n">
        <f aca="false">(T14+U14)/$C14/$D14</f>
        <v>2.4375</v>
      </c>
      <c r="T14" s="227" t="n">
        <f aca="false">(CEILING($B$1-1+$C14+WorstCase!$M$3-1,$B$1))*(CEILING($D$1-1+$D14+WorstCase!$M$3-1,$D$1))</f>
        <v>408</v>
      </c>
      <c r="U14" s="228" t="n">
        <f aca="false">(CEILING($B$1-1+$C14+2*WorstCase!$M$4-2,$B$1))*(CEILING($D$1-1+$D14/2+WorstCase!$M$4-1,$D$1))</f>
        <v>216</v>
      </c>
      <c r="V14" s="226" t="n">
        <f aca="false">S14*IF(OR(AND($C14*$D14&gt;=$Q14*$R14)),1,0)</f>
        <v>2.4375</v>
      </c>
      <c r="W14" s="208" t="n">
        <f aca="false">W11</f>
        <v>8</v>
      </c>
      <c r="X14" s="208" t="n">
        <f aca="false">X11</f>
        <v>8</v>
      </c>
      <c r="Y14" s="223" t="n">
        <f aca="false">(Z14+AA14)/$C14/$D14</f>
        <v>0</v>
      </c>
      <c r="Z14" s="227" t="n">
        <f aca="false">H14*WorstCase!$S$3+MAX(N14,T14)*WorstCase!$U$3</f>
        <v>0</v>
      </c>
      <c r="AA14" s="228" t="n">
        <f aca="false">I14*WorstCase!$S$4+MAX(O14,U14)*WorstCase!$U$4</f>
        <v>0</v>
      </c>
      <c r="AB14" s="226" t="n">
        <f aca="false">Y14*IF(OR(AND($C14*$D14&gt;=$W14*$X14)),1,0)</f>
        <v>0</v>
      </c>
    </row>
    <row r="15" customFormat="false" ht="12.75" hidden="false" customHeight="true" outlineLevel="0" collapsed="false">
      <c r="J15" s="226"/>
      <c r="P15" s="226"/>
      <c r="V15" s="226"/>
      <c r="AB15" s="226"/>
    </row>
    <row r="16" customFormat="false" ht="13.5" hidden="false" customHeight="false" outlineLevel="0" collapsed="false">
      <c r="A16" s="210" t="s">
        <v>54</v>
      </c>
      <c r="B16" s="211"/>
      <c r="C16" s="211"/>
      <c r="D16" s="212"/>
      <c r="G16" s="231" t="str">
        <f aca="false">G3</f>
        <v>YUV</v>
      </c>
      <c r="H16" s="215" t="str">
        <f aca="false">H3</f>
        <v>Luma</v>
      </c>
      <c r="I16" s="215" t="str">
        <f aca="false">I3</f>
        <v>Chroma</v>
      </c>
      <c r="J16" s="226"/>
      <c r="M16" s="213" t="s">
        <v>110</v>
      </c>
      <c r="N16" s="214" t="s">
        <v>48</v>
      </c>
      <c r="O16" s="215" t="s">
        <v>51</v>
      </c>
      <c r="P16" s="226"/>
      <c r="S16" s="213" t="s">
        <v>110</v>
      </c>
      <c r="T16" s="214" t="s">
        <v>48</v>
      </c>
      <c r="U16" s="215" t="s">
        <v>51</v>
      </c>
      <c r="V16" s="226"/>
      <c r="Y16" s="213" t="s">
        <v>110</v>
      </c>
      <c r="Z16" s="214" t="s">
        <v>48</v>
      </c>
      <c r="AA16" s="216" t="s">
        <v>51</v>
      </c>
      <c r="AB16" s="226"/>
    </row>
    <row r="17" customFormat="false" ht="13.5" hidden="false" customHeight="false" outlineLevel="0" collapsed="false">
      <c r="A17" s="217" t="s">
        <v>112</v>
      </c>
      <c r="B17" s="218"/>
      <c r="C17" s="218" t="s">
        <v>113</v>
      </c>
      <c r="D17" s="219" t="s">
        <v>114</v>
      </c>
      <c r="G17" s="218" t="s">
        <v>123</v>
      </c>
      <c r="H17" s="218" t="s">
        <v>123</v>
      </c>
      <c r="I17" s="218" t="s">
        <v>123</v>
      </c>
      <c r="J17" s="226"/>
      <c r="M17" s="218" t="s">
        <v>123</v>
      </c>
      <c r="N17" s="218" t="s">
        <v>123</v>
      </c>
      <c r="O17" s="218" t="s">
        <v>123</v>
      </c>
      <c r="P17" s="226"/>
      <c r="S17" s="218" t="s">
        <v>123</v>
      </c>
      <c r="T17" s="218" t="s">
        <v>123</v>
      </c>
      <c r="U17" s="218" t="s">
        <v>123</v>
      </c>
      <c r="V17" s="226"/>
      <c r="Y17" s="218" t="s">
        <v>123</v>
      </c>
      <c r="Z17" s="219" t="s">
        <v>115</v>
      </c>
      <c r="AA17" s="219" t="s">
        <v>115</v>
      </c>
      <c r="AB17" s="226"/>
    </row>
    <row r="18" customFormat="false" ht="12.75" hidden="false" customHeight="false" outlineLevel="0" collapsed="false">
      <c r="A18" s="220" t="s">
        <v>116</v>
      </c>
      <c r="B18" s="221" t="n">
        <f aca="false">IF($A18="Uni",1,2)</f>
        <v>1</v>
      </c>
      <c r="C18" s="221" t="n">
        <v>4</v>
      </c>
      <c r="D18" s="222" t="n">
        <v>8</v>
      </c>
      <c r="E18" s="208" t="n">
        <f aca="false">WorstCase!I22</f>
        <v>8</v>
      </c>
      <c r="F18" s="208" t="n">
        <f aca="false">WorstCase!$F$21</f>
        <v>8</v>
      </c>
      <c r="G18" s="223" t="n">
        <f aca="false">(H18+I18)/$C18/$D18</f>
        <v>12</v>
      </c>
      <c r="H18" s="224" t="n">
        <f aca="false">$B18*(CEILING($B$1-1+$C18+WorstCase!$E$6-1,$B$1))*(CEILING($D$1-1+$D18+WorstCase!$E$6-1,$D$1))</f>
        <v>256</v>
      </c>
      <c r="I18" s="225" t="n">
        <f aca="false">$B18*(CEILING($B$1-1+$C18+2*WorstCase!$E$7-2,$B$1))*(CEILING($D$1-1+$D18/2+WorstCase!$E$7-1,$D$1))</f>
        <v>128</v>
      </c>
      <c r="J18" s="226" t="n">
        <f aca="false">G18*IF(OR(AND($C18*$D18&gt;=$E18*$F18)),1,0)</f>
        <v>0</v>
      </c>
      <c r="K18" s="208" t="n">
        <f aca="false">WorstCase!$M$22</f>
        <v>8</v>
      </c>
      <c r="L18" s="208" t="n">
        <f aca="false">WorstCase!$N$22</f>
        <v>8</v>
      </c>
      <c r="M18" s="223" t="n">
        <f aca="false">(N18+O18)/$C18/$D18</f>
        <v>20</v>
      </c>
      <c r="N18" s="232" t="n">
        <f aca="false">(CEILING($B$1-1+(($C18+$C$44)*$O$2+WorstCase!$I$3-1),$B$1))*(CEILING($D$1-1+(($D18+D$44)*$O$2+WorstCase!$I$3-1),$D$1))</f>
        <v>400</v>
      </c>
      <c r="O18" s="233" t="n">
        <f aca="false">(CEILING($B$1-1+(($C18+C$44)*$O$2+2*WorstCase!$I$4-2),$B$1))*(CEILING($D$1-1+(($D18/2+$D$44)*$O$2+WorstCase!$I$4-1),$D$1))</f>
        <v>240</v>
      </c>
      <c r="P18" s="226" t="n">
        <f aca="false">M18*IF(OR(AND($C18*$D18&gt;=$K18*$L18)),1,0)</f>
        <v>0</v>
      </c>
      <c r="Q18" s="208" t="n">
        <f aca="false">WorstCase!$M$22</f>
        <v>8</v>
      </c>
      <c r="R18" s="208" t="n">
        <f aca="false">WorstCase!$N$22</f>
        <v>8</v>
      </c>
      <c r="S18" s="223" t="n">
        <f aca="false">(T18+U18)/$C18/$D18</f>
        <v>4</v>
      </c>
      <c r="T18" s="224" t="n">
        <f aca="false">(CEILING($B$1-1+$C18+WorstCase!$M$6-1,$B$1))*(CEILING($D$1-1+$D18+WorstCase!$M$6-1,$D$1))</f>
        <v>80</v>
      </c>
      <c r="U18" s="225" t="n">
        <f aca="false">(CEILING($B$1-1+$C18+2*WorstCase!$M$7-2,$B$1))*(CEILING($D$1-1+$D18/2+WorstCase!$M$7-1,$D$1))</f>
        <v>48</v>
      </c>
      <c r="V18" s="226" t="n">
        <f aca="false">S18*IF(OR(AND($C18*$D18&gt;=$Q18*$R18)),1,0)</f>
        <v>0</v>
      </c>
      <c r="W18" s="208" t="n">
        <f aca="false">WorstCase!$Q$22</f>
        <v>4</v>
      </c>
      <c r="X18" s="208" t="n">
        <f aca="false">WorstCase!$R$22</f>
        <v>8</v>
      </c>
      <c r="Y18" s="223" t="n">
        <f aca="false">(Z18+AA18)/$C18/$D18</f>
        <v>0</v>
      </c>
      <c r="Z18" s="224" t="n">
        <f aca="false">H18*WorstCase!$P$6+MAX(N18,T18)*WorstCase!$R$6</f>
        <v>0</v>
      </c>
      <c r="AA18" s="225" t="n">
        <f aca="false">I18*WorstCase!$P$7+MAX(O18,U18)*WorstCase!$R$7</f>
        <v>0</v>
      </c>
      <c r="AB18" s="226" t="n">
        <f aca="false">Y18*IF(OR(AND($C18*$D18&gt;=$W18*$X18)),1,0)</f>
        <v>0</v>
      </c>
    </row>
    <row r="19" customFormat="false" ht="12.75" hidden="false" customHeight="false" outlineLevel="0" collapsed="false">
      <c r="A19" s="220" t="s">
        <v>116</v>
      </c>
      <c r="B19" s="221" t="n">
        <f aca="false">IF($A19="Uni",1,2)</f>
        <v>1</v>
      </c>
      <c r="C19" s="221" t="n">
        <v>8</v>
      </c>
      <c r="D19" s="222" t="n">
        <v>4</v>
      </c>
      <c r="E19" s="208" t="n">
        <f aca="false">E18</f>
        <v>8</v>
      </c>
      <c r="F19" s="208" t="n">
        <f aca="false">F18</f>
        <v>8</v>
      </c>
      <c r="G19" s="223" t="n">
        <f aca="false">(H19+I19)/$C19/$D19</f>
        <v>11.25</v>
      </c>
      <c r="H19" s="227" t="n">
        <f aca="false">$B19*(CEILING($B$1-1+$C19+WorstCase!$E$6-1,$B$1))*(CEILING($D$1-1+$D19+WorstCase!$E$6-1,$D$1))</f>
        <v>240</v>
      </c>
      <c r="I19" s="228" t="n">
        <f aca="false">$B19*(CEILING($B$1-1+$C19+2*WorstCase!$E$7-2,$B$1))*(CEILING($D$1-1+$D19/2+WorstCase!$E$7-1,$D$1))</f>
        <v>120</v>
      </c>
      <c r="J19" s="226" t="n">
        <f aca="false">G19*IF(OR(AND($C19*$D19&gt;=$E19*$F19)),1,0)</f>
        <v>0</v>
      </c>
      <c r="K19" s="208" t="n">
        <f aca="false">K18</f>
        <v>8</v>
      </c>
      <c r="L19" s="208" t="n">
        <f aca="false">L18</f>
        <v>8</v>
      </c>
      <c r="M19" s="223" t="n">
        <f aca="false">(N19+O19)/$C19/$D19</f>
        <v>19.5</v>
      </c>
      <c r="N19" s="234" t="n">
        <f aca="false">(CEILING($B$1-1+(($C19+$C$44)*$O$2+WorstCase!$I$3-1),$B$1))*(CEILING($D$1-1+(($D19+D$44)*$O$2+WorstCase!$I$3-1),$D$1))</f>
        <v>384</v>
      </c>
      <c r="O19" s="235" t="n">
        <f aca="false">(CEILING($B$1-1+(($C19+C$44)*$O$2+2*WorstCase!$I$4-2),$B$1))*(CEILING($D$1-1+(($D19/2+$D$44)*$O$2+WorstCase!$I$4-1),$D$1))</f>
        <v>240</v>
      </c>
      <c r="P19" s="226" t="n">
        <f aca="false">M19*IF(OR(AND($C19*$D19&gt;=$K19*$L19)),1,0)</f>
        <v>0</v>
      </c>
      <c r="Q19" s="208" t="n">
        <f aca="false">Q18</f>
        <v>8</v>
      </c>
      <c r="R19" s="208" t="n">
        <f aca="false">R18</f>
        <v>8</v>
      </c>
      <c r="S19" s="223" t="n">
        <f aca="false">(T19+U19)/$C19/$D19</f>
        <v>3.75</v>
      </c>
      <c r="T19" s="227" t="n">
        <f aca="false">(CEILING($B$1-1+$C19+WorstCase!$M$6-1,$B$1))*(CEILING($D$1-1+$D19+WorstCase!$M$6-1,$D$1))</f>
        <v>72</v>
      </c>
      <c r="U19" s="228" t="n">
        <f aca="false">(CEILING($B$1-1+$C19+2*WorstCase!$M$7-2,$B$1))*(CEILING($D$1-1+$D19/2+WorstCase!$M$7-1,$D$1))</f>
        <v>48</v>
      </c>
      <c r="V19" s="226" t="n">
        <f aca="false">S19*IF(OR(AND($C19*$D19&gt;=$Q19*$R19)),1,0)</f>
        <v>0</v>
      </c>
      <c r="W19" s="208" t="n">
        <f aca="false">W18</f>
        <v>4</v>
      </c>
      <c r="X19" s="208" t="n">
        <f aca="false">X18</f>
        <v>8</v>
      </c>
      <c r="Y19" s="223" t="n">
        <f aca="false">(Z19+AA19)/$C19/$D19</f>
        <v>0</v>
      </c>
      <c r="Z19" s="227" t="n">
        <f aca="false">H19*WorstCase!$P$6+MAX(N19,T19)*WorstCase!$R$6</f>
        <v>0</v>
      </c>
      <c r="AA19" s="228" t="n">
        <f aca="false">I19*WorstCase!$P$7+MAX(O19,U19)*WorstCase!$R$7</f>
        <v>0</v>
      </c>
      <c r="AB19" s="226" t="n">
        <f aca="false">Y19*IF(OR(AND($C19*$D19&gt;=$W19*$X19)),1,0)</f>
        <v>0</v>
      </c>
    </row>
    <row r="20" customFormat="false" ht="12.75" hidden="false" customHeight="false" outlineLevel="0" collapsed="false">
      <c r="A20" s="220" t="s">
        <v>116</v>
      </c>
      <c r="B20" s="221" t="n">
        <f aca="false">IF($A20="Uni",1,2)</f>
        <v>1</v>
      </c>
      <c r="C20" s="221" t="n">
        <v>4</v>
      </c>
      <c r="D20" s="222" t="n">
        <v>16</v>
      </c>
      <c r="E20" s="208" t="n">
        <f aca="false">E19</f>
        <v>8</v>
      </c>
      <c r="F20" s="208" t="n">
        <f aca="false">F19</f>
        <v>8</v>
      </c>
      <c r="G20" s="223" t="n">
        <f aca="false">(H20+I20)/$C20/$D20</f>
        <v>9</v>
      </c>
      <c r="H20" s="227" t="n">
        <f aca="false">$B20*(CEILING($B$1-1+$C20+WorstCase!$E$6-1,$B$1))*(CEILING($D$1-1+$D20+WorstCase!$E$6-1,$D$1))</f>
        <v>384</v>
      </c>
      <c r="I20" s="228" t="n">
        <f aca="false">$B20*(CEILING($B$1-1+$C20+2*WorstCase!$E$7-2,$B$1))*(CEILING($D$1-1+$D20/2+WorstCase!$E$7-1,$D$1))</f>
        <v>192</v>
      </c>
      <c r="J20" s="226" t="n">
        <f aca="false">G20*IF(OR(AND($C20*$D20&gt;=$E20*$F20)),1,0)</f>
        <v>9</v>
      </c>
      <c r="K20" s="208" t="n">
        <f aca="false">K19</f>
        <v>8</v>
      </c>
      <c r="L20" s="208" t="n">
        <f aca="false">L19</f>
        <v>8</v>
      </c>
      <c r="M20" s="223" t="n">
        <f aca="false">(N20+O20)/$C20/$D20</f>
        <v>13.75</v>
      </c>
      <c r="N20" s="234" t="n">
        <f aca="false">(CEILING($B$1-1+(($C20+$C$44)*$O$2+WorstCase!$I$3-1),$B$1))*(CEILING($D$1-1+(($D20+D$44)*$O$2+WorstCase!$I$3-1),$D$1))</f>
        <v>560</v>
      </c>
      <c r="O20" s="235" t="n">
        <f aca="false">(CEILING($B$1-1+(($C20+C$44)*$O$2+2*WorstCase!$I$4-2),$B$1))*(CEILING($D$1-1+(($D20/2+$D$44)*$O$2+WorstCase!$I$4-1),$D$1))</f>
        <v>320</v>
      </c>
      <c r="P20" s="226" t="n">
        <f aca="false">M20*IF(OR(AND($C20*$D20&gt;=$K20*$L20)),1,0)</f>
        <v>13.75</v>
      </c>
      <c r="Q20" s="208" t="n">
        <f aca="false">Q19</f>
        <v>8</v>
      </c>
      <c r="R20" s="208" t="n">
        <f aca="false">R19</f>
        <v>8</v>
      </c>
      <c r="S20" s="223" t="n">
        <f aca="false">(T20+U20)/$C20/$D20</f>
        <v>3.5</v>
      </c>
      <c r="T20" s="227" t="n">
        <f aca="false">(CEILING($B$1-1+$C20+WorstCase!$M$6-1,$B$1))*(CEILING($D$1-1+$D20+WorstCase!$M$6-1,$D$1))</f>
        <v>144</v>
      </c>
      <c r="U20" s="228" t="n">
        <f aca="false">(CEILING($B$1-1+$C20+2*WorstCase!$M$7-2,$B$1))*(CEILING($D$1-1+$D20/2+WorstCase!$M$7-1,$D$1))</f>
        <v>80</v>
      </c>
      <c r="V20" s="226" t="n">
        <f aca="false">S20*IF(OR(AND($C20*$D20&gt;=$Q20*$R20)),1,0)</f>
        <v>3.5</v>
      </c>
      <c r="W20" s="208" t="n">
        <f aca="false">W19</f>
        <v>4</v>
      </c>
      <c r="X20" s="208" t="n">
        <f aca="false">X19</f>
        <v>8</v>
      </c>
      <c r="Y20" s="223" t="n">
        <f aca="false">(Z20+AA20)/$C20/$D20</f>
        <v>0</v>
      </c>
      <c r="Z20" s="227" t="n">
        <f aca="false">H20*WorstCase!$P$6+MAX(N20,T20)*WorstCase!$R$6</f>
        <v>0</v>
      </c>
      <c r="AA20" s="228" t="n">
        <f aca="false">I20*WorstCase!$P$7+MAX(O20,U20)*WorstCase!$R$7</f>
        <v>0</v>
      </c>
      <c r="AB20" s="226" t="n">
        <f aca="false">Y20*IF(OR(AND($C20*$D20&gt;=$W20*$X20)),1,0)</f>
        <v>0</v>
      </c>
    </row>
    <row r="21" customFormat="false" ht="12.75" hidden="false" customHeight="false" outlineLevel="0" collapsed="false">
      <c r="A21" s="220" t="s">
        <v>117</v>
      </c>
      <c r="B21" s="221" t="n">
        <f aca="false">IF($A21="Uni",1,2)</f>
        <v>2</v>
      </c>
      <c r="C21" s="221" t="n">
        <v>4</v>
      </c>
      <c r="D21" s="222" t="n">
        <v>8</v>
      </c>
      <c r="E21" s="208" t="n">
        <f aca="false">WorstCase!$I$22</f>
        <v>8</v>
      </c>
      <c r="F21" s="208" t="n">
        <f aca="false">WorstCase!$J$22</f>
        <v>8</v>
      </c>
      <c r="G21" s="229" t="n">
        <f aca="false">(H21+I21)/$C21/$D21</f>
        <v>24</v>
      </c>
      <c r="H21" s="229" t="n">
        <f aca="false">$B21*(CEILING($B$1-1+$C21+WorstCase!$E$6-1,$B$1))*(CEILING($D$1-1+$D21+WorstCase!$E$6-1,$D$1))</f>
        <v>512</v>
      </c>
      <c r="I21" s="230" t="n">
        <f aca="false">$B21*(CEILING($B$1-1+$C21+2*WorstCase!$E$7-2,$B$1))*(CEILING($D$1-1+$D21/2+WorstCase!$E$7-1,$D$1))</f>
        <v>256</v>
      </c>
      <c r="J21" s="226" t="n">
        <f aca="false">G21*IF(OR(AND($C21*$D21&gt;=$E21*$F21)),1,0)</f>
        <v>0</v>
      </c>
      <c r="K21" s="208" t="n">
        <f aca="false">WorstCase!$M$22</f>
        <v>8</v>
      </c>
      <c r="L21" s="208" t="n">
        <f aca="false">WorstCase!$N$22</f>
        <v>8</v>
      </c>
      <c r="M21" s="223" t="n">
        <f aca="false">(N21+O21)/$C21/$D21</f>
        <v>20</v>
      </c>
      <c r="N21" s="234" t="n">
        <f aca="false">(CEILING($B$1-1+(($C21+$C$44)*$O$2+WorstCase!$I$3-1),$B$1))*(CEILING($D$1-1+(($D21+D$44)*$O$2+WorstCase!$I$3-1),$D$1))</f>
        <v>400</v>
      </c>
      <c r="O21" s="235" t="n">
        <f aca="false">(CEILING($B$1-1+(($C21+C$44)*$O$2+2*WorstCase!$I$4-2),$B$1))*(CEILING($D$1-1+(($D21/2+$D$44)*$O$2+WorstCase!$I$4-1),$D$1))</f>
        <v>240</v>
      </c>
      <c r="P21" s="226" t="n">
        <f aca="false">M21*IF(OR(AND($C21*$D21&gt;=$K21*$L21)),1,0)</f>
        <v>0</v>
      </c>
      <c r="Q21" s="208" t="n">
        <f aca="false">WorstCase!$M$22</f>
        <v>8</v>
      </c>
      <c r="R21" s="208" t="n">
        <f aca="false">WorstCase!$N$22</f>
        <v>8</v>
      </c>
      <c r="S21" s="223" t="n">
        <f aca="false">(T21+U21)/$C21/$D21</f>
        <v>4</v>
      </c>
      <c r="T21" s="227" t="n">
        <f aca="false">(CEILING($B$1-1+$C21+WorstCase!$M$6-1,$B$1))*(CEILING($D$1-1+$D21+WorstCase!$M$6-1,$D$1))</f>
        <v>80</v>
      </c>
      <c r="U21" s="228" t="n">
        <f aca="false">(CEILING($B$1-1+$C21+2*WorstCase!$M$7-2,$B$1))*(CEILING($D$1-1+$D21/2+WorstCase!$M$7-1,$D$1))</f>
        <v>48</v>
      </c>
      <c r="V21" s="226" t="n">
        <f aca="false">S21*IF(OR(AND($C21*$D21&gt;=$Q21*$R21)),1,0)</f>
        <v>0</v>
      </c>
      <c r="W21" s="208" t="n">
        <f aca="false">WorstCase!$T$22</f>
        <v>8</v>
      </c>
      <c r="X21" s="208" t="n">
        <f aca="false">WorstCase!$U$22</f>
        <v>8</v>
      </c>
      <c r="Y21" s="223" t="n">
        <f aca="false">(Z21+AA21)/$C21/$D21</f>
        <v>0</v>
      </c>
      <c r="Z21" s="227" t="n">
        <f aca="false">H21*WorstCase!$S$6+MAX(N21,T21)*WorstCase!$U$6</f>
        <v>0</v>
      </c>
      <c r="AA21" s="228" t="n">
        <f aca="false">I21*WorstCase!$S$7+MAX(O21,U21)*WorstCase!$U$7</f>
        <v>0</v>
      </c>
      <c r="AB21" s="226" t="n">
        <f aca="false">Y21*IF(OR(AND($C21*$D21&gt;=$W21*$X21)),1,0)</f>
        <v>0</v>
      </c>
    </row>
    <row r="22" customFormat="false" ht="12.75" hidden="false" customHeight="false" outlineLevel="0" collapsed="false">
      <c r="A22" s="220" t="s">
        <v>117</v>
      </c>
      <c r="B22" s="221" t="n">
        <f aca="false">IF($A22="Uni",1,2)</f>
        <v>2</v>
      </c>
      <c r="C22" s="221" t="n">
        <v>8</v>
      </c>
      <c r="D22" s="222" t="n">
        <v>4</v>
      </c>
      <c r="E22" s="208" t="n">
        <f aca="false">E21</f>
        <v>8</v>
      </c>
      <c r="F22" s="208" t="n">
        <f aca="false">F21</f>
        <v>8</v>
      </c>
      <c r="G22" s="229" t="n">
        <f aca="false">(H22+I22)/$C22/$D22</f>
        <v>22.5</v>
      </c>
      <c r="H22" s="229" t="n">
        <f aca="false">$B22*(CEILING($B$1-1+$C22+WorstCase!$E$6-1,$B$1))*(CEILING($D$1-1+$D22+WorstCase!$E$6-1,$D$1))</f>
        <v>480</v>
      </c>
      <c r="I22" s="230" t="n">
        <f aca="false">$B22*(CEILING($B$1-1+$C22+2*WorstCase!$E$7-2,$B$1))*(CEILING($D$1-1+$D22/2+WorstCase!$E$7-1,$D$1))</f>
        <v>240</v>
      </c>
      <c r="J22" s="226" t="n">
        <f aca="false">G22*IF(OR(AND($C22*$D22&gt;=$E22*$F22)),1,0)</f>
        <v>0</v>
      </c>
      <c r="K22" s="208" t="n">
        <f aca="false">K21</f>
        <v>8</v>
      </c>
      <c r="L22" s="208" t="n">
        <f aca="false">L21</f>
        <v>8</v>
      </c>
      <c r="M22" s="223" t="n">
        <f aca="false">(N22+O22)/$C22/$D22</f>
        <v>19.5</v>
      </c>
      <c r="N22" s="234" t="n">
        <f aca="false">(CEILING($B$1-1+(($C22+$C$44)*$O$2+WorstCase!$I$3-1),$B$1))*(CEILING($D$1-1+(($D22+D$44)*$O$2+WorstCase!$I$3-1),$D$1))</f>
        <v>384</v>
      </c>
      <c r="O22" s="235" t="n">
        <f aca="false">(CEILING($B$1-1+(($C22+C$44)*$O$2+2*WorstCase!$I$4-2),$B$1))*(CEILING($D$1-1+(($D22/2+$D$44)*$O$2+WorstCase!$I$4-1),$D$1))</f>
        <v>240</v>
      </c>
      <c r="P22" s="226" t="n">
        <f aca="false">M22*IF(OR(AND($C22*$D22&gt;=$K22*$L22)),1,0)</f>
        <v>0</v>
      </c>
      <c r="Q22" s="208" t="n">
        <f aca="false">Q21</f>
        <v>8</v>
      </c>
      <c r="R22" s="208" t="n">
        <f aca="false">R21</f>
        <v>8</v>
      </c>
      <c r="S22" s="223" t="n">
        <f aca="false">(T22+U22)/$C22/$D22</f>
        <v>3.75</v>
      </c>
      <c r="T22" s="227" t="n">
        <f aca="false">(CEILING($B$1-1+$C22+WorstCase!$M$6-1,$B$1))*(CEILING($D$1-1+$D22+WorstCase!$M$6-1,$D$1))</f>
        <v>72</v>
      </c>
      <c r="U22" s="228" t="n">
        <f aca="false">(CEILING($B$1-1+$C22+2*WorstCase!$M$7-2,$B$1))*(CEILING($D$1-1+$D22/2+WorstCase!$M$7-1,$D$1))</f>
        <v>48</v>
      </c>
      <c r="V22" s="226" t="n">
        <f aca="false">S22*IF(OR(AND($C22*$D22&gt;=$Q22*$R22)),1,0)</f>
        <v>0</v>
      </c>
      <c r="W22" s="208" t="n">
        <f aca="false">W21</f>
        <v>8</v>
      </c>
      <c r="X22" s="208" t="n">
        <f aca="false">X21</f>
        <v>8</v>
      </c>
      <c r="Y22" s="223" t="n">
        <f aca="false">(Z22+AA22)/$C22/$D22</f>
        <v>0</v>
      </c>
      <c r="Z22" s="227" t="n">
        <f aca="false">H22*WorstCase!$S$6+MAX(N22,T22)*WorstCase!$U$6</f>
        <v>0</v>
      </c>
      <c r="AA22" s="228" t="n">
        <f aca="false">I22*WorstCase!$S$7+MAX(O22,U22)*WorstCase!$U$7</f>
        <v>0</v>
      </c>
      <c r="AB22" s="226" t="n">
        <f aca="false">Y22*IF(OR(AND($C22*$D22&gt;=$W22*$X22)),1,0)</f>
        <v>0</v>
      </c>
    </row>
    <row r="23" customFormat="false" ht="12.75" hidden="false" customHeight="false" outlineLevel="0" collapsed="false">
      <c r="A23" s="220" t="s">
        <v>117</v>
      </c>
      <c r="B23" s="221" t="n">
        <f aca="false">IF($A23="Uni",1,2)</f>
        <v>2</v>
      </c>
      <c r="C23" s="221" t="n">
        <v>4</v>
      </c>
      <c r="D23" s="222" t="n">
        <v>16</v>
      </c>
      <c r="E23" s="208" t="n">
        <f aca="false">E22</f>
        <v>8</v>
      </c>
      <c r="F23" s="208" t="n">
        <f aca="false">F22</f>
        <v>8</v>
      </c>
      <c r="G23" s="223" t="n">
        <f aca="false">(H23+I23)/$C23/$D23</f>
        <v>18</v>
      </c>
      <c r="H23" s="227" t="n">
        <f aca="false">$B23*(CEILING($B$1-1+$C23+WorstCase!$E$6-1,$B$1))*(CEILING($D$1-1+$D23+WorstCase!$E$6-1,$D$1))</f>
        <v>768</v>
      </c>
      <c r="I23" s="228" t="n">
        <f aca="false">$B23*(CEILING($B$1-1+$C23+2*WorstCase!$E$7-2,$B$1))*(CEILING($D$1-1+$D23/2+WorstCase!$E$7-1,$D$1))</f>
        <v>384</v>
      </c>
      <c r="J23" s="226" t="n">
        <f aca="false">G23*IF(OR(AND($C23*$D23&gt;=$E23*$F23)),1,0)</f>
        <v>18</v>
      </c>
      <c r="K23" s="208" t="n">
        <f aca="false">K22</f>
        <v>8</v>
      </c>
      <c r="L23" s="208" t="n">
        <f aca="false">L22</f>
        <v>8</v>
      </c>
      <c r="M23" s="223" t="n">
        <f aca="false">(N23+O23)/$C23/$D23</f>
        <v>13.75</v>
      </c>
      <c r="N23" s="234" t="n">
        <f aca="false">(CEILING($B$1-1+(($C23+$C$44)*$O$2+WorstCase!$I$3-1),$B$1))*(CEILING($D$1-1+(($D23+D$44)*$O$2+WorstCase!$I$3-1),$D$1))</f>
        <v>560</v>
      </c>
      <c r="O23" s="235" t="n">
        <f aca="false">(CEILING($B$1-1+(($C23+C$44)*$O$2+2*WorstCase!$I$4-2),$B$1))*(CEILING($D$1-1+(($D23/2+$D$44)*$O$2+WorstCase!$I$4-1),$D$1))</f>
        <v>320</v>
      </c>
      <c r="P23" s="226" t="n">
        <f aca="false">M23*IF(OR(AND($C23*$D23&gt;=$K23*$L23)),1,0)</f>
        <v>13.75</v>
      </c>
      <c r="Q23" s="208" t="n">
        <f aca="false">Q22</f>
        <v>8</v>
      </c>
      <c r="R23" s="208" t="n">
        <f aca="false">R22</f>
        <v>8</v>
      </c>
      <c r="S23" s="223" t="n">
        <f aca="false">(T23+U23)/$C23/$D23</f>
        <v>3.5</v>
      </c>
      <c r="T23" s="227" t="n">
        <f aca="false">(CEILING($B$1-1+$C23+WorstCase!$M$6-1,$B$1))*(CEILING($D$1-1+$D23+WorstCase!$M$6-1,$D$1))</f>
        <v>144</v>
      </c>
      <c r="U23" s="228" t="n">
        <f aca="false">(CEILING($B$1-1+$C23+2*WorstCase!$M$7-2,$B$1))*(CEILING($D$1-1+$D23/2+WorstCase!$M$7-1,$D$1))</f>
        <v>80</v>
      </c>
      <c r="V23" s="226" t="n">
        <f aca="false">S23*IF(OR(AND($C23*$D23&gt;=$Q23*$R23)),1,0)</f>
        <v>3.5</v>
      </c>
      <c r="W23" s="208" t="n">
        <f aca="false">W22</f>
        <v>8</v>
      </c>
      <c r="X23" s="208" t="n">
        <f aca="false">X22</f>
        <v>8</v>
      </c>
      <c r="Y23" s="223" t="n">
        <f aca="false">(Z23+AA23)/$C23/$D23</f>
        <v>0</v>
      </c>
      <c r="Z23" s="227" t="n">
        <f aca="false">H23*WorstCase!$S$6+MAX(N23,T23)*WorstCase!$U$6</f>
        <v>0</v>
      </c>
      <c r="AA23" s="228" t="n">
        <f aca="false">I23*WorstCase!$S$7+MAX(O23,U23)*WorstCase!$U$7</f>
        <v>0</v>
      </c>
      <c r="AB23" s="226" t="n">
        <f aca="false">Y23*IF(OR(AND($C23*$D23&gt;=$W23*$X23)),1,0)</f>
        <v>0</v>
      </c>
    </row>
    <row r="24" customFormat="false" ht="12.75" hidden="false" customHeight="false" outlineLevel="0" collapsed="false">
      <c r="A24" s="220" t="s">
        <v>117</v>
      </c>
      <c r="B24" s="221" t="n">
        <f aca="false">IF($A24="Uni",1,2)</f>
        <v>2</v>
      </c>
      <c r="C24" s="221" t="n">
        <v>16</v>
      </c>
      <c r="D24" s="222" t="n">
        <v>4</v>
      </c>
      <c r="E24" s="208" t="n">
        <f aca="false">E22</f>
        <v>8</v>
      </c>
      <c r="F24" s="208" t="n">
        <f aca="false">F22</f>
        <v>8</v>
      </c>
      <c r="G24" s="223" t="n">
        <f aca="false">(H24+I24)/$C24/$D24</f>
        <v>15.75</v>
      </c>
      <c r="H24" s="227" t="n">
        <f aca="false">$B24*(CEILING($B$1-1+$C24+WorstCase!$E$6-1,$B$1))*(CEILING($D$1-1+$D24+WorstCase!$E$6-1,$D$1))</f>
        <v>672</v>
      </c>
      <c r="I24" s="228" t="n">
        <f aca="false">$B24*(CEILING($B$1-1+$C24+2*WorstCase!$E$7-2,$B$1))*(CEILING($D$1-1+$D24/2+WorstCase!$E$7-1,$D$1))</f>
        <v>336</v>
      </c>
      <c r="J24" s="226" t="n">
        <f aca="false">G24*IF(OR(AND($C24*$D24&gt;=$E24*$F24)),1,0)</f>
        <v>15.75</v>
      </c>
      <c r="K24" s="208" t="n">
        <f aca="false">K22</f>
        <v>8</v>
      </c>
      <c r="L24" s="208" t="n">
        <f aca="false">L22</f>
        <v>8</v>
      </c>
      <c r="M24" s="223" t="n">
        <f aca="false">(N24+O24)/$C24/$D24</f>
        <v>13</v>
      </c>
      <c r="N24" s="234" t="n">
        <f aca="false">(CEILING($B$1-1+(($C24+$C$44)*$O$2+WorstCase!$I$3-1),$B$1))*(CEILING($D$1-1+(($D24+D$44)*$O$2+WorstCase!$I$3-1),$D$1))</f>
        <v>512</v>
      </c>
      <c r="O24" s="235" t="n">
        <f aca="false">(CEILING($B$1-1+(($C24+C$44)*$O$2+2*WorstCase!$I$4-2),$B$1))*(CEILING($D$1-1+(($D24/2+$D$44)*$O$2+WorstCase!$I$4-1),$D$1))</f>
        <v>320</v>
      </c>
      <c r="P24" s="226" t="n">
        <f aca="false">M24*IF(OR(AND($C24*$D24&gt;=$K24*$L24)),1,0)</f>
        <v>13</v>
      </c>
      <c r="Q24" s="208" t="n">
        <f aca="false">Q22</f>
        <v>8</v>
      </c>
      <c r="R24" s="208" t="n">
        <f aca="false">R22</f>
        <v>8</v>
      </c>
      <c r="S24" s="223" t="n">
        <f aca="false">(T24+U24)/$C24/$D24</f>
        <v>3.125</v>
      </c>
      <c r="T24" s="227" t="n">
        <f aca="false">(CEILING($B$1-1+$C24+WorstCase!$M$6-1,$B$1))*(CEILING($D$1-1+$D24+WorstCase!$M$6-1,$D$1))</f>
        <v>120</v>
      </c>
      <c r="U24" s="228" t="n">
        <f aca="false">(CEILING($B$1-1+$C24+2*WorstCase!$M$7-2,$B$1))*(CEILING($D$1-1+$D24/2+WorstCase!$M$7-1,$D$1))</f>
        <v>80</v>
      </c>
      <c r="V24" s="226" t="n">
        <f aca="false">S24*IF(OR(AND($C24*$D24&gt;=$Q24*$R24)),1,0)</f>
        <v>3.125</v>
      </c>
      <c r="W24" s="208" t="n">
        <f aca="false">W22</f>
        <v>8</v>
      </c>
      <c r="X24" s="208" t="n">
        <f aca="false">X22</f>
        <v>8</v>
      </c>
      <c r="Y24" s="223" t="n">
        <f aca="false">(Z24+AA24)/$C24/$D24</f>
        <v>0</v>
      </c>
      <c r="Z24" s="227" t="n">
        <f aca="false">H24*WorstCase!$S$6+MAX(N24,T24)*WorstCase!$U$6</f>
        <v>0</v>
      </c>
      <c r="AA24" s="228" t="n">
        <f aca="false">I24*WorstCase!$S$7+MAX(O24,U24)*WorstCase!$U$7</f>
        <v>0</v>
      </c>
      <c r="AB24" s="226" t="n">
        <f aca="false">Y24*IF(OR(AND($C24*$D24&gt;=$W24*$X24)),1,0)</f>
        <v>0</v>
      </c>
    </row>
    <row r="25" customFormat="false" ht="12.75" hidden="false" customHeight="false" outlineLevel="0" collapsed="false">
      <c r="A25" s="220" t="s">
        <v>117</v>
      </c>
      <c r="B25" s="221" t="n">
        <f aca="false">IF($A25="Uni",1,2)</f>
        <v>2</v>
      </c>
      <c r="C25" s="221" t="n">
        <v>8</v>
      </c>
      <c r="D25" s="222" t="n">
        <v>8</v>
      </c>
      <c r="E25" s="208" t="n">
        <f aca="false">E23</f>
        <v>8</v>
      </c>
      <c r="F25" s="208" t="n">
        <f aca="false">F23</f>
        <v>8</v>
      </c>
      <c r="G25" s="223" t="n">
        <f aca="false">(H25+I25)/$C25/$D25</f>
        <v>15</v>
      </c>
      <c r="H25" s="227" t="n">
        <f aca="false">$B25*(CEILING($B$1-1+$C25+WorstCase!$E$6-1,$B$1))*(CEILING($D$1-1+$D25+WorstCase!$E$6-1,$D$1))</f>
        <v>640</v>
      </c>
      <c r="I25" s="228" t="n">
        <f aca="false">$B25*(CEILING($B$1-1+$C25+2*WorstCase!$E$7-2,$B$1))*(CEILING($D$1-1+$D25/2+WorstCase!$E$7-1,$D$1))</f>
        <v>320</v>
      </c>
      <c r="J25" s="226" t="n">
        <f aca="false">G25*IF(OR(AND($C25*$D25&gt;=$E25*$F25)),1,0)</f>
        <v>15</v>
      </c>
      <c r="K25" s="208" t="n">
        <f aca="false">K23</f>
        <v>8</v>
      </c>
      <c r="L25" s="208" t="n">
        <f aca="false">L23</f>
        <v>8</v>
      </c>
      <c r="M25" s="223" t="n">
        <f aca="false">(N25+O25)/$C25/$D25</f>
        <v>12</v>
      </c>
      <c r="N25" s="234" t="n">
        <f aca="false">(CEILING($B$1-1+(($C25+$C$44)*$O$2+WorstCase!$I$3-1),$B$1))*(CEILING($D$1-1+(($D25+D$44)*$O$2+WorstCase!$I$3-1),$D$1))</f>
        <v>480</v>
      </c>
      <c r="O25" s="235" t="n">
        <f aca="false">(CEILING($B$1-1+(($C25+C$44)*$O$2+2*WorstCase!$I$4-2),$B$1))*(CEILING($D$1-1+(($D25/2+$D$44)*$O$2+WorstCase!$I$4-1),$D$1))</f>
        <v>288</v>
      </c>
      <c r="P25" s="226" t="n">
        <f aca="false">M25*IF(OR(AND($C25*$D25&gt;=$K25*$L25)),1,0)</f>
        <v>12</v>
      </c>
      <c r="Q25" s="208" t="n">
        <f aca="false">Q23</f>
        <v>8</v>
      </c>
      <c r="R25" s="208" t="n">
        <f aca="false">R23</f>
        <v>8</v>
      </c>
      <c r="S25" s="223" t="n">
        <f aca="false">(T25+U25)/$C25/$D25</f>
        <v>3</v>
      </c>
      <c r="T25" s="227" t="n">
        <f aca="false">(CEILING($B$1-1+$C25+WorstCase!$M$6-1,$B$1))*(CEILING($D$1-1+$D25+WorstCase!$M$6-1,$D$1))</f>
        <v>120</v>
      </c>
      <c r="U25" s="228" t="n">
        <f aca="false">(CEILING($B$1-1+$C25+2*WorstCase!$M$7-2,$B$1))*(CEILING($D$1-1+$D25/2+WorstCase!$M$7-1,$D$1))</f>
        <v>72</v>
      </c>
      <c r="V25" s="226" t="n">
        <f aca="false">S25*IF(OR(AND($C25*$D25&gt;=$Q25*$R25)),1,0)</f>
        <v>3</v>
      </c>
      <c r="W25" s="208" t="n">
        <f aca="false">W23</f>
        <v>8</v>
      </c>
      <c r="X25" s="208" t="n">
        <f aca="false">X23</f>
        <v>8</v>
      </c>
      <c r="Y25" s="223" t="n">
        <f aca="false">(Z25+AA25)/$C25/$D25</f>
        <v>0</v>
      </c>
      <c r="Z25" s="227" t="n">
        <f aca="false">H25*WorstCase!$S$6+MAX(N25,T25)*WorstCase!$U$6</f>
        <v>0</v>
      </c>
      <c r="AA25" s="228" t="n">
        <f aca="false">I25*WorstCase!$S$7+MAX(O25,U25)*WorstCase!$U$7</f>
        <v>0</v>
      </c>
      <c r="AB25" s="226" t="n">
        <f aca="false">Y25*IF(OR(AND($C25*$D25&gt;=$W25*$X25)),1,0)</f>
        <v>0</v>
      </c>
    </row>
    <row r="26" customFormat="false" ht="12.75" hidden="false" customHeight="false" outlineLevel="0" collapsed="false">
      <c r="A26" s="220" t="s">
        <v>117</v>
      </c>
      <c r="B26" s="221" t="n">
        <f aca="false">IF($A26="Uni",1,2)</f>
        <v>2</v>
      </c>
      <c r="C26" s="221" t="n">
        <v>8</v>
      </c>
      <c r="D26" s="222" t="n">
        <v>16</v>
      </c>
      <c r="E26" s="208" t="n">
        <f aca="false">E24</f>
        <v>8</v>
      </c>
      <c r="F26" s="208" t="n">
        <f aca="false">F24</f>
        <v>8</v>
      </c>
      <c r="G26" s="223" t="n">
        <f aca="false">(H26+I26)/$C26/$D26</f>
        <v>11.25</v>
      </c>
      <c r="H26" s="227" t="n">
        <f aca="false">$B26*(CEILING($B$1-1+$C26+WorstCase!$E$6-1,$B$1))*(CEILING($D$1-1+$D26+WorstCase!$E$6-1,$D$1))</f>
        <v>960</v>
      </c>
      <c r="I26" s="228" t="n">
        <f aca="false">$B26*(CEILING($B$1-1+$C26+2*WorstCase!$E$7-2,$B$1))*(CEILING($D$1-1+$D26/2+WorstCase!$E$7-1,$D$1))</f>
        <v>480</v>
      </c>
      <c r="J26" s="226" t="n">
        <f aca="false">G26*IF(OR(AND($C26*$D26&gt;=$E26*$F26)),1,0)</f>
        <v>11.25</v>
      </c>
      <c r="K26" s="208" t="n">
        <f aca="false">K24</f>
        <v>8</v>
      </c>
      <c r="L26" s="208" t="n">
        <f aca="false">L24</f>
        <v>8</v>
      </c>
      <c r="M26" s="223" t="n">
        <f aca="false">(N26+O26)/$C26/$D26</f>
        <v>8.25</v>
      </c>
      <c r="N26" s="234" t="n">
        <f aca="false">(CEILING($B$1-1+(($C26+$C$44)*$O$2+WorstCase!$I$3-1),$B$1))*(CEILING($D$1-1+(($D26+D$44)*$O$2+WorstCase!$I$3-1),$D$1))</f>
        <v>672</v>
      </c>
      <c r="O26" s="235" t="n">
        <f aca="false">(CEILING($B$1-1+(($C26+C$44)*$O$2+2*WorstCase!$I$4-2),$B$1))*(CEILING($D$1-1+(($D26/2+$D$44)*$O$2+WorstCase!$I$4-1),$D$1))</f>
        <v>384</v>
      </c>
      <c r="P26" s="226" t="n">
        <f aca="false">M26*IF(OR(AND($C26*$D26&gt;=$K26*$L26)),1,0)</f>
        <v>8.25</v>
      </c>
      <c r="Q26" s="208" t="n">
        <f aca="false">Q24</f>
        <v>8</v>
      </c>
      <c r="R26" s="208" t="n">
        <f aca="false">R24</f>
        <v>8</v>
      </c>
      <c r="S26" s="223" t="n">
        <f aca="false">(T26+U26)/$C26/$D26</f>
        <v>2.625</v>
      </c>
      <c r="T26" s="227" t="n">
        <f aca="false">(CEILING($B$1-1+$C26+WorstCase!$M$6-1,$B$1))*(CEILING($D$1-1+$D26+WorstCase!$M$6-1,$D$1))</f>
        <v>216</v>
      </c>
      <c r="U26" s="228" t="n">
        <f aca="false">(CEILING($B$1-1+$C26+2*WorstCase!$M$7-2,$B$1))*(CEILING($D$1-1+$D26/2+WorstCase!$M$7-1,$D$1))</f>
        <v>120</v>
      </c>
      <c r="V26" s="226" t="n">
        <f aca="false">S26*IF(OR(AND($C26*$D26&gt;=$Q26*$R26)),1,0)</f>
        <v>2.625</v>
      </c>
      <c r="W26" s="208" t="n">
        <f aca="false">W24</f>
        <v>8</v>
      </c>
      <c r="X26" s="208" t="n">
        <f aca="false">X24</f>
        <v>8</v>
      </c>
      <c r="Y26" s="223" t="n">
        <f aca="false">(Z26+AA26)/$C26/$D26</f>
        <v>0</v>
      </c>
      <c r="Z26" s="227" t="n">
        <f aca="false">H26*WorstCase!$S$6+MAX(N26,T26)*WorstCase!$U$6</f>
        <v>0</v>
      </c>
      <c r="AA26" s="228" t="n">
        <f aca="false">I26*WorstCase!$S$7+MAX(O26,U26)*WorstCase!$U$7</f>
        <v>0</v>
      </c>
      <c r="AB26" s="226" t="n">
        <f aca="false">Y26*IF(OR(AND($C26*$D26&gt;=$W26*$X26)),1,0)</f>
        <v>0</v>
      </c>
    </row>
    <row r="27" customFormat="false" ht="12.75" hidden="false" customHeight="false" outlineLevel="0" collapsed="false">
      <c r="A27" s="220" t="s">
        <v>117</v>
      </c>
      <c r="B27" s="221" t="n">
        <f aca="false">IF($A27="Uni",1,2)</f>
        <v>2</v>
      </c>
      <c r="C27" s="221" t="n">
        <v>8</v>
      </c>
      <c r="D27" s="222" t="n">
        <v>32</v>
      </c>
      <c r="E27" s="208" t="n">
        <f aca="false">E25</f>
        <v>8</v>
      </c>
      <c r="F27" s="208" t="n">
        <f aca="false">F25</f>
        <v>8</v>
      </c>
      <c r="G27" s="223" t="n">
        <f aca="false">(H27+I27)/$C27/$D27</f>
        <v>9.375</v>
      </c>
      <c r="H27" s="227" t="n">
        <f aca="false">$B27*(CEILING($B$1-1+$C27+WorstCase!$E$6-1,$B$1))*(CEILING($D$1-1+$D27+WorstCase!$E$6-1,$D$1))</f>
        <v>1600</v>
      </c>
      <c r="I27" s="228" t="n">
        <f aca="false">$B27*(CEILING($B$1-1+$C27+2*WorstCase!$E$7-2,$B$1))*(CEILING($D$1-1+$D27/2+WorstCase!$E$7-1,$D$1))</f>
        <v>800</v>
      </c>
      <c r="J27" s="226" t="n">
        <f aca="false">G27*IF(OR(AND($C27*$D27&gt;=$E27*$F27)),1,0)</f>
        <v>9.375</v>
      </c>
      <c r="K27" s="208" t="n">
        <f aca="false">K25</f>
        <v>8</v>
      </c>
      <c r="L27" s="208" t="n">
        <f aca="false">L25</f>
        <v>8</v>
      </c>
      <c r="M27" s="223" t="n">
        <f aca="false">(N27+O27)/$C27/$D27</f>
        <v>6.375</v>
      </c>
      <c r="N27" s="234" t="n">
        <f aca="false">(CEILING($B$1-1+(($C27+$C$44)*$O$2+WorstCase!$I$3-1),$B$1))*(CEILING($D$1-1+(($D27+D$44)*$O$2+WorstCase!$I$3-1),$D$1))</f>
        <v>1056</v>
      </c>
      <c r="O27" s="235" t="n">
        <f aca="false">(CEILING($B$1-1+(($C27+C$44)*$O$2+2*WorstCase!$I$4-2),$B$1))*(CEILING($D$1-1+(($D27/2+$D$44)*$O$2+WorstCase!$I$4-1),$D$1))</f>
        <v>576</v>
      </c>
      <c r="P27" s="226" t="n">
        <f aca="false">M27*IF(OR(AND($C27*$D27&gt;=$K27*$L27)),1,0)</f>
        <v>6.375</v>
      </c>
      <c r="Q27" s="208" t="n">
        <f aca="false">Q25</f>
        <v>8</v>
      </c>
      <c r="R27" s="208" t="n">
        <f aca="false">R25</f>
        <v>8</v>
      </c>
      <c r="S27" s="223" t="n">
        <f aca="false">(T27+U27)/$C27/$D27</f>
        <v>2.4375</v>
      </c>
      <c r="T27" s="227" t="n">
        <f aca="false">(CEILING($B$1-1+$C27+WorstCase!$M$6-1,$B$1))*(CEILING($D$1-1+$D27+WorstCase!$M$6-1,$D$1))</f>
        <v>408</v>
      </c>
      <c r="U27" s="228" t="n">
        <f aca="false">(CEILING($B$1-1+$C27+2*WorstCase!$M$7-2,$B$1))*(CEILING($D$1-1+$D27/2+WorstCase!$M$7-1,$D$1))</f>
        <v>216</v>
      </c>
      <c r="V27" s="226" t="n">
        <f aca="false">S27*IF(OR(AND($C27*$D27&gt;=$Q27*$R27)),1,0)</f>
        <v>2.4375</v>
      </c>
      <c r="W27" s="208" t="n">
        <f aca="false">W25</f>
        <v>8</v>
      </c>
      <c r="X27" s="208" t="n">
        <f aca="false">X25</f>
        <v>8</v>
      </c>
      <c r="Y27" s="223" t="n">
        <f aca="false">(Z27+AA27)/$C27/$D27</f>
        <v>0</v>
      </c>
      <c r="Z27" s="227" t="n">
        <f aca="false">H27*WorstCase!$S$6+MAX(N27,T27)*WorstCase!$U$6</f>
        <v>0</v>
      </c>
      <c r="AA27" s="228" t="n">
        <f aca="false">I27*WorstCase!$S$7+MAX(O27,U27)*WorstCase!$U$7</f>
        <v>0</v>
      </c>
      <c r="AB27" s="226" t="n">
        <f aca="false">Y27*IF(OR(AND($C27*$D27&gt;=$W27*$X27)),1,0)</f>
        <v>0</v>
      </c>
    </row>
    <row r="29" customFormat="false" ht="29.25" hidden="false" customHeight="true" outlineLevel="0" collapsed="false">
      <c r="A29" s="241" t="s">
        <v>124</v>
      </c>
      <c r="B29" s="237"/>
      <c r="C29" s="237" t="n">
        <v>5</v>
      </c>
      <c r="D29" s="237" t="n">
        <v>5</v>
      </c>
      <c r="M29" s="237" t="s">
        <v>125</v>
      </c>
      <c r="N29" s="237"/>
      <c r="S29" s="237" t="s">
        <v>125</v>
      </c>
      <c r="T29" s="237"/>
    </row>
    <row r="30" customFormat="false" ht="12.75" hidden="false" customHeight="true" outlineLevel="0" collapsed="false">
      <c r="A30" s="210" t="s">
        <v>126</v>
      </c>
      <c r="B30" s="211"/>
      <c r="C30" s="211"/>
      <c r="D30" s="212"/>
      <c r="G30" s="242"/>
      <c r="H30" s="243"/>
      <c r="I30" s="243"/>
      <c r="J30" s="226"/>
      <c r="M30" s="213" t="s">
        <v>110</v>
      </c>
      <c r="N30" s="214" t="s">
        <v>48</v>
      </c>
      <c r="O30" s="215" t="s">
        <v>51</v>
      </c>
      <c r="S30" s="213" t="s">
        <v>110</v>
      </c>
      <c r="T30" s="214" t="s">
        <v>48</v>
      </c>
      <c r="U30" s="215" t="s">
        <v>51</v>
      </c>
    </row>
    <row r="31" customFormat="false" ht="13.5" hidden="false" customHeight="false" outlineLevel="0" collapsed="false">
      <c r="A31" s="217" t="s">
        <v>112</v>
      </c>
      <c r="B31" s="218"/>
      <c r="C31" s="218" t="s">
        <v>113</v>
      </c>
      <c r="D31" s="219" t="s">
        <v>114</v>
      </c>
      <c r="G31" s="242"/>
      <c r="H31" s="243"/>
      <c r="I31" s="243"/>
      <c r="J31" s="226"/>
      <c r="M31" s="218" t="s">
        <v>115</v>
      </c>
      <c r="N31" s="219" t="s">
        <v>115</v>
      </c>
      <c r="O31" s="219" t="s">
        <v>115</v>
      </c>
      <c r="S31" s="218" t="s">
        <v>123</v>
      </c>
      <c r="T31" s="218" t="s">
        <v>123</v>
      </c>
      <c r="U31" s="218" t="s">
        <v>123</v>
      </c>
    </row>
    <row r="32" customFormat="false" ht="12.75" hidden="false" customHeight="false" outlineLevel="0" collapsed="false">
      <c r="A32" s="220" t="s">
        <v>116</v>
      </c>
      <c r="B32" s="221" t="n">
        <f aca="false">IF($A32="Uni",1,2)</f>
        <v>1</v>
      </c>
      <c r="C32" s="221" t="n">
        <v>4</v>
      </c>
      <c r="D32" s="222" t="n">
        <v>8</v>
      </c>
      <c r="E32" s="208" t="n">
        <f aca="false">WorstCase!G36</f>
        <v>0</v>
      </c>
      <c r="F32" s="208" t="n">
        <f aca="false">WorstCase!$F$21</f>
        <v>8</v>
      </c>
      <c r="G32" s="244"/>
      <c r="H32" s="223"/>
      <c r="I32" s="223"/>
      <c r="J32" s="226"/>
      <c r="K32" s="208" t="n">
        <f aca="false">WorstCase!$M$22</f>
        <v>8</v>
      </c>
      <c r="L32" s="208" t="n">
        <f aca="false">WorstCase!$N$22</f>
        <v>8</v>
      </c>
      <c r="M32" s="223" t="n">
        <f aca="false">(N32+O32)/$C32/$D32</f>
        <v>10.25</v>
      </c>
      <c r="N32" s="224" t="n">
        <f aca="false">(CEILING($B$1-1+($C32*$O$2+C$29-1),$B$1))*(CEILING($D$1-1+($D32*$O$2+D$29-1),$D$1))</f>
        <v>168</v>
      </c>
      <c r="O32" s="225" t="n">
        <f aca="false">(CEILING($B$1-1+($C32*$O$2+2*C$29-2),$B$1))*(CEILING($D$1-1+($D32/2*$O$2+D$29-1),$D$1))</f>
        <v>160</v>
      </c>
      <c r="P32" s="226" t="n">
        <f aca="false">M32*IF(OR(AND($C32*$D32&gt;=$K32*$L32)),1,0)</f>
        <v>0</v>
      </c>
      <c r="S32" s="223" t="n">
        <f aca="false">(T32+U32)/$C32/$D32</f>
        <v>10.25</v>
      </c>
      <c r="T32" s="224" t="n">
        <f aca="false">(CEILING($B$1-1+$C32+C$29-1,$B$1))*(CEILING($D$1-1+$D32+D$29-1,$D$1))</f>
        <v>168</v>
      </c>
      <c r="U32" s="225" t="n">
        <f aca="false">(CEILING($B$1-1+$C32+2*C$29-2,$B$1))*(CEILING($D$1-1+$D32/2+D$29-1,$D$1))</f>
        <v>160</v>
      </c>
      <c r="V32" s="245" t="n">
        <f aca="false">S32*IF(OR(AND($C32*$D32&gt;=$Q32*$R32)),1,0)</f>
        <v>10.25</v>
      </c>
    </row>
    <row r="33" customFormat="false" ht="12.75" hidden="false" customHeight="false" outlineLevel="0" collapsed="false">
      <c r="A33" s="220" t="s">
        <v>116</v>
      </c>
      <c r="B33" s="221" t="n">
        <f aca="false">IF($A33="Uni",1,2)</f>
        <v>1</v>
      </c>
      <c r="C33" s="221" t="n">
        <v>8</v>
      </c>
      <c r="D33" s="222" t="n">
        <v>4</v>
      </c>
      <c r="E33" s="208" t="n">
        <f aca="false">E32</f>
        <v>0</v>
      </c>
      <c r="F33" s="208" t="n">
        <f aca="false">F32</f>
        <v>8</v>
      </c>
      <c r="G33" s="244"/>
      <c r="H33" s="223"/>
      <c r="I33" s="223"/>
      <c r="J33" s="226"/>
      <c r="K33" s="208" t="n">
        <f aca="false">K32</f>
        <v>8</v>
      </c>
      <c r="L33" s="208" t="n">
        <f aca="false">L32</f>
        <v>8</v>
      </c>
      <c r="M33" s="223" t="n">
        <f aca="false">(N33+O33)/$C33/$D33</f>
        <v>10</v>
      </c>
      <c r="N33" s="227" t="n">
        <f aca="false">(CEILING($B$1-1+($C33*$O$2+C$29-1),$B$1))*(CEILING($D$1-1+($D33*$O$2+D$29-1),$D$1))</f>
        <v>160</v>
      </c>
      <c r="O33" s="228" t="n">
        <f aca="false">(CEILING($B$1-1+($C33*$O$2+2*C$29-2),$B$1))*(CEILING($D$1-1+($D33/2*$O$2+D$29-1),$D$1))</f>
        <v>160</v>
      </c>
      <c r="P33" s="226" t="n">
        <f aca="false">M33*IF(OR(AND($C33*$D33&gt;=$K33*$L33)),1,0)</f>
        <v>0</v>
      </c>
      <c r="S33" s="223" t="n">
        <f aca="false">(T33+U33)/$C33/$D33</f>
        <v>10</v>
      </c>
      <c r="T33" s="227" t="n">
        <f aca="false">(CEILING($B$1-1+$C33+C$29-1,$B$1))*(CEILING($D$1-1+$D33+D$29-1,$D$1))</f>
        <v>160</v>
      </c>
      <c r="U33" s="228" t="n">
        <f aca="false">(CEILING($B$1-1+$C33+2*C$29-2,$B$1))*(CEILING($D$1-1+$D33/2+D$29-1,$D$1))</f>
        <v>160</v>
      </c>
      <c r="V33" s="245" t="n">
        <f aca="false">S33*IF(OR(AND($C33*$D33&gt;=$Q33*$R33)),1,0)</f>
        <v>10</v>
      </c>
    </row>
    <row r="34" customFormat="false" ht="12.75" hidden="false" customHeight="false" outlineLevel="0" collapsed="false">
      <c r="A34" s="220" t="s">
        <v>116</v>
      </c>
      <c r="B34" s="221" t="n">
        <f aca="false">IF($A34="Uni",1,2)</f>
        <v>1</v>
      </c>
      <c r="C34" s="221" t="n">
        <v>4</v>
      </c>
      <c r="D34" s="222" t="n">
        <v>16</v>
      </c>
      <c r="E34" s="208" t="n">
        <f aca="false">E33</f>
        <v>0</v>
      </c>
      <c r="F34" s="208" t="n">
        <f aca="false">F33</f>
        <v>8</v>
      </c>
      <c r="G34" s="244"/>
      <c r="H34" s="223"/>
      <c r="I34" s="223"/>
      <c r="J34" s="226"/>
      <c r="K34" s="208" t="n">
        <f aca="false">K33</f>
        <v>8</v>
      </c>
      <c r="L34" s="208" t="n">
        <f aca="false">L33</f>
        <v>8</v>
      </c>
      <c r="M34" s="223" t="n">
        <f aca="false">(N34+O34)/$C34/$D34</f>
        <v>7.625</v>
      </c>
      <c r="N34" s="227" t="n">
        <f aca="false">(CEILING($B$1-1+($C34*$O$2+C$29-1),$B$1))*(CEILING($D$1-1+($D34*$O$2+D$29-1),$D$1))</f>
        <v>264</v>
      </c>
      <c r="O34" s="228" t="n">
        <f aca="false">(CEILING($B$1-1+($C34*$O$2+2*C$29-2),$B$1))*(CEILING($D$1-1+($D34/2*$O$2+D$29-1),$D$1))</f>
        <v>224</v>
      </c>
      <c r="P34" s="226" t="n">
        <f aca="false">M34*IF(OR(AND($C34*$D34&gt;=$K34*$L34)),1,0)</f>
        <v>7.625</v>
      </c>
      <c r="S34" s="223" t="n">
        <f aca="false">(T34+U34)/$C34/$D34</f>
        <v>7.625</v>
      </c>
      <c r="T34" s="227" t="n">
        <f aca="false">(CEILING($B$1-1+$C34+C$29-1,$B$1))*(CEILING($D$1-1+$D34+D$29-1,$D$1))</f>
        <v>264</v>
      </c>
      <c r="U34" s="228" t="n">
        <f aca="false">(CEILING($B$1-1+$C34+2*C$29-2,$B$1))*(CEILING($D$1-1+$D34/2+D$29-1,$D$1))</f>
        <v>224</v>
      </c>
      <c r="V34" s="245" t="n">
        <f aca="false">S34*IF(OR(AND($C34*$D34&gt;=$Q34*$R34)),1,0)</f>
        <v>7.625</v>
      </c>
    </row>
    <row r="35" customFormat="false" ht="12.75" hidden="false" customHeight="false" outlineLevel="0" collapsed="false">
      <c r="A35" s="220" t="s">
        <v>117</v>
      </c>
      <c r="B35" s="221" t="n">
        <f aca="false">IF($A35="Uni",1,2)</f>
        <v>2</v>
      </c>
      <c r="C35" s="221" t="n">
        <v>4</v>
      </c>
      <c r="D35" s="222" t="n">
        <v>8</v>
      </c>
      <c r="E35" s="208" t="n">
        <f aca="false">WorstCase!$I$22</f>
        <v>8</v>
      </c>
      <c r="F35" s="208" t="n">
        <f aca="false">WorstCase!$J$22</f>
        <v>8</v>
      </c>
      <c r="G35" s="244"/>
      <c r="H35" s="223"/>
      <c r="I35" s="223"/>
      <c r="J35" s="226"/>
      <c r="K35" s="208" t="n">
        <f aca="false">WorstCase!$M$22</f>
        <v>8</v>
      </c>
      <c r="L35" s="208" t="n">
        <f aca="false">WorstCase!$N$22</f>
        <v>8</v>
      </c>
      <c r="M35" s="223" t="n">
        <f aca="false">(N35+O35)/$C35/$D35</f>
        <v>10.25</v>
      </c>
      <c r="N35" s="227" t="n">
        <f aca="false">(CEILING($B$1-1+($C35*$O$2+C$29-1),$B$1))*(CEILING($D$1-1+($D35*$O$2+D$29-1),$D$1))</f>
        <v>168</v>
      </c>
      <c r="O35" s="228" t="n">
        <f aca="false">(CEILING($B$1-1+($C35*$O$2+2*C$29-2),$B$1))*(CEILING($D$1-1+($D35/2*$O$2+D$29-1),$D$1))</f>
        <v>160</v>
      </c>
      <c r="P35" s="226" t="n">
        <f aca="false">M35*IF(OR(AND($C35*$D35&gt;=$K35*$L35)),1,0)</f>
        <v>0</v>
      </c>
      <c r="S35" s="223" t="n">
        <f aca="false">(T35+U35)/$C35/$D35</f>
        <v>10.25</v>
      </c>
      <c r="T35" s="227" t="n">
        <f aca="false">(CEILING($B$1-1+$C35+C$29-1,$B$1))*(CEILING($D$1-1+$D35+D$29-1,$D$1))</f>
        <v>168</v>
      </c>
      <c r="U35" s="228" t="n">
        <f aca="false">(CEILING($B$1-1+$C35+2*C$29-2,$B$1))*(CEILING($D$1-1+$D35/2+D$29-1,$D$1))</f>
        <v>160</v>
      </c>
      <c r="V35" s="245" t="n">
        <f aca="false">S35*IF(OR(AND($C35*$D35&gt;=$Q35*$R35)),1,0)</f>
        <v>10.25</v>
      </c>
    </row>
    <row r="36" customFormat="false" ht="12.75" hidden="false" customHeight="false" outlineLevel="0" collapsed="false">
      <c r="A36" s="220" t="s">
        <v>117</v>
      </c>
      <c r="B36" s="221" t="n">
        <f aca="false">IF($A36="Uni",1,2)</f>
        <v>2</v>
      </c>
      <c r="C36" s="221" t="n">
        <v>8</v>
      </c>
      <c r="D36" s="222" t="n">
        <v>4</v>
      </c>
      <c r="E36" s="208" t="n">
        <f aca="false">E35</f>
        <v>8</v>
      </c>
      <c r="F36" s="208" t="n">
        <f aca="false">F35</f>
        <v>8</v>
      </c>
      <c r="G36" s="244"/>
      <c r="H36" s="223"/>
      <c r="I36" s="223"/>
      <c r="J36" s="226"/>
      <c r="K36" s="208" t="n">
        <f aca="false">K35</f>
        <v>8</v>
      </c>
      <c r="L36" s="208" t="n">
        <f aca="false">L35</f>
        <v>8</v>
      </c>
      <c r="M36" s="223" t="n">
        <f aca="false">(N36+O36)/$C36/$D36</f>
        <v>10</v>
      </c>
      <c r="N36" s="227" t="n">
        <f aca="false">(CEILING($B$1-1+($C36*$O$2+C$29-1),$B$1))*(CEILING($D$1-1+($D36*$O$2+D$29-1),$D$1))</f>
        <v>160</v>
      </c>
      <c r="O36" s="228" t="n">
        <f aca="false">(CEILING($B$1-1+($C36*$O$2+2*C$29-2),$B$1))*(CEILING($D$1-1+($D36/2*$O$2+D$29-1),$D$1))</f>
        <v>160</v>
      </c>
      <c r="P36" s="226" t="n">
        <f aca="false">M36*IF(OR(AND($C36*$D36&gt;=$K36*$L36)),1,0)</f>
        <v>0</v>
      </c>
      <c r="S36" s="223" t="n">
        <f aca="false">(T36+U36)/$C36/$D36</f>
        <v>10</v>
      </c>
      <c r="T36" s="227" t="n">
        <f aca="false">(CEILING($B$1-1+$C36+C$29-1,$B$1))*(CEILING($D$1-1+$D36+D$29-1,$D$1))</f>
        <v>160</v>
      </c>
      <c r="U36" s="228" t="n">
        <f aca="false">(CEILING($B$1-1+$C36+2*C$29-2,$B$1))*(CEILING($D$1-1+$D36/2+D$29-1,$D$1))</f>
        <v>160</v>
      </c>
      <c r="V36" s="245" t="n">
        <f aca="false">S36*IF(OR(AND($C36*$D36&gt;=$Q36*$R36)),1,0)</f>
        <v>10</v>
      </c>
    </row>
    <row r="37" customFormat="false" ht="12.75" hidden="false" customHeight="false" outlineLevel="0" collapsed="false">
      <c r="A37" s="220" t="s">
        <v>117</v>
      </c>
      <c r="B37" s="221" t="n">
        <f aca="false">IF($A37="Uni",1,2)</f>
        <v>2</v>
      </c>
      <c r="C37" s="221" t="n">
        <v>4</v>
      </c>
      <c r="D37" s="222" t="n">
        <v>16</v>
      </c>
      <c r="E37" s="208" t="n">
        <f aca="false">E36</f>
        <v>8</v>
      </c>
      <c r="F37" s="208" t="n">
        <f aca="false">F36</f>
        <v>8</v>
      </c>
      <c r="G37" s="244"/>
      <c r="H37" s="223"/>
      <c r="I37" s="223"/>
      <c r="J37" s="226"/>
      <c r="K37" s="208" t="n">
        <f aca="false">K36</f>
        <v>8</v>
      </c>
      <c r="L37" s="208" t="n">
        <f aca="false">L36</f>
        <v>8</v>
      </c>
      <c r="M37" s="223" t="n">
        <f aca="false">(N37+O37)/$C37/$D37</f>
        <v>7.625</v>
      </c>
      <c r="N37" s="227" t="n">
        <f aca="false">(CEILING($B$1-1+($C37*$O$2+C$29-1),$B$1))*(CEILING($D$1-1+($D37*$O$2+D$29-1),$D$1))</f>
        <v>264</v>
      </c>
      <c r="O37" s="228" t="n">
        <f aca="false">(CEILING($B$1-1+($C37*$O$2+2*C$29-2),$B$1))*(CEILING($D$1-1+($D37/2*$O$2+D$29-1),$D$1))</f>
        <v>224</v>
      </c>
      <c r="P37" s="226" t="n">
        <f aca="false">M37*IF(OR(AND($C37*$D37&gt;=$K37*$L37)),1,0)</f>
        <v>7.625</v>
      </c>
      <c r="S37" s="223" t="n">
        <f aca="false">(T37+U37)/$C37/$D37</f>
        <v>7.625</v>
      </c>
      <c r="T37" s="227" t="n">
        <f aca="false">(CEILING($B$1-1+$C37+C$29-1,$B$1))*(CEILING($D$1-1+$D37+D$29-1,$D$1))</f>
        <v>264</v>
      </c>
      <c r="U37" s="228" t="n">
        <f aca="false">(CEILING($B$1-1+$C37+2*C$29-2,$B$1))*(CEILING($D$1-1+$D37/2+D$29-1,$D$1))</f>
        <v>224</v>
      </c>
      <c r="V37" s="245" t="n">
        <f aca="false">S37*IF(OR(AND($C37*$D37&gt;=$Q37*$R37)),1,0)</f>
        <v>7.625</v>
      </c>
    </row>
    <row r="38" customFormat="false" ht="12.75" hidden="false" customHeight="false" outlineLevel="0" collapsed="false">
      <c r="A38" s="220" t="s">
        <v>117</v>
      </c>
      <c r="B38" s="221" t="n">
        <f aca="false">IF($A38="Uni",1,2)</f>
        <v>2</v>
      </c>
      <c r="C38" s="221" t="n">
        <v>16</v>
      </c>
      <c r="D38" s="222" t="n">
        <v>4</v>
      </c>
      <c r="E38" s="208" t="n">
        <f aca="false">E37</f>
        <v>8</v>
      </c>
      <c r="F38" s="208" t="n">
        <f aca="false">F37</f>
        <v>8</v>
      </c>
      <c r="G38" s="244"/>
      <c r="H38" s="223"/>
      <c r="I38" s="223"/>
      <c r="J38" s="226"/>
      <c r="K38" s="208" t="n">
        <f aca="false">K37</f>
        <v>8</v>
      </c>
      <c r="L38" s="208" t="n">
        <f aca="false">L37</f>
        <v>8</v>
      </c>
      <c r="M38" s="223" t="n">
        <f aca="false">(N38+O38)/$C38/$D38</f>
        <v>7.25</v>
      </c>
      <c r="N38" s="227" t="n">
        <f aca="false">(CEILING($B$1-1+($C38*$O$2+C$29-1),$B$1))*(CEILING($D$1-1+($D38*$O$2+D$29-1),$D$1))</f>
        <v>240</v>
      </c>
      <c r="O38" s="228" t="n">
        <f aca="false">(CEILING($B$1-1+($C38*$O$2+2*C$29-2),$B$1))*(CEILING($D$1-1+($D38/2*$O$2+D$29-1),$D$1))</f>
        <v>224</v>
      </c>
      <c r="P38" s="226" t="n">
        <f aca="false">M38*IF(OR(AND($C38*$D38&gt;=$K38*$L38)),1,0)</f>
        <v>7.25</v>
      </c>
      <c r="S38" s="223" t="n">
        <f aca="false">(T38+U38)/$C38/$D38</f>
        <v>7.25</v>
      </c>
      <c r="T38" s="227" t="n">
        <f aca="false">(CEILING($B$1-1+$C38+C$29-1,$B$1))*(CEILING($D$1-1+$D38+D$29-1,$D$1))</f>
        <v>240</v>
      </c>
      <c r="U38" s="228" t="n">
        <f aca="false">(CEILING($B$1-1+$C38+2*C$29-2,$B$1))*(CEILING($D$1-1+$D38/2+D$29-1,$D$1))</f>
        <v>224</v>
      </c>
      <c r="V38" s="245" t="n">
        <f aca="false">S38*IF(OR(AND($C38*$D38&gt;=$Q38*$R38)),1,0)</f>
        <v>7.25</v>
      </c>
    </row>
    <row r="39" customFormat="false" ht="12.75" hidden="false" customHeight="false" outlineLevel="0" collapsed="false">
      <c r="A39" s="220" t="s">
        <v>117</v>
      </c>
      <c r="B39" s="221" t="n">
        <f aca="false">IF($A39="Uni",1,2)</f>
        <v>2</v>
      </c>
      <c r="C39" s="221" t="n">
        <v>8</v>
      </c>
      <c r="D39" s="222" t="n">
        <v>8</v>
      </c>
      <c r="E39" s="208" t="n">
        <f aca="false">E38</f>
        <v>8</v>
      </c>
      <c r="F39" s="208" t="n">
        <f aca="false">F38</f>
        <v>8</v>
      </c>
      <c r="G39" s="244"/>
      <c r="H39" s="223"/>
      <c r="I39" s="223"/>
      <c r="J39" s="226"/>
      <c r="K39" s="208" t="n">
        <f aca="false">K38</f>
        <v>8</v>
      </c>
      <c r="L39" s="208" t="n">
        <f aca="false">L38</f>
        <v>8</v>
      </c>
      <c r="M39" s="223" t="n">
        <f aca="false">(N39+O39)/$C39/$D39</f>
        <v>6.625</v>
      </c>
      <c r="N39" s="227" t="n">
        <f aca="false">(CEILING($B$1-1+($C39*$O$2+C$29-1),$B$1))*(CEILING($D$1-1+($D39*$O$2+D$29-1),$D$1))</f>
        <v>224</v>
      </c>
      <c r="O39" s="228" t="n">
        <f aca="false">(CEILING($B$1-1+($C39*$O$2+2*C$29-2),$B$1))*(CEILING($D$1-1+($D39/2*$O$2+D$29-1),$D$1))</f>
        <v>200</v>
      </c>
      <c r="P39" s="226" t="n">
        <f aca="false">M39*IF(OR(AND($C39*$D39&gt;=$K39*$L39)),1,0)</f>
        <v>6.625</v>
      </c>
      <c r="S39" s="223" t="n">
        <f aca="false">(T39+U39)/$C39/$D39</f>
        <v>6.625</v>
      </c>
      <c r="T39" s="227" t="n">
        <f aca="false">(CEILING($B$1-1+$C39+C$29-1,$B$1))*(CEILING($D$1-1+$D39+D$29-1,$D$1))</f>
        <v>224</v>
      </c>
      <c r="U39" s="228" t="n">
        <f aca="false">(CEILING($B$1-1+$C39+2*C$29-2,$B$1))*(CEILING($D$1-1+$D39/2+D$29-1,$D$1))</f>
        <v>200</v>
      </c>
      <c r="V39" s="245" t="n">
        <f aca="false">S39*IF(OR(AND($C39*$D39&gt;=$Q39*$R39)),1,0)</f>
        <v>6.625</v>
      </c>
    </row>
    <row r="40" customFormat="false" ht="12.75" hidden="false" customHeight="false" outlineLevel="0" collapsed="false">
      <c r="A40" s="220" t="s">
        <v>117</v>
      </c>
      <c r="B40" s="221" t="n">
        <f aca="false">IF($A40="Uni",1,2)</f>
        <v>2</v>
      </c>
      <c r="C40" s="221" t="n">
        <v>8</v>
      </c>
      <c r="D40" s="222" t="n">
        <v>16</v>
      </c>
      <c r="E40" s="208" t="n">
        <f aca="false">E39</f>
        <v>8</v>
      </c>
      <c r="F40" s="208" t="n">
        <f aca="false">F39</f>
        <v>8</v>
      </c>
      <c r="G40" s="244"/>
      <c r="H40" s="223"/>
      <c r="I40" s="223"/>
      <c r="J40" s="226"/>
      <c r="K40" s="208" t="n">
        <f aca="false">K39</f>
        <v>8</v>
      </c>
      <c r="L40" s="208" t="n">
        <f aca="false">L39</f>
        <v>8</v>
      </c>
      <c r="M40" s="223" t="n">
        <f aca="false">(N40+O40)/$C40/$D40</f>
        <v>4.9375</v>
      </c>
      <c r="N40" s="227" t="n">
        <f aca="false">(CEILING($B$1-1+($C40*$O$2+C$29-1),$B$1))*(CEILING($D$1-1+($D40*$O$2+D$29-1),$D$1))</f>
        <v>352</v>
      </c>
      <c r="O40" s="228" t="n">
        <f aca="false">(CEILING($B$1-1+($C40*$O$2+2*C$29-2),$B$1))*(CEILING($D$1-1+($D40/2*$O$2+D$29-1),$D$1))</f>
        <v>280</v>
      </c>
      <c r="P40" s="226" t="n">
        <f aca="false">M40*IF(OR(AND($C40*$D40&gt;=$K40*$L40)),1,0)</f>
        <v>4.9375</v>
      </c>
      <c r="S40" s="223" t="n">
        <f aca="false">(T40+U40)/$C40/$D40</f>
        <v>4.9375</v>
      </c>
      <c r="T40" s="227" t="n">
        <f aca="false">(CEILING($B$1-1+$C40+C$29-1,$B$1))*(CEILING($D$1-1+$D40+D$29-1,$D$1))</f>
        <v>352</v>
      </c>
      <c r="U40" s="228" t="n">
        <f aca="false">(CEILING($B$1-1+$C40+2*C$29-2,$B$1))*(CEILING($D$1-1+$D40/2+D$29-1,$D$1))</f>
        <v>280</v>
      </c>
      <c r="V40" s="245" t="n">
        <f aca="false">S40*IF(OR(AND($C40*$D40&gt;=$Q40*$R40)),1,0)</f>
        <v>4.9375</v>
      </c>
    </row>
    <row r="41" customFormat="false" ht="12.75" hidden="false" customHeight="false" outlineLevel="0" collapsed="false">
      <c r="A41" s="220" t="s">
        <v>117</v>
      </c>
      <c r="B41" s="221" t="n">
        <f aca="false">IF($A41="Uni",1,2)</f>
        <v>2</v>
      </c>
      <c r="C41" s="221" t="n">
        <v>8</v>
      </c>
      <c r="D41" s="222" t="n">
        <v>32</v>
      </c>
      <c r="E41" s="208" t="n">
        <f aca="false">E40</f>
        <v>8</v>
      </c>
      <c r="F41" s="208" t="n">
        <f aca="false">F40</f>
        <v>8</v>
      </c>
      <c r="G41" s="244"/>
      <c r="H41" s="223"/>
      <c r="I41" s="223"/>
      <c r="J41" s="226"/>
      <c r="K41" s="208" t="n">
        <f aca="false">K40</f>
        <v>8</v>
      </c>
      <c r="L41" s="208" t="n">
        <f aca="false">L40</f>
        <v>8</v>
      </c>
      <c r="M41" s="223" t="n">
        <f aca="false">(N41+O41)/$C41/$D41</f>
        <v>4.09375</v>
      </c>
      <c r="N41" s="227" t="n">
        <f aca="false">(CEILING($B$1-1+($C41*$O$2+C$29-1),$B$1))*(CEILING($D$1-1+($D41*$O$2+D$29-1),$D$1))</f>
        <v>608</v>
      </c>
      <c r="O41" s="228" t="n">
        <f aca="false">(CEILING($B$1-1+($C41*$O$2+2*C$29-2),$B$1))*(CEILING($D$1-1+($D41/2*$O$2+D$29-1),$D$1))</f>
        <v>440</v>
      </c>
      <c r="P41" s="226" t="n">
        <f aca="false">M41*IF(OR(AND($C41*$D41&gt;=$K41*$L41)),1,0)</f>
        <v>4.09375</v>
      </c>
      <c r="S41" s="223" t="n">
        <f aca="false">(T41+U41)/$C41/$D41</f>
        <v>4.09375</v>
      </c>
      <c r="T41" s="227" t="n">
        <f aca="false">(CEILING($B$1-1+$C41+C$29-1,$B$1))*(CEILING($D$1-1+$D41+D$29-1,$D$1))</f>
        <v>608</v>
      </c>
      <c r="U41" s="228" t="n">
        <f aca="false">(CEILING($B$1-1+$C41+2*C$29-2,$B$1))*(CEILING($D$1-1+$D41/2+D$29-1,$D$1))</f>
        <v>440</v>
      </c>
      <c r="V41" s="245" t="n">
        <f aca="false">S41*IF(OR(AND($C41*$D41&gt;=$Q41*$R41)),1,0)</f>
        <v>4.09375</v>
      </c>
    </row>
    <row r="44" customFormat="false" ht="12.75" hidden="false" customHeight="false" outlineLevel="0" collapsed="false">
      <c r="A44" s="237" t="s">
        <v>118</v>
      </c>
      <c r="B44" s="237"/>
      <c r="C44" s="237" t="n">
        <v>4</v>
      </c>
      <c r="D44" s="237" t="n">
        <v>4</v>
      </c>
      <c r="M44" s="236"/>
      <c r="N44" s="236"/>
      <c r="O44" s="236"/>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3.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3.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3.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3.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3.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9"/>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N38" activeCellId="0" sqref="N38"/>
    </sheetView>
  </sheetViews>
  <sheetFormatPr defaultColWidth="8.9921875" defaultRowHeight="12.75" zeroHeight="false" outlineLevelRow="0" outlineLevelCol="0"/>
  <cols>
    <col collapsed="false" customWidth="true" hidden="false" outlineLevel="0" max="1" min="1" style="208" width="14.87"/>
    <col collapsed="false" customWidth="true" hidden="false" outlineLevel="0" max="2" min="2" style="208" width="2.24"/>
    <col collapsed="false" customWidth="true" hidden="false" outlineLevel="0" max="4" min="3" style="208" width="6.75"/>
    <col collapsed="false" customWidth="true" hidden="true" outlineLevel="0" max="6" min="5" style="208" width="6.25"/>
    <col collapsed="false" customWidth="true" hidden="false" outlineLevel="0" max="8" min="7" style="208" width="7.99"/>
    <col collapsed="false" customWidth="false" hidden="false" outlineLevel="0" max="9" min="9" style="208" width="8.99"/>
    <col collapsed="false" customWidth="false" hidden="false" outlineLevel="0" max="10" min="10" style="209" width="8.99"/>
    <col collapsed="false" customWidth="true" hidden="true" outlineLevel="0" max="12" min="11" style="208" width="6.25"/>
    <col collapsed="false" customWidth="true" hidden="false" outlineLevel="0" max="14" min="13" style="208" width="7.99"/>
    <col collapsed="false" customWidth="false" hidden="false" outlineLevel="0" max="15" min="15" style="208" width="8.99"/>
    <col collapsed="false" customWidth="false" hidden="false" outlineLevel="0" max="16" min="16" style="209" width="8.99"/>
    <col collapsed="false" customWidth="true" hidden="true" outlineLevel="0" max="18" min="17" style="208" width="6.25"/>
    <col collapsed="false" customWidth="true" hidden="false" outlineLevel="0" max="20" min="19" style="208" width="7.99"/>
    <col collapsed="false" customWidth="false" hidden="false" outlineLevel="0" max="21" min="21" style="208" width="8.99"/>
    <col collapsed="false" customWidth="true" hidden="false" outlineLevel="0" max="22" min="22" style="209" width="9.11"/>
    <col collapsed="false" customWidth="true" hidden="true" outlineLevel="0" max="24" min="23" style="208" width="6.25"/>
    <col collapsed="false" customWidth="true" hidden="false" outlineLevel="0" max="25" min="25" style="208" width="7.99"/>
    <col collapsed="false" customWidth="false" hidden="false" outlineLevel="0" max="27" min="26" style="208" width="8.99"/>
    <col collapsed="false" customWidth="false" hidden="false" outlineLevel="0" max="28" min="28" style="209" width="8.99"/>
    <col collapsed="false" customWidth="false" hidden="false" outlineLevel="0" max="257" min="29" style="208" width="8.99"/>
  </cols>
  <sheetData>
    <row r="1" customFormat="false" ht="13.5" hidden="false" customHeight="false" outlineLevel="0" collapsed="false">
      <c r="A1" s="216" t="s">
        <v>121</v>
      </c>
      <c r="B1" s="214" t="n">
        <v>8</v>
      </c>
      <c r="C1" s="216" t="s">
        <v>122</v>
      </c>
      <c r="D1" s="214" t="n">
        <v>2</v>
      </c>
      <c r="M1" s="208" t="s">
        <v>107</v>
      </c>
      <c r="S1" s="208" t="s">
        <v>108</v>
      </c>
      <c r="Y1" s="208" t="s">
        <v>109</v>
      </c>
    </row>
    <row r="2" s="240" customFormat="true" ht="13.5" hidden="false" customHeight="false" outlineLevel="0" collapsed="false">
      <c r="J2" s="209"/>
      <c r="M2" s="240" t="n">
        <v>1</v>
      </c>
      <c r="N2" s="240" t="n">
        <v>1</v>
      </c>
      <c r="O2" s="240" t="n">
        <f aca="false">N2/M2</f>
        <v>1</v>
      </c>
      <c r="P2" s="209"/>
      <c r="V2" s="209"/>
      <c r="AB2" s="209"/>
    </row>
    <row r="3" customFormat="false" ht="13.5" hidden="false" customHeight="false" outlineLevel="0" collapsed="false">
      <c r="A3" s="210" t="s">
        <v>47</v>
      </c>
      <c r="B3" s="211"/>
      <c r="C3" s="211"/>
      <c r="D3" s="212"/>
      <c r="G3" s="231" t="s">
        <v>110</v>
      </c>
      <c r="H3" s="215" t="s">
        <v>48</v>
      </c>
      <c r="I3" s="215" t="s">
        <v>51</v>
      </c>
      <c r="J3" s="209" t="s">
        <v>111</v>
      </c>
      <c r="M3" s="213" t="s">
        <v>110</v>
      </c>
      <c r="N3" s="214" t="s">
        <v>48</v>
      </c>
      <c r="O3" s="215" t="s">
        <v>51</v>
      </c>
      <c r="P3" s="209" t="s">
        <v>111</v>
      </c>
      <c r="S3" s="213" t="s">
        <v>110</v>
      </c>
      <c r="T3" s="214" t="s">
        <v>48</v>
      </c>
      <c r="U3" s="215" t="s">
        <v>51</v>
      </c>
      <c r="V3" s="209" t="s">
        <v>111</v>
      </c>
      <c r="Y3" s="213" t="s">
        <v>110</v>
      </c>
      <c r="Z3" s="214" t="s">
        <v>48</v>
      </c>
      <c r="AA3" s="216" t="s">
        <v>51</v>
      </c>
      <c r="AB3" s="209" t="s">
        <v>111</v>
      </c>
    </row>
    <row r="4" customFormat="false" ht="13.5" hidden="false" customHeight="false" outlineLevel="0" collapsed="false">
      <c r="A4" s="217" t="s">
        <v>112</v>
      </c>
      <c r="B4" s="218"/>
      <c r="C4" s="218" t="s">
        <v>113</v>
      </c>
      <c r="D4" s="219" t="s">
        <v>114</v>
      </c>
      <c r="E4" s="208" t="s">
        <v>89</v>
      </c>
      <c r="G4" s="218" t="s">
        <v>123</v>
      </c>
      <c r="H4" s="218" t="s">
        <v>123</v>
      </c>
      <c r="I4" s="218" t="s">
        <v>123</v>
      </c>
      <c r="K4" s="208" t="s">
        <v>89</v>
      </c>
      <c r="M4" s="218" t="s">
        <v>123</v>
      </c>
      <c r="N4" s="218" t="s">
        <v>123</v>
      </c>
      <c r="O4" s="218" t="s">
        <v>123</v>
      </c>
      <c r="Q4" s="208" t="s">
        <v>89</v>
      </c>
      <c r="S4" s="218" t="s">
        <v>123</v>
      </c>
      <c r="T4" s="218" t="s">
        <v>123</v>
      </c>
      <c r="U4" s="218" t="s">
        <v>123</v>
      </c>
      <c r="W4" s="208" t="s">
        <v>89</v>
      </c>
      <c r="Y4" s="218" t="s">
        <v>123</v>
      </c>
      <c r="Z4" s="219" t="s">
        <v>115</v>
      </c>
      <c r="AA4" s="219" t="s">
        <v>115</v>
      </c>
    </row>
    <row r="5" customFormat="false" ht="12.75" hidden="false" customHeight="false" outlineLevel="0" collapsed="false">
      <c r="A5" s="220" t="s">
        <v>116</v>
      </c>
      <c r="B5" s="221" t="n">
        <f aca="false">IF($A5="Uni",1,2)</f>
        <v>1</v>
      </c>
      <c r="C5" s="221" t="n">
        <v>4</v>
      </c>
      <c r="D5" s="222" t="n">
        <v>8</v>
      </c>
      <c r="E5" s="208" t="n">
        <f aca="false">WorstCase!$E$21</f>
        <v>4</v>
      </c>
      <c r="F5" s="208" t="n">
        <f aca="false">WorstCase!$F$21</f>
        <v>8</v>
      </c>
      <c r="G5" s="223" t="n">
        <f aca="false">(H5+I5)/$C5/$D5</f>
        <v>18</v>
      </c>
      <c r="H5" s="224" t="n">
        <f aca="false">$B5*(CEILING($B$1-1+$C5+WorstCase!$E$3-1,$B$1))*(CEILING($D$1-1+$D5+WorstCase!$E$3-1,$D$1))</f>
        <v>384</v>
      </c>
      <c r="I5" s="225" t="n">
        <f aca="false">$B5*(CEILING($B$1-1+$C5+2*WorstCase!$E$4-2,$B$1))*(CEILING($D$1-1+$D5/2+WorstCase!$E$4-1,$D$1))</f>
        <v>192</v>
      </c>
      <c r="J5" s="226" t="n">
        <f aca="false">G5*IF(OR(AND($C5*$D5&gt;=$E5*$F5)),1,0)</f>
        <v>18</v>
      </c>
      <c r="K5" s="208" t="n">
        <f aca="false">WorstCase!$M$21</f>
        <v>8</v>
      </c>
      <c r="L5" s="208" t="n">
        <f aca="false">WorstCase!$N$21</f>
        <v>8</v>
      </c>
      <c r="M5" s="223" t="n">
        <f aca="false">(N5+O5)/$C5/$D5</f>
        <v>18</v>
      </c>
      <c r="N5" s="224" t="n">
        <f aca="false">(CEILING($B$1-1+($C5*$O$2+WorstCase!$I$3-1),$B$1))*(CEILING($D$1-1+($D5*$O$2+WorstCase!$I$3-1),$D$1))</f>
        <v>384</v>
      </c>
      <c r="O5" s="225" t="n">
        <f aca="false">(CEILING($B$1-1+($C5*$O$2+2*WorstCase!$I$4-2),$B$1))*(CEILING($D$1-1+($D5/2*$O$2+WorstCase!$I$4-1),$D$1))</f>
        <v>192</v>
      </c>
      <c r="P5" s="226" t="n">
        <f aca="false">M5*IF(OR(AND($C5*$D5&gt;=$K5*$L5)),1,0)</f>
        <v>0</v>
      </c>
      <c r="Q5" s="208" t="n">
        <f aca="false">WorstCase!$M$21</f>
        <v>8</v>
      </c>
      <c r="R5" s="208" t="n">
        <f aca="false">WorstCase!$N$21</f>
        <v>8</v>
      </c>
      <c r="S5" s="223" t="n">
        <f aca="false">(T5+U5)/$C5/$D5</f>
        <v>8</v>
      </c>
      <c r="T5" s="224" t="n">
        <f aca="false">(CEILING($B$1-1+$C5+WorstCase!$M$3-1,$B$1))*(CEILING($D$1-1+$D5+WorstCase!$M$3-1,$D$1))</f>
        <v>160</v>
      </c>
      <c r="U5" s="225" t="n">
        <f aca="false">(CEILING($B$1-1+$C5+2*WorstCase!$M$4-2,$B$1))*(CEILING($D$1-1+$D5/2+WorstCase!$M$4-1,$D$1))</f>
        <v>96</v>
      </c>
      <c r="V5" s="209" t="n">
        <f aca="false">S5*IF(OR(AND($C5*$D5&gt;=$Q5*$R5)),1,0)</f>
        <v>0</v>
      </c>
      <c r="W5" s="208" t="n">
        <f aca="false">WorstCase!$Q$21</f>
        <v>4</v>
      </c>
      <c r="X5" s="208" t="n">
        <f aca="false">WorstCase!$R$21</f>
        <v>8</v>
      </c>
      <c r="Y5" s="223" t="n">
        <f aca="false">(Z5+AA5)/$C5/$D5</f>
        <v>0</v>
      </c>
      <c r="Z5" s="224" t="n">
        <f aca="false">H5*WorstCase!$P$3+MAX(N5,T5)*WorstCase!$R$3</f>
        <v>0</v>
      </c>
      <c r="AA5" s="225" t="n">
        <f aca="false">I5*WorstCase!$P$4+MAX(O5,U5)*WorstCase!$R$4</f>
        <v>0</v>
      </c>
      <c r="AB5" s="226" t="n">
        <f aca="false">Y5*IF(OR(AND($C5*$D5&gt;=$W5*$X5)),1,0)</f>
        <v>0</v>
      </c>
    </row>
    <row r="6" customFormat="false" ht="12.75" hidden="false" customHeight="false" outlineLevel="0" collapsed="false">
      <c r="A6" s="220" t="s">
        <v>116</v>
      </c>
      <c r="B6" s="221" t="n">
        <f aca="false">IF($A6="Uni",1,2)</f>
        <v>1</v>
      </c>
      <c r="C6" s="221" t="n">
        <v>8</v>
      </c>
      <c r="D6" s="222" t="n">
        <v>4</v>
      </c>
      <c r="E6" s="208" t="n">
        <f aca="false">E5</f>
        <v>4</v>
      </c>
      <c r="F6" s="208" t="n">
        <f aca="false">F5</f>
        <v>8</v>
      </c>
      <c r="G6" s="223" t="n">
        <f aca="false">(H6+I6)/$C6/$D6</f>
        <v>13.5</v>
      </c>
      <c r="H6" s="227" t="n">
        <f aca="false">$B6*(CEILING($B$1-1+$C6+WorstCase!$E$3-1,$B$1))*(CEILING($D$1-1+$D6+WorstCase!$E$3-1,$D$1))</f>
        <v>288</v>
      </c>
      <c r="I6" s="228" t="n">
        <f aca="false">$B6*(CEILING($B$1-1+$C6+2*WorstCase!$E$4-2,$B$1))*(CEILING($D$1-1+$D6/2+WorstCase!$E$4-1,$D$1))</f>
        <v>144</v>
      </c>
      <c r="J6" s="226" t="n">
        <f aca="false">G6*IF(OR(AND($C6*$D6&gt;=$E6*$F6)),1,0)</f>
        <v>13.5</v>
      </c>
      <c r="K6" s="208" t="n">
        <f aca="false">K5</f>
        <v>8</v>
      </c>
      <c r="L6" s="208" t="n">
        <f aca="false">L5</f>
        <v>8</v>
      </c>
      <c r="M6" s="223" t="n">
        <f aca="false">(N6+O6)/$C6/$D6</f>
        <v>13.5</v>
      </c>
      <c r="N6" s="227" t="n">
        <f aca="false">(CEILING($B$1-1+($C6*$O$2+WorstCase!$I$3-1),$B$1))*(CEILING($D$1-1+($D6*$O$2+WorstCase!$I$3-1),$D$1))</f>
        <v>288</v>
      </c>
      <c r="O6" s="228" t="n">
        <f aca="false">(CEILING($B$1-1+($C6*$O$2+2*WorstCase!$I$4-2),$B$1))*(CEILING($D$1-1+($D6/2*$O$2+WorstCase!$I$4-1),$D$1))</f>
        <v>144</v>
      </c>
      <c r="P6" s="226" t="n">
        <f aca="false">M6*IF(OR(AND($C6*$D6&gt;=$K6*$L6)),1,0)</f>
        <v>0</v>
      </c>
      <c r="Q6" s="208" t="n">
        <f aca="false">Q5</f>
        <v>8</v>
      </c>
      <c r="R6" s="208" t="n">
        <f aca="false">R5</f>
        <v>8</v>
      </c>
      <c r="S6" s="223" t="n">
        <f aca="false">(T6+U6)/$C6/$D6</f>
        <v>5</v>
      </c>
      <c r="T6" s="227" t="n">
        <f aca="false">(CEILING($B$1-1+$C6+WorstCase!$M$3-1,$B$1))*(CEILING($D$1-1+$D6+WorstCase!$M$3-1,$D$1))</f>
        <v>96</v>
      </c>
      <c r="U6" s="228" t="n">
        <f aca="false">(CEILING($B$1-1+$C6+2*WorstCase!$M$4-2,$B$1))*(CEILING($D$1-1+$D6/2+WorstCase!$M$4-1,$D$1))</f>
        <v>64</v>
      </c>
      <c r="V6" s="209" t="n">
        <f aca="false">S6*IF(OR(AND($C6*$D6&gt;=$Q6*$R6)),1,0)</f>
        <v>0</v>
      </c>
      <c r="W6" s="208" t="n">
        <f aca="false">W5</f>
        <v>4</v>
      </c>
      <c r="X6" s="208" t="n">
        <f aca="false">X5</f>
        <v>8</v>
      </c>
      <c r="Y6" s="223" t="n">
        <f aca="false">(Z6+AA6)/$C6/$D6</f>
        <v>0</v>
      </c>
      <c r="Z6" s="227" t="n">
        <f aca="false">H6*WorstCase!$P$3+MAX(N6,T6)*WorstCase!$R$3</f>
        <v>0</v>
      </c>
      <c r="AA6" s="228" t="n">
        <f aca="false">I6*WorstCase!$P$4+MAX(O6,U6)*WorstCase!$R$4</f>
        <v>0</v>
      </c>
      <c r="AB6" s="226" t="n">
        <f aca="false">Y6*IF(OR(AND($C6*$D6&gt;=$W6*$X6)),1,0)</f>
        <v>0</v>
      </c>
    </row>
    <row r="7" customFormat="false" ht="12.75" hidden="false" customHeight="false" outlineLevel="0" collapsed="false">
      <c r="A7" s="220" t="s">
        <v>116</v>
      </c>
      <c r="B7" s="221" t="n">
        <f aca="false">IF($A7="Uni",1,2)</f>
        <v>1</v>
      </c>
      <c r="C7" s="221" t="n">
        <v>4</v>
      </c>
      <c r="D7" s="222" t="n">
        <v>16</v>
      </c>
      <c r="E7" s="208" t="n">
        <f aca="false">E5</f>
        <v>4</v>
      </c>
      <c r="F7" s="208" t="n">
        <f aca="false">F5</f>
        <v>8</v>
      </c>
      <c r="G7" s="223" t="n">
        <f aca="false">(H7+I7)/$C7/$D7</f>
        <v>13.5</v>
      </c>
      <c r="H7" s="227" t="n">
        <f aca="false">$B7*(CEILING($B$1-1+$C7+WorstCase!$E$3-1,$B$1))*(CEILING($D$1-1+$D7+WorstCase!$E$3-1,$D$1))</f>
        <v>576</v>
      </c>
      <c r="I7" s="228" t="n">
        <f aca="false">$B7*(CEILING($B$1-1+$C7+2*WorstCase!$E$4-2,$B$1))*(CEILING($D$1-1+$D7/2+WorstCase!$E$4-1,$D$1))</f>
        <v>288</v>
      </c>
      <c r="J7" s="226" t="n">
        <f aca="false">G7*IF(OR(AND($C7*$D7&gt;=$E7*$F7)),1,0)</f>
        <v>13.5</v>
      </c>
      <c r="K7" s="208" t="n">
        <f aca="false">K5</f>
        <v>8</v>
      </c>
      <c r="L7" s="208" t="n">
        <f aca="false">L5</f>
        <v>8</v>
      </c>
      <c r="M7" s="223" t="n">
        <f aca="false">(N7+O7)/$C7/$D7</f>
        <v>13.5</v>
      </c>
      <c r="N7" s="227" t="n">
        <f aca="false">(CEILING($B$1-1+($C7*$O$2+WorstCase!$I$3-1),$B$1))*(CEILING($D$1-1+($D7*$O$2+WorstCase!$I$3-1),$D$1))</f>
        <v>576</v>
      </c>
      <c r="O7" s="228" t="n">
        <f aca="false">(CEILING($B$1-1+($C7*$O$2+2*WorstCase!$I$4-2),$B$1))*(CEILING($D$1-1+($D7/2*$O$2+WorstCase!$I$4-1),$D$1))</f>
        <v>288</v>
      </c>
      <c r="P7" s="226" t="n">
        <f aca="false">M7*IF(OR(AND($C7*$D7&gt;=$K7*$L7)),1,0)</f>
        <v>13.5</v>
      </c>
      <c r="Q7" s="208" t="n">
        <f aca="false">Q5</f>
        <v>8</v>
      </c>
      <c r="R7" s="208" t="n">
        <f aca="false">R5</f>
        <v>8</v>
      </c>
      <c r="S7" s="223" t="n">
        <f aca="false">(T7+U7)/$C7/$D7</f>
        <v>7</v>
      </c>
      <c r="T7" s="227" t="n">
        <f aca="false">(CEILING($B$1-1+$C7+WorstCase!$M$3-1,$B$1))*(CEILING($D$1-1+$D7+WorstCase!$M$3-1,$D$1))</f>
        <v>288</v>
      </c>
      <c r="U7" s="228" t="n">
        <f aca="false">(CEILING($B$1-1+$C7+2*WorstCase!$M$4-2,$B$1))*(CEILING($D$1-1+$D7/2+WorstCase!$M$4-1,$D$1))</f>
        <v>160</v>
      </c>
      <c r="V7" s="209" t="n">
        <f aca="false">S7*IF(OR(AND($C7*$D7&gt;=$Q7*$R7)),1,0)</f>
        <v>7</v>
      </c>
      <c r="W7" s="208" t="n">
        <f aca="false">W5</f>
        <v>4</v>
      </c>
      <c r="X7" s="208" t="n">
        <f aca="false">X5</f>
        <v>8</v>
      </c>
      <c r="Y7" s="223" t="n">
        <f aca="false">(Z7+AA7)/$C7/$D7</f>
        <v>0</v>
      </c>
      <c r="Z7" s="227" t="n">
        <f aca="false">H7*WorstCase!$P$3+MAX(N7,T7)*WorstCase!$R$3</f>
        <v>0</v>
      </c>
      <c r="AA7" s="228" t="n">
        <f aca="false">I7*WorstCase!$P$4+MAX(O7,U7)*WorstCase!$R$4</f>
        <v>0</v>
      </c>
      <c r="AB7" s="226" t="n">
        <f aca="false">Y7*IF(OR(AND($C7*$D7&gt;=$W7*$X7)),1,0)</f>
        <v>0</v>
      </c>
    </row>
    <row r="8" customFormat="false" ht="12.75" hidden="false" customHeight="false" outlineLevel="0" collapsed="false">
      <c r="A8" s="220" t="s">
        <v>117</v>
      </c>
      <c r="B8" s="221" t="n">
        <f aca="false">IF($A8="Uni",1,2)</f>
        <v>2</v>
      </c>
      <c r="C8" s="221" t="n">
        <v>4</v>
      </c>
      <c r="D8" s="222" t="n">
        <v>8</v>
      </c>
      <c r="E8" s="208" t="n">
        <f aca="false">WorstCase!$I$21</f>
        <v>8</v>
      </c>
      <c r="F8" s="208" t="n">
        <f aca="false">WorstCase!$J$21</f>
        <v>8</v>
      </c>
      <c r="G8" s="229" t="n">
        <f aca="false">(H8+I8)/$C8/$D8</f>
        <v>36</v>
      </c>
      <c r="H8" s="229" t="n">
        <f aca="false">$B8*(CEILING($B$1-1+$C8+WorstCase!$E$3-1,$B$1))*(CEILING($D$1-1+$D8+WorstCase!$E$3-1,$D$1))</f>
        <v>768</v>
      </c>
      <c r="I8" s="230" t="n">
        <f aca="false">$B8*(CEILING($B$1-1+$C8+2*WorstCase!$E$4-2,$B$1))*(CEILING($D$1-1+$D8/2+WorstCase!$E$4-1,$D$1))</f>
        <v>384</v>
      </c>
      <c r="J8" s="226" t="n">
        <f aca="false">G8*IF(OR(AND($C8*$D8&gt;=$E8*$F8)),1,0)</f>
        <v>0</v>
      </c>
      <c r="K8" s="208" t="n">
        <f aca="false">WorstCase!$M$21</f>
        <v>8</v>
      </c>
      <c r="L8" s="208" t="n">
        <f aca="false">WorstCase!$N$21</f>
        <v>8</v>
      </c>
      <c r="M8" s="223" t="n">
        <f aca="false">(N8+O8)/$C8/$D8</f>
        <v>18</v>
      </c>
      <c r="N8" s="227" t="n">
        <f aca="false">(CEILING($B$1-1+($C8*$O$2+WorstCase!$I$3-1),$B$1))*(CEILING($D$1-1+($D8*$O$2+WorstCase!$I$3-1),$D$1))</f>
        <v>384</v>
      </c>
      <c r="O8" s="228" t="n">
        <f aca="false">(CEILING($B$1-1+($C8*$O$2+2*WorstCase!$I$4-2),$B$1))*(CEILING($D$1-1+($D8/2*$O$2+WorstCase!$I$4-1),$D$1))</f>
        <v>192</v>
      </c>
      <c r="P8" s="226" t="n">
        <f aca="false">M8*IF(OR(AND($C8*$D8&gt;=$K8*$L8)),1,0)</f>
        <v>0</v>
      </c>
      <c r="Q8" s="208" t="n">
        <f aca="false">WorstCase!$M$21</f>
        <v>8</v>
      </c>
      <c r="R8" s="208" t="n">
        <f aca="false">WorstCase!$N$21</f>
        <v>8</v>
      </c>
      <c r="S8" s="223" t="n">
        <f aca="false">(T8+U8)/$C8/$D8</f>
        <v>8</v>
      </c>
      <c r="T8" s="227" t="n">
        <f aca="false">(CEILING($B$1-1+$C8+WorstCase!$M$3-1,$B$1))*(CEILING($D$1-1+$D8+WorstCase!$M$3-1,$D$1))</f>
        <v>160</v>
      </c>
      <c r="U8" s="228" t="n">
        <f aca="false">(CEILING($B$1-1+$C8+2*WorstCase!$M$4-2,$B$1))*(CEILING($D$1-1+$D8/2+WorstCase!$M$4-1,$D$1))</f>
        <v>96</v>
      </c>
      <c r="V8" s="209" t="n">
        <f aca="false">S8*IF(OR(AND($C8*$D8&gt;=$Q8*$R8)),1,0)</f>
        <v>0</v>
      </c>
      <c r="W8" s="208" t="n">
        <f aca="false">WorstCase!$T$21</f>
        <v>8</v>
      </c>
      <c r="X8" s="208" t="n">
        <f aca="false">WorstCase!$U$21</f>
        <v>8</v>
      </c>
      <c r="Y8" s="223" t="n">
        <f aca="false">(Z8+AA8)/$C8/$D8</f>
        <v>0</v>
      </c>
      <c r="Z8" s="227" t="n">
        <f aca="false">H8*WorstCase!$S$3+MAX(N8,T8)*WorstCase!$U$3</f>
        <v>0</v>
      </c>
      <c r="AA8" s="228" t="n">
        <f aca="false">I8*WorstCase!$S$4+MAX(O8,U8)*WorstCase!$U$4</f>
        <v>0</v>
      </c>
      <c r="AB8" s="226" t="n">
        <f aca="false">Y8*IF(OR(AND($C8*$D8&gt;=$W8*$X8)),1,0)</f>
        <v>0</v>
      </c>
    </row>
    <row r="9" customFormat="false" ht="12.75" hidden="false" customHeight="false" outlineLevel="0" collapsed="false">
      <c r="A9" s="220" t="s">
        <v>117</v>
      </c>
      <c r="B9" s="221" t="n">
        <f aca="false">IF($A9="Uni",1,2)</f>
        <v>2</v>
      </c>
      <c r="C9" s="221" t="n">
        <v>8</v>
      </c>
      <c r="D9" s="222" t="n">
        <v>4</v>
      </c>
      <c r="E9" s="208" t="n">
        <f aca="false">E8</f>
        <v>8</v>
      </c>
      <c r="F9" s="208" t="n">
        <f aca="false">F8</f>
        <v>8</v>
      </c>
      <c r="G9" s="229" t="n">
        <f aca="false">(H9+I9)/$C9/$D9</f>
        <v>27</v>
      </c>
      <c r="H9" s="229" t="n">
        <f aca="false">$B9*(CEILING($B$1-1+$C9+WorstCase!$E$3-1,$B$1))*(CEILING($D$1-1+$D9+WorstCase!$E$3-1,$D$1))</f>
        <v>576</v>
      </c>
      <c r="I9" s="230" t="n">
        <f aca="false">$B9*(CEILING($B$1-1+$C9+2*WorstCase!$E$4-2,$B$1))*(CEILING($D$1-1+$D9/2+WorstCase!$E$4-1,$D$1))</f>
        <v>288</v>
      </c>
      <c r="J9" s="226" t="n">
        <f aca="false">G9*IF(OR(AND($C9*$D9&gt;=$E9*$F9)),1,0)</f>
        <v>0</v>
      </c>
      <c r="K9" s="208" t="n">
        <f aca="false">K8</f>
        <v>8</v>
      </c>
      <c r="L9" s="208" t="n">
        <f aca="false">L8</f>
        <v>8</v>
      </c>
      <c r="M9" s="223" t="n">
        <f aca="false">(N9+O9)/$C9/$D9</f>
        <v>13.5</v>
      </c>
      <c r="N9" s="227" t="n">
        <f aca="false">(CEILING($B$1-1+($C9*$O$2+WorstCase!$I$3-1),$B$1))*(CEILING($D$1-1+($D9*$O$2+WorstCase!$I$3-1),$D$1))</f>
        <v>288</v>
      </c>
      <c r="O9" s="228" t="n">
        <f aca="false">(CEILING($B$1-1+($C9*$O$2+2*WorstCase!$I$4-2),$B$1))*(CEILING($D$1-1+($D9/2*$O$2+WorstCase!$I$4-1),$D$1))</f>
        <v>144</v>
      </c>
      <c r="P9" s="226" t="n">
        <f aca="false">M9*IF(OR(AND($C9*$D9&gt;=$K9*$L9)),1,0)</f>
        <v>0</v>
      </c>
      <c r="Q9" s="208" t="n">
        <f aca="false">Q8</f>
        <v>8</v>
      </c>
      <c r="R9" s="208" t="n">
        <f aca="false">R8</f>
        <v>8</v>
      </c>
      <c r="S9" s="223" t="n">
        <f aca="false">(T9+U9)/$C9/$D9</f>
        <v>5</v>
      </c>
      <c r="T9" s="227" t="n">
        <f aca="false">(CEILING($B$1-1+$C9+WorstCase!$M$3-1,$B$1))*(CEILING($D$1-1+$D9+WorstCase!$M$3-1,$D$1))</f>
        <v>96</v>
      </c>
      <c r="U9" s="228" t="n">
        <f aca="false">(CEILING($B$1-1+$C9+2*WorstCase!$M$4-2,$B$1))*(CEILING($D$1-1+$D9/2+WorstCase!$M$4-1,$D$1))</f>
        <v>64</v>
      </c>
      <c r="V9" s="209" t="n">
        <f aca="false">S9*IF(OR(AND($C9*$D9&gt;=$Q9*$R9)),1,0)</f>
        <v>0</v>
      </c>
      <c r="W9" s="208" t="n">
        <f aca="false">W8</f>
        <v>8</v>
      </c>
      <c r="X9" s="208" t="n">
        <f aca="false">X8</f>
        <v>8</v>
      </c>
      <c r="Y9" s="223" t="n">
        <f aca="false">(Z9+AA9)/$C9/$D9</f>
        <v>0</v>
      </c>
      <c r="Z9" s="227" t="n">
        <f aca="false">H9*WorstCase!$S$3+MAX(N9,T9)*WorstCase!$U$3</f>
        <v>0</v>
      </c>
      <c r="AA9" s="228" t="n">
        <f aca="false">I9*WorstCase!$S$4+MAX(O9,U9)*WorstCase!$U$4</f>
        <v>0</v>
      </c>
      <c r="AB9" s="226" t="n">
        <f aca="false">Y9*IF(OR(AND($C9*$D9&gt;=$W9*$X9)),1,0)</f>
        <v>0</v>
      </c>
    </row>
    <row r="10" customFormat="false" ht="12.75" hidden="false" customHeight="false" outlineLevel="0" collapsed="false">
      <c r="A10" s="220" t="s">
        <v>117</v>
      </c>
      <c r="B10" s="221" t="n">
        <f aca="false">IF($A10="Uni",1,2)</f>
        <v>2</v>
      </c>
      <c r="C10" s="221" t="n">
        <v>4</v>
      </c>
      <c r="D10" s="222" t="n">
        <v>16</v>
      </c>
      <c r="E10" s="208" t="n">
        <f aca="false">E9</f>
        <v>8</v>
      </c>
      <c r="F10" s="208" t="n">
        <f aca="false">F9</f>
        <v>8</v>
      </c>
      <c r="G10" s="223" t="n">
        <f aca="false">(H10+I10)/$C10/$D10</f>
        <v>27</v>
      </c>
      <c r="H10" s="227" t="n">
        <f aca="false">$B10*(CEILING($B$1-1+$C10+WorstCase!$E$3-1,$B$1))*(CEILING($D$1-1+$D10+WorstCase!$E$3-1,$D$1))</f>
        <v>1152</v>
      </c>
      <c r="I10" s="228" t="n">
        <f aca="false">$B10*(CEILING($B$1-1+$C10+2*WorstCase!$E$4-2,$B$1))*(CEILING($D$1-1+$D10/2+WorstCase!$E$4-1,$D$1))</f>
        <v>576</v>
      </c>
      <c r="J10" s="226" t="n">
        <f aca="false">G10*IF(OR(AND($C10*$D10&gt;=$E10*$F10)),1,0)</f>
        <v>27</v>
      </c>
      <c r="K10" s="208" t="n">
        <f aca="false">K9</f>
        <v>8</v>
      </c>
      <c r="L10" s="208" t="n">
        <f aca="false">L9</f>
        <v>8</v>
      </c>
      <c r="M10" s="223" t="n">
        <f aca="false">(N10+O10)/$C10/$D10</f>
        <v>13.5</v>
      </c>
      <c r="N10" s="227" t="n">
        <f aca="false">(CEILING($B$1-1+($C10*$O$2+WorstCase!$I$3-1),$B$1))*(CEILING($D$1-1+($D10*$O$2+WorstCase!$I$3-1),$D$1))</f>
        <v>576</v>
      </c>
      <c r="O10" s="228" t="n">
        <f aca="false">(CEILING($B$1-1+($C10*$O$2+2*WorstCase!$I$4-2),$B$1))*(CEILING($D$1-1+($D10/2*$O$2+WorstCase!$I$4-1),$D$1))</f>
        <v>288</v>
      </c>
      <c r="P10" s="226" t="n">
        <f aca="false">M10*IF(OR(AND($C10*$D10&gt;=$K10*$L10)),1,0)</f>
        <v>13.5</v>
      </c>
      <c r="Q10" s="208" t="n">
        <f aca="false">Q9</f>
        <v>8</v>
      </c>
      <c r="R10" s="208" t="n">
        <f aca="false">R9</f>
        <v>8</v>
      </c>
      <c r="S10" s="223" t="n">
        <f aca="false">(T10+U10)/$C10/$D10</f>
        <v>7</v>
      </c>
      <c r="T10" s="227" t="n">
        <f aca="false">(CEILING($B$1-1+$C10+WorstCase!$M$3-1,$B$1))*(CEILING($D$1-1+$D10+WorstCase!$M$3-1,$D$1))</f>
        <v>288</v>
      </c>
      <c r="U10" s="228" t="n">
        <f aca="false">(CEILING($B$1-1+$C10+2*WorstCase!$M$4-2,$B$1))*(CEILING($D$1-1+$D10/2+WorstCase!$M$4-1,$D$1))</f>
        <v>160</v>
      </c>
      <c r="V10" s="209" t="n">
        <f aca="false">S10*IF(OR(AND($C10*$D10&gt;=$Q10*$R10)),1,0)</f>
        <v>7</v>
      </c>
      <c r="W10" s="208" t="n">
        <f aca="false">W9</f>
        <v>8</v>
      </c>
      <c r="X10" s="208" t="n">
        <f aca="false">X9</f>
        <v>8</v>
      </c>
      <c r="Y10" s="223" t="n">
        <f aca="false">(Z10+AA10)/$C10/$D10</f>
        <v>0</v>
      </c>
      <c r="Z10" s="227" t="n">
        <f aca="false">H10*WorstCase!$S$3+MAX(N10,T10)*WorstCase!$U$3</f>
        <v>0</v>
      </c>
      <c r="AA10" s="228" t="n">
        <f aca="false">I10*WorstCase!$S$4+MAX(O10,U10)*WorstCase!$U$4</f>
        <v>0</v>
      </c>
      <c r="AB10" s="226" t="n">
        <f aca="false">Y10*IF(OR(AND($C10*$D10&gt;=$W10*$X10)),1,0)</f>
        <v>0</v>
      </c>
    </row>
    <row r="11" customFormat="false" ht="12.75" hidden="false" customHeight="false" outlineLevel="0" collapsed="false">
      <c r="A11" s="220" t="s">
        <v>117</v>
      </c>
      <c r="B11" s="221" t="n">
        <f aca="false">IF($A11="Uni",1,2)</f>
        <v>2</v>
      </c>
      <c r="C11" s="221" t="n">
        <v>16</v>
      </c>
      <c r="D11" s="222" t="n">
        <v>4</v>
      </c>
      <c r="E11" s="208" t="n">
        <f aca="false">E10</f>
        <v>8</v>
      </c>
      <c r="F11" s="208" t="n">
        <f aca="false">F10</f>
        <v>8</v>
      </c>
      <c r="G11" s="223" t="n">
        <f aca="false">(H11+I11)/$C11/$D11</f>
        <v>18</v>
      </c>
      <c r="H11" s="227" t="n">
        <f aca="false">$B11*(CEILING($B$1-1+$C11+WorstCase!$E$3-1,$B$1))*(CEILING($D$1-1+$D11+WorstCase!$E$3-1,$D$1))</f>
        <v>768</v>
      </c>
      <c r="I11" s="228" t="n">
        <f aca="false">$B11*(CEILING($B$1-1+$C11+2*WorstCase!$E$4-2,$B$1))*(CEILING($D$1-1+$D11/2+WorstCase!$E$4-1,$D$1))</f>
        <v>384</v>
      </c>
      <c r="J11" s="226" t="n">
        <f aca="false">G11*IF(OR(AND($C11*$D11&gt;=$E11*$F11)),1,0)</f>
        <v>18</v>
      </c>
      <c r="K11" s="208" t="n">
        <f aca="false">K10</f>
        <v>8</v>
      </c>
      <c r="L11" s="208" t="n">
        <f aca="false">L10</f>
        <v>8</v>
      </c>
      <c r="M11" s="223" t="n">
        <f aca="false">(N11+O11)/$C11/$D11</f>
        <v>9</v>
      </c>
      <c r="N11" s="227" t="n">
        <f aca="false">(CEILING($B$1-1+($C11*$O$2+WorstCase!$I$3-1),$B$1))*(CEILING($D$1-1+($D11*$O$2+WorstCase!$I$3-1),$D$1))</f>
        <v>384</v>
      </c>
      <c r="O11" s="228" t="n">
        <f aca="false">(CEILING($B$1-1+($C11*$O$2+2*WorstCase!$I$4-2),$B$1))*(CEILING($D$1-1+($D11/2*$O$2+WorstCase!$I$4-1),$D$1))</f>
        <v>192</v>
      </c>
      <c r="P11" s="226" t="n">
        <f aca="false">M11*IF(OR(AND($C11*$D11&gt;=$K11*$L11)),1,0)</f>
        <v>9</v>
      </c>
      <c r="Q11" s="208" t="n">
        <f aca="false">Q10</f>
        <v>8</v>
      </c>
      <c r="R11" s="208" t="n">
        <f aca="false">R10</f>
        <v>8</v>
      </c>
      <c r="S11" s="223" t="n">
        <f aca="false">(T11+U11)/$C11/$D11</f>
        <v>3.75</v>
      </c>
      <c r="T11" s="227" t="n">
        <f aca="false">(CEILING($B$1-1+$C11+WorstCase!$M$3-1,$B$1))*(CEILING($D$1-1+$D11+WorstCase!$M$3-1,$D$1))</f>
        <v>144</v>
      </c>
      <c r="U11" s="228" t="n">
        <f aca="false">(CEILING($B$1-1+$C11+2*WorstCase!$M$4-2,$B$1))*(CEILING($D$1-1+$D11/2+WorstCase!$M$4-1,$D$1))</f>
        <v>96</v>
      </c>
      <c r="V11" s="209" t="n">
        <f aca="false">S11*IF(OR(AND($C11*$D11&gt;=$Q11*$R11)),1,0)</f>
        <v>3.75</v>
      </c>
      <c r="W11" s="208" t="n">
        <f aca="false">W10</f>
        <v>8</v>
      </c>
      <c r="X11" s="208" t="n">
        <f aca="false">X10</f>
        <v>8</v>
      </c>
      <c r="Y11" s="223" t="n">
        <f aca="false">(Z11+AA11)/$C11/$D11</f>
        <v>0</v>
      </c>
      <c r="Z11" s="227" t="n">
        <f aca="false">H11*WorstCase!$S$3+MAX(N11,T11)*WorstCase!$U$3</f>
        <v>0</v>
      </c>
      <c r="AA11" s="228" t="n">
        <f aca="false">I11*WorstCase!$S$4+MAX(O11,U11)*WorstCase!$U$4</f>
        <v>0</v>
      </c>
      <c r="AB11" s="226" t="n">
        <f aca="false">Y11*IF(OR(AND($C11*$D11&gt;=$W11*$X11)),1,0)</f>
        <v>0</v>
      </c>
    </row>
    <row r="12" customFormat="false" ht="12.75" hidden="false" customHeight="false" outlineLevel="0" collapsed="false">
      <c r="A12" s="220" t="s">
        <v>117</v>
      </c>
      <c r="B12" s="221" t="n">
        <f aca="false">IF($A12="Uni",1,2)</f>
        <v>2</v>
      </c>
      <c r="C12" s="221" t="n">
        <v>8</v>
      </c>
      <c r="D12" s="222" t="n">
        <v>8</v>
      </c>
      <c r="E12" s="208" t="n">
        <f aca="false">E11</f>
        <v>8</v>
      </c>
      <c r="F12" s="208" t="n">
        <f aca="false">F11</f>
        <v>8</v>
      </c>
      <c r="G12" s="223" t="n">
        <f aca="false">(H12+I12)/$C12/$D12</f>
        <v>18</v>
      </c>
      <c r="H12" s="227" t="n">
        <f aca="false">$B12*(CEILING($B$1-1+$C12+WorstCase!$E$3-1,$B$1))*(CEILING($D$1-1+$D12+WorstCase!$E$3-1,$D$1))</f>
        <v>768</v>
      </c>
      <c r="I12" s="228" t="n">
        <f aca="false">$B12*(CEILING($B$1-1+$C12+2*WorstCase!$E$4-2,$B$1))*(CEILING($D$1-1+$D12/2+WorstCase!$E$4-1,$D$1))</f>
        <v>384</v>
      </c>
      <c r="J12" s="226" t="n">
        <f aca="false">G12*IF(OR(AND($C12*$D12&gt;=$E12*$F12)),1,0)</f>
        <v>18</v>
      </c>
      <c r="K12" s="208" t="n">
        <f aca="false">K11</f>
        <v>8</v>
      </c>
      <c r="L12" s="208" t="n">
        <f aca="false">L11</f>
        <v>8</v>
      </c>
      <c r="M12" s="223" t="n">
        <f aca="false">(N12+O12)/$C12/$D12</f>
        <v>9</v>
      </c>
      <c r="N12" s="227" t="n">
        <f aca="false">(CEILING($B$1-1+($C12*$O$2+WorstCase!$I$3-1),$B$1))*(CEILING($D$1-1+($D12*$O$2+WorstCase!$I$3-1),$D$1))</f>
        <v>384</v>
      </c>
      <c r="O12" s="228" t="n">
        <f aca="false">(CEILING($B$1-1+($C12*$O$2+2*WorstCase!$I$4-2),$B$1))*(CEILING($D$1-1+($D12/2*$O$2+WorstCase!$I$4-1),$D$1))</f>
        <v>192</v>
      </c>
      <c r="P12" s="226" t="n">
        <f aca="false">M12*IF(OR(AND($C12*$D12&gt;=$K12*$L12)),1,0)</f>
        <v>9</v>
      </c>
      <c r="Q12" s="208" t="n">
        <f aca="false">Q11</f>
        <v>8</v>
      </c>
      <c r="R12" s="208" t="n">
        <f aca="false">R11</f>
        <v>8</v>
      </c>
      <c r="S12" s="223" t="n">
        <f aca="false">(T12+U12)/$C12/$D12</f>
        <v>4</v>
      </c>
      <c r="T12" s="227" t="n">
        <f aca="false">(CEILING($B$1-1+$C12+WorstCase!$M$3-1,$B$1))*(CEILING($D$1-1+$D12+WorstCase!$M$3-1,$D$1))</f>
        <v>160</v>
      </c>
      <c r="U12" s="228" t="n">
        <f aca="false">(CEILING($B$1-1+$C12+2*WorstCase!$M$4-2,$B$1))*(CEILING($D$1-1+$D12/2+WorstCase!$M$4-1,$D$1))</f>
        <v>96</v>
      </c>
      <c r="V12" s="209" t="n">
        <f aca="false">S12*IF(OR(AND($C12*$D12&gt;=$Q12*$R12)),1,0)</f>
        <v>4</v>
      </c>
      <c r="W12" s="208" t="n">
        <f aca="false">W11</f>
        <v>8</v>
      </c>
      <c r="X12" s="208" t="n">
        <f aca="false">X11</f>
        <v>8</v>
      </c>
      <c r="Y12" s="223" t="n">
        <f aca="false">(Z12+AA12)/$C12/$D12</f>
        <v>0</v>
      </c>
      <c r="Z12" s="227" t="n">
        <f aca="false">H12*WorstCase!$S$3+MAX(N12,T12)*WorstCase!$U$3</f>
        <v>0</v>
      </c>
      <c r="AA12" s="228" t="n">
        <f aca="false">I12*WorstCase!$S$4+MAX(O12,U12)*WorstCase!$U$4</f>
        <v>0</v>
      </c>
      <c r="AB12" s="226" t="n">
        <f aca="false">Y12*IF(OR(AND($C12*$D12&gt;=$W12*$X12)),1,0)</f>
        <v>0</v>
      </c>
    </row>
    <row r="13" customFormat="false" ht="12.75" hidden="false" customHeight="false" outlineLevel="0" collapsed="false">
      <c r="A13" s="220" t="s">
        <v>117</v>
      </c>
      <c r="B13" s="221" t="n">
        <f aca="false">IF($A13="Uni",1,2)</f>
        <v>2</v>
      </c>
      <c r="C13" s="221" t="n">
        <v>8</v>
      </c>
      <c r="D13" s="222" t="n">
        <v>16</v>
      </c>
      <c r="E13" s="208" t="n">
        <f aca="false">E12</f>
        <v>8</v>
      </c>
      <c r="F13" s="208" t="n">
        <f aca="false">F12</f>
        <v>8</v>
      </c>
      <c r="G13" s="223" t="n">
        <f aca="false">(H13+I13)/$C13/$D13</f>
        <v>13.5</v>
      </c>
      <c r="H13" s="227" t="n">
        <f aca="false">$B13*(CEILING($B$1-1+$C13+WorstCase!$E$3-1,$B$1))*(CEILING($D$1-1+$D13+WorstCase!$E$3-1,$D$1))</f>
        <v>1152</v>
      </c>
      <c r="I13" s="228" t="n">
        <f aca="false">$B13*(CEILING($B$1-1+$C13+2*WorstCase!$E$4-2,$B$1))*(CEILING($D$1-1+$D13/2+WorstCase!$E$4-1,$D$1))</f>
        <v>576</v>
      </c>
      <c r="J13" s="226" t="n">
        <f aca="false">G13*IF(OR(AND($C13*$D13&gt;=$E13*$F13)),1,0)</f>
        <v>13.5</v>
      </c>
      <c r="K13" s="208" t="n">
        <f aca="false">K12</f>
        <v>8</v>
      </c>
      <c r="L13" s="208" t="n">
        <f aca="false">L12</f>
        <v>8</v>
      </c>
      <c r="M13" s="223" t="n">
        <f aca="false">(N13+O13)/$C13/$D13</f>
        <v>6.75</v>
      </c>
      <c r="N13" s="227" t="n">
        <f aca="false">(CEILING($B$1-1+($C13*$O$2+WorstCase!$I$3-1),$B$1))*(CEILING($D$1-1+($D13*$O$2+WorstCase!$I$3-1),$D$1))</f>
        <v>576</v>
      </c>
      <c r="O13" s="228" t="n">
        <f aca="false">(CEILING($B$1-1+($C13*$O$2+2*WorstCase!$I$4-2),$B$1))*(CEILING($D$1-1+($D13/2*$O$2+WorstCase!$I$4-1),$D$1))</f>
        <v>288</v>
      </c>
      <c r="P13" s="226" t="n">
        <f aca="false">M13*IF(OR(AND($C13*$D13&gt;=$K13*$L13)),1,0)</f>
        <v>6.75</v>
      </c>
      <c r="Q13" s="208" t="n">
        <f aca="false">Q12</f>
        <v>8</v>
      </c>
      <c r="R13" s="208" t="n">
        <f aca="false">R12</f>
        <v>8</v>
      </c>
      <c r="S13" s="223" t="n">
        <f aca="false">(T13+U13)/$C13/$D13</f>
        <v>3.5</v>
      </c>
      <c r="T13" s="227" t="n">
        <f aca="false">(CEILING($B$1-1+$C13+WorstCase!$M$3-1,$B$1))*(CEILING($D$1-1+$D13+WorstCase!$M$3-1,$D$1))</f>
        <v>288</v>
      </c>
      <c r="U13" s="228" t="n">
        <f aca="false">(CEILING($B$1-1+$C13+2*WorstCase!$M$4-2,$B$1))*(CEILING($D$1-1+$D13/2+WorstCase!$M$4-1,$D$1))</f>
        <v>160</v>
      </c>
      <c r="V13" s="209" t="n">
        <f aca="false">S13*IF(OR(AND($C13*$D13&gt;=$Q13*$R13)),1,0)</f>
        <v>3.5</v>
      </c>
      <c r="W13" s="208" t="n">
        <f aca="false">W12</f>
        <v>8</v>
      </c>
      <c r="X13" s="208" t="n">
        <f aca="false">X12</f>
        <v>8</v>
      </c>
      <c r="Y13" s="223" t="n">
        <f aca="false">(Z13+AA13)/$C13/$D13</f>
        <v>0</v>
      </c>
      <c r="Z13" s="227" t="n">
        <f aca="false">H13*WorstCase!$S$3+MAX(N13,T13)*WorstCase!$U$3</f>
        <v>0</v>
      </c>
      <c r="AA13" s="228" t="n">
        <f aca="false">I13*WorstCase!$S$4+MAX(O13,U13)*WorstCase!$U$4</f>
        <v>0</v>
      </c>
      <c r="AB13" s="226" t="n">
        <f aca="false">Y13*IF(OR(AND($C13*$D13&gt;=$W13*$X13)),1,0)</f>
        <v>0</v>
      </c>
    </row>
    <row r="14" customFormat="false" ht="12.75" hidden="false" customHeight="false" outlineLevel="0" collapsed="false">
      <c r="A14" s="220" t="s">
        <v>117</v>
      </c>
      <c r="B14" s="221" t="n">
        <f aca="false">IF($A14="Uni",1,2)</f>
        <v>2</v>
      </c>
      <c r="C14" s="221" t="n">
        <v>8</v>
      </c>
      <c r="D14" s="222" t="n">
        <v>32</v>
      </c>
      <c r="E14" s="208" t="n">
        <f aca="false">E13</f>
        <v>8</v>
      </c>
      <c r="F14" s="208" t="n">
        <f aca="false">F13</f>
        <v>8</v>
      </c>
      <c r="G14" s="223" t="n">
        <f aca="false">(H14+I14)/$C14/$D14</f>
        <v>11.25</v>
      </c>
      <c r="H14" s="227" t="n">
        <f aca="false">$B14*(CEILING($B$1-1+$C14+WorstCase!$E$3-1,$B$1))*(CEILING($D$1-1+$D14+WorstCase!$E$3-1,$D$1))</f>
        <v>1920</v>
      </c>
      <c r="I14" s="228" t="n">
        <f aca="false">$B14*(CEILING($B$1-1+$C14+2*WorstCase!$E$4-2,$B$1))*(CEILING($D$1-1+$D14/2+WorstCase!$E$4-1,$D$1))</f>
        <v>960</v>
      </c>
      <c r="J14" s="226" t="n">
        <f aca="false">G14*IF(OR(AND($C14*$D14&gt;=$E14*$F14)),1,0)</f>
        <v>11.25</v>
      </c>
      <c r="K14" s="208" t="n">
        <f aca="false">K13</f>
        <v>8</v>
      </c>
      <c r="L14" s="208" t="n">
        <f aca="false">L13</f>
        <v>8</v>
      </c>
      <c r="M14" s="223" t="n">
        <f aca="false">(N14+O14)/$C14/$D14</f>
        <v>5.625</v>
      </c>
      <c r="N14" s="227" t="n">
        <f aca="false">(CEILING($B$1-1+($C14*$O$2+WorstCase!$I$3-1),$B$1))*(CEILING($D$1-1+($D14*$O$2+WorstCase!$I$3-1),$D$1))</f>
        <v>960</v>
      </c>
      <c r="O14" s="228" t="n">
        <f aca="false">(CEILING($B$1-1+($C14*$O$2+2*WorstCase!$I$4-2),$B$1))*(CEILING($D$1-1+($D14/2*$O$2+WorstCase!$I$4-1),$D$1))</f>
        <v>480</v>
      </c>
      <c r="P14" s="226" t="n">
        <f aca="false">M14*IF(OR(AND($C14*$D14&gt;=$K14*$L14)),1,0)</f>
        <v>5.625</v>
      </c>
      <c r="Q14" s="208" t="n">
        <f aca="false">Q13</f>
        <v>8</v>
      </c>
      <c r="R14" s="208" t="n">
        <f aca="false">R13</f>
        <v>8</v>
      </c>
      <c r="S14" s="223" t="n">
        <f aca="false">(T14+U14)/$C14/$D14</f>
        <v>3.25</v>
      </c>
      <c r="T14" s="227" t="n">
        <f aca="false">(CEILING($B$1-1+$C14+WorstCase!$M$3-1,$B$1))*(CEILING($D$1-1+$D14+WorstCase!$M$3-1,$D$1))</f>
        <v>544</v>
      </c>
      <c r="U14" s="228" t="n">
        <f aca="false">(CEILING($B$1-1+$C14+2*WorstCase!$M$4-2,$B$1))*(CEILING($D$1-1+$D14/2+WorstCase!$M$4-1,$D$1))</f>
        <v>288</v>
      </c>
      <c r="V14" s="209" t="n">
        <f aca="false">S14*IF(OR(AND($C14*$D14&gt;=$Q14*$R14)),1,0)</f>
        <v>3.25</v>
      </c>
      <c r="W14" s="208" t="n">
        <f aca="false">W13</f>
        <v>8</v>
      </c>
      <c r="X14" s="208" t="n">
        <f aca="false">X13</f>
        <v>8</v>
      </c>
      <c r="Y14" s="223" t="n">
        <f aca="false">(Z14+AA14)/$C14/$D14</f>
        <v>0</v>
      </c>
      <c r="Z14" s="227" t="n">
        <f aca="false">H14*WorstCase!$S$3+MAX(N14,T14)*WorstCase!$U$3</f>
        <v>0</v>
      </c>
      <c r="AA14" s="228" t="n">
        <f aca="false">I14*WorstCase!$S$4+MAX(O14,U14)*WorstCase!$U$4</f>
        <v>0</v>
      </c>
      <c r="AB14" s="226" t="n">
        <f aca="false">Y14*IF(OR(AND($C14*$D14&gt;=$W14*$X14)),1,0)</f>
        <v>0</v>
      </c>
    </row>
    <row r="15" customFormat="false" ht="13.5" hidden="false" customHeight="false" outlineLevel="0" collapsed="false">
      <c r="J15" s="226"/>
      <c r="P15" s="226"/>
      <c r="AB15" s="226"/>
    </row>
    <row r="16" customFormat="false" ht="13.5" hidden="false" customHeight="false" outlineLevel="0" collapsed="false">
      <c r="A16" s="210" t="s">
        <v>54</v>
      </c>
      <c r="B16" s="211"/>
      <c r="C16" s="211"/>
      <c r="D16" s="212"/>
      <c r="G16" s="231" t="str">
        <f aca="false">G3</f>
        <v>YUV</v>
      </c>
      <c r="H16" s="215" t="str">
        <f aca="false">H3</f>
        <v>Luma</v>
      </c>
      <c r="I16" s="215" t="str">
        <f aca="false">I3</f>
        <v>Chroma</v>
      </c>
      <c r="J16" s="226"/>
      <c r="M16" s="213" t="s">
        <v>110</v>
      </c>
      <c r="N16" s="214" t="s">
        <v>48</v>
      </c>
      <c r="O16" s="215" t="s">
        <v>51</v>
      </c>
      <c r="P16" s="226"/>
      <c r="S16" s="213" t="s">
        <v>110</v>
      </c>
      <c r="T16" s="214" t="s">
        <v>48</v>
      </c>
      <c r="U16" s="215" t="s">
        <v>51</v>
      </c>
      <c r="Y16" s="213" t="s">
        <v>110</v>
      </c>
      <c r="Z16" s="214" t="s">
        <v>48</v>
      </c>
      <c r="AA16" s="216" t="s">
        <v>51</v>
      </c>
      <c r="AB16" s="226"/>
    </row>
    <row r="17" customFormat="false" ht="13.5" hidden="false" customHeight="false" outlineLevel="0" collapsed="false">
      <c r="A17" s="217" t="s">
        <v>112</v>
      </c>
      <c r="B17" s="218"/>
      <c r="C17" s="218" t="s">
        <v>113</v>
      </c>
      <c r="D17" s="219" t="s">
        <v>114</v>
      </c>
      <c r="G17" s="218" t="s">
        <v>123</v>
      </c>
      <c r="H17" s="218" t="s">
        <v>123</v>
      </c>
      <c r="I17" s="218" t="s">
        <v>123</v>
      </c>
      <c r="J17" s="226"/>
      <c r="M17" s="218" t="s">
        <v>123</v>
      </c>
      <c r="N17" s="218" t="s">
        <v>123</v>
      </c>
      <c r="O17" s="218" t="s">
        <v>123</v>
      </c>
      <c r="P17" s="226"/>
      <c r="S17" s="218" t="s">
        <v>123</v>
      </c>
      <c r="T17" s="218" t="s">
        <v>123</v>
      </c>
      <c r="U17" s="218" t="s">
        <v>123</v>
      </c>
      <c r="Y17" s="218" t="s">
        <v>123</v>
      </c>
      <c r="Z17" s="219" t="s">
        <v>115</v>
      </c>
      <c r="AA17" s="219" t="s">
        <v>115</v>
      </c>
      <c r="AB17" s="226"/>
    </row>
    <row r="18" customFormat="false" ht="12.75" hidden="false" customHeight="false" outlineLevel="0" collapsed="false">
      <c r="A18" s="220" t="s">
        <v>116</v>
      </c>
      <c r="B18" s="221" t="n">
        <f aca="false">IF($A18="Uni",1,2)</f>
        <v>1</v>
      </c>
      <c r="C18" s="221" t="n">
        <v>4</v>
      </c>
      <c r="D18" s="222" t="n">
        <v>8</v>
      </c>
      <c r="E18" s="208" t="n">
        <f aca="false">WorstCase!I22</f>
        <v>8</v>
      </c>
      <c r="F18" s="208" t="n">
        <f aca="false">WorstCase!$F$21</f>
        <v>8</v>
      </c>
      <c r="G18" s="223" t="n">
        <f aca="false">(H18+I18)/$C18/$D18</f>
        <v>18</v>
      </c>
      <c r="H18" s="224" t="n">
        <f aca="false">$B18*(CEILING($B$1-1+$C18+WorstCase!$E$6-1,$B$1))*(CEILING($D$1-1+$D18+WorstCase!$E$6-1,$D$1))</f>
        <v>384</v>
      </c>
      <c r="I18" s="225" t="n">
        <f aca="false">$B18*(CEILING($B$1-1+$C18+2*WorstCase!$E$7-2,$B$1))*(CEILING($D$1-1+$D18/2+WorstCase!$E$7-1,$D$1))</f>
        <v>192</v>
      </c>
      <c r="J18" s="226" t="n">
        <f aca="false">G18*IF(OR(AND($C18*$D18&gt;=$E18*$F18)),1,0)</f>
        <v>0</v>
      </c>
      <c r="K18" s="208" t="n">
        <f aca="false">WorstCase!$M$22</f>
        <v>8</v>
      </c>
      <c r="L18" s="208" t="n">
        <f aca="false">WorstCase!$N$22</f>
        <v>8</v>
      </c>
      <c r="M18" s="223" t="n">
        <f aca="false">(N18+O18)/$C18/$D18</f>
        <v>24</v>
      </c>
      <c r="N18" s="232" t="n">
        <f aca="false">(CEILING($B$1-1+(($C18+$C$44)*$O$2+WorstCase!$I$3-1),$B$1))*(CEILING($D$1-1+(($D18+$D$44)*$O$2+WorstCase!$I$3-1),$D$1))</f>
        <v>480</v>
      </c>
      <c r="O18" s="233" t="n">
        <f aca="false">(CEILING($B$1-1+(($C18+$C$44)*$O$2+2*WorstCase!$I$4-2),$B$1))*(CEILING($D$1-1+(($D18/2+$D$44)*$O$2+WorstCase!$I$4-1),$D$1))</f>
        <v>288</v>
      </c>
      <c r="P18" s="226" t="n">
        <f aca="false">M18*IF(OR(AND($C18*$D18&gt;=$K18*$L18)),1,0)</f>
        <v>0</v>
      </c>
      <c r="Q18" s="208" t="n">
        <f aca="false">WorstCase!$M$22</f>
        <v>8</v>
      </c>
      <c r="R18" s="208" t="n">
        <f aca="false">WorstCase!$N$22</f>
        <v>8</v>
      </c>
      <c r="S18" s="223" t="n">
        <f aca="false">(T18+U18)/$C18/$D18</f>
        <v>8</v>
      </c>
      <c r="T18" s="224" t="n">
        <f aca="false">(CEILING($B$1-1+$C18+WorstCase!$M$6-1,$B$1))*(CEILING($D$1-1+$D18+WorstCase!$M$6-1,$D$1))</f>
        <v>160</v>
      </c>
      <c r="U18" s="225" t="n">
        <f aca="false">(CEILING($B$1-1+$C18+2*WorstCase!$M$7-2,$B$1))*(CEILING($D$1-1+$D18/2+WorstCase!$M$7-1,$D$1))</f>
        <v>96</v>
      </c>
      <c r="V18" s="209" t="n">
        <f aca="false">S18*IF(OR(AND($C18*$D18&gt;=$Q18*$R18)),1,0)</f>
        <v>0</v>
      </c>
      <c r="W18" s="208" t="n">
        <f aca="false">WorstCase!$Q$22</f>
        <v>4</v>
      </c>
      <c r="X18" s="208" t="n">
        <f aca="false">WorstCase!$R$22</f>
        <v>8</v>
      </c>
      <c r="Y18" s="223" t="n">
        <f aca="false">(Z18+AA18)/$C18/$D18</f>
        <v>0</v>
      </c>
      <c r="Z18" s="224" t="n">
        <f aca="false">H18*WorstCase!$P$6+MAX(N18,T18)*WorstCase!$R$6</f>
        <v>0</v>
      </c>
      <c r="AA18" s="225" t="n">
        <f aca="false">I18*WorstCase!$P$7+MAX(O18,U18)*WorstCase!$R$7</f>
        <v>0</v>
      </c>
      <c r="AB18" s="226" t="n">
        <f aca="false">Y18*IF(OR(AND($C18*$D18&gt;=$W18*$X18)),1,0)</f>
        <v>0</v>
      </c>
    </row>
    <row r="19" customFormat="false" ht="12.75" hidden="false" customHeight="false" outlineLevel="0" collapsed="false">
      <c r="A19" s="220" t="s">
        <v>116</v>
      </c>
      <c r="B19" s="221" t="n">
        <f aca="false">IF($A19="Uni",1,2)</f>
        <v>1</v>
      </c>
      <c r="C19" s="221" t="n">
        <v>8</v>
      </c>
      <c r="D19" s="222" t="n">
        <v>4</v>
      </c>
      <c r="E19" s="208" t="n">
        <f aca="false">E18</f>
        <v>8</v>
      </c>
      <c r="F19" s="208" t="n">
        <f aca="false">F18</f>
        <v>8</v>
      </c>
      <c r="G19" s="223" t="n">
        <f aca="false">(H19+I19)/$C19/$D19</f>
        <v>13.5</v>
      </c>
      <c r="H19" s="227" t="n">
        <f aca="false">$B19*(CEILING($B$1-1+$C19+WorstCase!$E$6-1,$B$1))*(CEILING($D$1-1+$D19+WorstCase!$E$6-1,$D$1))</f>
        <v>288</v>
      </c>
      <c r="I19" s="228" t="n">
        <f aca="false">$B19*(CEILING($B$1-1+$C19+2*WorstCase!$E$7-2,$B$1))*(CEILING($D$1-1+$D19/2+WorstCase!$E$7-1,$D$1))</f>
        <v>144</v>
      </c>
      <c r="J19" s="226" t="n">
        <f aca="false">G19*IF(OR(AND($C19*$D19&gt;=$E19*$F19)),1,0)</f>
        <v>0</v>
      </c>
      <c r="K19" s="208" t="n">
        <f aca="false">K18</f>
        <v>8</v>
      </c>
      <c r="L19" s="208" t="n">
        <f aca="false">L18</f>
        <v>8</v>
      </c>
      <c r="M19" s="223" t="n">
        <f aca="false">(N19+O19)/$C19/$D19</f>
        <v>26</v>
      </c>
      <c r="N19" s="234" t="n">
        <f aca="false">(CEILING($B$1-1+(($C19+$C$44)*$O$2+WorstCase!$I$3-1),$B$1))*(CEILING($D$1-1+(($D19+$D$44)*$O$2+WorstCase!$I$3-1),$D$1))</f>
        <v>512</v>
      </c>
      <c r="O19" s="235" t="n">
        <f aca="false">(CEILING($B$1-1+(($C19+$C$44)*$O$2+2*WorstCase!$I$4-2),$B$1))*(CEILING($D$1-1+(($D19/2+$D$44)*$O$2+WorstCase!$I$4-1),$D$1))</f>
        <v>320</v>
      </c>
      <c r="P19" s="226" t="n">
        <f aca="false">M19*IF(OR(AND($C19*$D19&gt;=$K19*$L19)),1,0)</f>
        <v>0</v>
      </c>
      <c r="Q19" s="208" t="n">
        <f aca="false">Q18</f>
        <v>8</v>
      </c>
      <c r="R19" s="208" t="n">
        <f aca="false">R18</f>
        <v>8</v>
      </c>
      <c r="S19" s="223" t="n">
        <f aca="false">(T19+U19)/$C19/$D19</f>
        <v>5</v>
      </c>
      <c r="T19" s="227" t="n">
        <f aca="false">(CEILING($B$1-1+$C19+WorstCase!$M$6-1,$B$1))*(CEILING($D$1-1+$D19+WorstCase!$M$6-1,$D$1))</f>
        <v>96</v>
      </c>
      <c r="U19" s="228" t="n">
        <f aca="false">(CEILING($B$1-1+$C19+2*WorstCase!$M$7-2,$B$1))*(CEILING($D$1-1+$D19/2+WorstCase!$M$7-1,$D$1))</f>
        <v>64</v>
      </c>
      <c r="V19" s="209" t="n">
        <f aca="false">S19*IF(OR(AND($C19*$D19&gt;=$Q19*$R19)),1,0)</f>
        <v>0</v>
      </c>
      <c r="W19" s="208" t="n">
        <f aca="false">W18</f>
        <v>4</v>
      </c>
      <c r="X19" s="208" t="n">
        <f aca="false">X18</f>
        <v>8</v>
      </c>
      <c r="Y19" s="223" t="n">
        <f aca="false">(Z19+AA19)/$C19/$D19</f>
        <v>0</v>
      </c>
      <c r="Z19" s="227" t="n">
        <f aca="false">H19*WorstCase!$P$6+MAX(N19,T19)*WorstCase!$R$6</f>
        <v>0</v>
      </c>
      <c r="AA19" s="228" t="n">
        <f aca="false">I19*WorstCase!$P$7+MAX(O19,U19)*WorstCase!$R$7</f>
        <v>0</v>
      </c>
      <c r="AB19" s="226" t="n">
        <f aca="false">Y19*IF(OR(AND($C19*$D19&gt;=$W19*$X19)),1,0)</f>
        <v>0</v>
      </c>
    </row>
    <row r="20" customFormat="false" ht="12.75" hidden="false" customHeight="false" outlineLevel="0" collapsed="false">
      <c r="A20" s="220" t="s">
        <v>116</v>
      </c>
      <c r="B20" s="221" t="n">
        <f aca="false">IF($A20="Uni",1,2)</f>
        <v>1</v>
      </c>
      <c r="C20" s="221" t="n">
        <v>4</v>
      </c>
      <c r="D20" s="222" t="n">
        <v>16</v>
      </c>
      <c r="E20" s="208" t="n">
        <f aca="false">E19</f>
        <v>8</v>
      </c>
      <c r="F20" s="208" t="n">
        <f aca="false">F19</f>
        <v>8</v>
      </c>
      <c r="G20" s="223" t="n">
        <f aca="false">(H20+I20)/$C20/$D20</f>
        <v>13.5</v>
      </c>
      <c r="H20" s="227" t="n">
        <f aca="false">$B20*(CEILING($B$1-1+$C20+WorstCase!$E$6-1,$B$1))*(CEILING($D$1-1+$D20+WorstCase!$E$6-1,$D$1))</f>
        <v>576</v>
      </c>
      <c r="I20" s="228" t="n">
        <f aca="false">$B20*(CEILING($B$1-1+$C20+2*WorstCase!$E$7-2,$B$1))*(CEILING($D$1-1+$D20/2+WorstCase!$E$7-1,$D$1))</f>
        <v>288</v>
      </c>
      <c r="J20" s="226" t="n">
        <f aca="false">G20*IF(OR(AND($C20*$D20&gt;=$E20*$F20)),1,0)</f>
        <v>13.5</v>
      </c>
      <c r="K20" s="208" t="n">
        <f aca="false">K19</f>
        <v>8</v>
      </c>
      <c r="L20" s="208" t="n">
        <f aca="false">L19</f>
        <v>8</v>
      </c>
      <c r="M20" s="223" t="n">
        <f aca="false">(N20+O20)/$C20/$D20</f>
        <v>16.5</v>
      </c>
      <c r="N20" s="234" t="n">
        <f aca="false">(CEILING($B$1-1+(($C20+$C$44)*$O$2+WorstCase!$I$3-1),$B$1))*(CEILING($D$1-1+(($D20+$D$44)*$O$2+WorstCase!$I$3-1),$D$1))</f>
        <v>672</v>
      </c>
      <c r="O20" s="235" t="n">
        <f aca="false">(CEILING($B$1-1+(($C20+$C$44)*$O$2+2*WorstCase!$I$4-2),$B$1))*(CEILING($D$1-1+(($D20/2+$D$44)*$O$2+WorstCase!$I$4-1),$D$1))</f>
        <v>384</v>
      </c>
      <c r="P20" s="226" t="n">
        <f aca="false">M20*IF(OR(AND($C20*$D20&gt;=$K20*$L20)),1,0)</f>
        <v>16.5</v>
      </c>
      <c r="Q20" s="208" t="n">
        <f aca="false">Q19</f>
        <v>8</v>
      </c>
      <c r="R20" s="208" t="n">
        <f aca="false">R19</f>
        <v>8</v>
      </c>
      <c r="S20" s="223" t="n">
        <f aca="false">(T20+U20)/$C20/$D20</f>
        <v>7</v>
      </c>
      <c r="T20" s="227" t="n">
        <f aca="false">(CEILING($B$1-1+$C20+WorstCase!$M$6-1,$B$1))*(CEILING($D$1-1+$D20+WorstCase!$M$6-1,$D$1))</f>
        <v>288</v>
      </c>
      <c r="U20" s="228" t="n">
        <f aca="false">(CEILING($B$1-1+$C20+2*WorstCase!$M$7-2,$B$1))*(CEILING($D$1-1+$D20/2+WorstCase!$M$7-1,$D$1))</f>
        <v>160</v>
      </c>
      <c r="V20" s="209" t="n">
        <f aca="false">S20*IF(OR(AND($C20*$D20&gt;=$Q20*$R20)),1,0)</f>
        <v>7</v>
      </c>
      <c r="W20" s="208" t="n">
        <f aca="false">W19</f>
        <v>4</v>
      </c>
      <c r="X20" s="208" t="n">
        <f aca="false">X19</f>
        <v>8</v>
      </c>
      <c r="Y20" s="223" t="n">
        <f aca="false">(Z20+AA20)/$C20/$D20</f>
        <v>0</v>
      </c>
      <c r="Z20" s="227" t="n">
        <f aca="false">H20*WorstCase!$P$6+MAX(N20,T20)*WorstCase!$R$6</f>
        <v>0</v>
      </c>
      <c r="AA20" s="228" t="n">
        <f aca="false">I20*WorstCase!$P$7+MAX(O20,U20)*WorstCase!$R$7</f>
        <v>0</v>
      </c>
      <c r="AB20" s="226" t="n">
        <f aca="false">Y20*IF(OR(AND($C20*$D20&gt;=$W20*$X20)),1,0)</f>
        <v>0</v>
      </c>
    </row>
    <row r="21" customFormat="false" ht="12.75" hidden="false" customHeight="false" outlineLevel="0" collapsed="false">
      <c r="A21" s="220" t="s">
        <v>117</v>
      </c>
      <c r="B21" s="221" t="n">
        <f aca="false">IF($A21="Uni",1,2)</f>
        <v>2</v>
      </c>
      <c r="C21" s="221" t="n">
        <v>4</v>
      </c>
      <c r="D21" s="222" t="n">
        <v>8</v>
      </c>
      <c r="E21" s="208" t="n">
        <f aca="false">WorstCase!$I$22</f>
        <v>8</v>
      </c>
      <c r="F21" s="208" t="n">
        <f aca="false">WorstCase!$J$22</f>
        <v>8</v>
      </c>
      <c r="G21" s="229" t="n">
        <f aca="false">(H21+I21)/$C21/$D21</f>
        <v>36</v>
      </c>
      <c r="H21" s="229" t="n">
        <f aca="false">$B21*(CEILING($B$1-1+$C21+WorstCase!$E$6-1,$B$1))*(CEILING($D$1-1+$D21+WorstCase!$E$6-1,$D$1))</f>
        <v>768</v>
      </c>
      <c r="I21" s="230" t="n">
        <f aca="false">$B21*(CEILING($B$1-1+$C21+2*WorstCase!$E$7-2,$B$1))*(CEILING($D$1-1+$D21/2+WorstCase!$E$7-1,$D$1))</f>
        <v>384</v>
      </c>
      <c r="J21" s="226" t="n">
        <f aca="false">G21*IF(OR(AND($C21*$D21&gt;=$E21*$F21)),1,0)</f>
        <v>0</v>
      </c>
      <c r="K21" s="208" t="n">
        <f aca="false">WorstCase!$M$22</f>
        <v>8</v>
      </c>
      <c r="L21" s="208" t="n">
        <f aca="false">WorstCase!$N$22</f>
        <v>8</v>
      </c>
      <c r="M21" s="223" t="n">
        <f aca="false">(N21+O21)/$C21/$D21</f>
        <v>24</v>
      </c>
      <c r="N21" s="234" t="n">
        <f aca="false">(CEILING($B$1-1+(($C21+$C$44)*$O$2+WorstCase!$I$3-1),$B$1))*(CEILING($D$1-1+(($D21+$D$44)*$O$2+WorstCase!$I$3-1),$D$1))</f>
        <v>480</v>
      </c>
      <c r="O21" s="235" t="n">
        <f aca="false">(CEILING($B$1-1+(($C21+$C$44)*$O$2+2*WorstCase!$I$4-2),$B$1))*(CEILING($D$1-1+(($D21/2+$D$44)*$O$2+WorstCase!$I$4-1),$D$1))</f>
        <v>288</v>
      </c>
      <c r="P21" s="226" t="n">
        <f aca="false">M21*IF(OR(AND($C21*$D21&gt;=$K21*$L21)),1,0)</f>
        <v>0</v>
      </c>
      <c r="Q21" s="208" t="n">
        <f aca="false">WorstCase!$M$22</f>
        <v>8</v>
      </c>
      <c r="R21" s="208" t="n">
        <f aca="false">WorstCase!$N$22</f>
        <v>8</v>
      </c>
      <c r="S21" s="223" t="n">
        <f aca="false">(T21+U21)/$C21/$D21</f>
        <v>8</v>
      </c>
      <c r="T21" s="227" t="n">
        <f aca="false">(CEILING($B$1-1+$C21+WorstCase!$M$6-1,$B$1))*(CEILING($D$1-1+$D21+WorstCase!$M$6-1,$D$1))</f>
        <v>160</v>
      </c>
      <c r="U21" s="228" t="n">
        <f aca="false">(CEILING($B$1-1+$C21+2*WorstCase!$M$7-2,$B$1))*(CEILING($D$1-1+$D21/2+WorstCase!$M$7-1,$D$1))</f>
        <v>96</v>
      </c>
      <c r="V21" s="209" t="n">
        <f aca="false">S21*IF(OR(AND($C21*$D21&gt;=$Q21*$R21)),1,0)</f>
        <v>0</v>
      </c>
      <c r="W21" s="208" t="n">
        <f aca="false">WorstCase!$T$22</f>
        <v>8</v>
      </c>
      <c r="X21" s="208" t="n">
        <f aca="false">WorstCase!$U$22</f>
        <v>8</v>
      </c>
      <c r="Y21" s="223" t="n">
        <f aca="false">(Z21+AA21)/$C21/$D21</f>
        <v>0</v>
      </c>
      <c r="Z21" s="227" t="n">
        <f aca="false">H21*WorstCase!$S$6+MAX(N21,T21)*WorstCase!$U$6</f>
        <v>0</v>
      </c>
      <c r="AA21" s="228" t="n">
        <f aca="false">I21*WorstCase!$S$7+MAX(O21,U21)*WorstCase!$U$7</f>
        <v>0</v>
      </c>
      <c r="AB21" s="226" t="n">
        <f aca="false">Y21*IF(OR(AND($C21*$D21&gt;=$W21*$X21)),1,0)</f>
        <v>0</v>
      </c>
    </row>
    <row r="22" customFormat="false" ht="12.75" hidden="false" customHeight="false" outlineLevel="0" collapsed="false">
      <c r="A22" s="220" t="s">
        <v>117</v>
      </c>
      <c r="B22" s="221" t="n">
        <f aca="false">IF($A22="Uni",1,2)</f>
        <v>2</v>
      </c>
      <c r="C22" s="221" t="n">
        <v>8</v>
      </c>
      <c r="D22" s="222" t="n">
        <v>4</v>
      </c>
      <c r="E22" s="208" t="n">
        <f aca="false">E21</f>
        <v>8</v>
      </c>
      <c r="F22" s="208" t="n">
        <f aca="false">F21</f>
        <v>8</v>
      </c>
      <c r="G22" s="229" t="n">
        <f aca="false">(H22+I22)/$C22/$D22</f>
        <v>27</v>
      </c>
      <c r="H22" s="229" t="n">
        <f aca="false">$B22*(CEILING($B$1-1+$C22+WorstCase!$E$6-1,$B$1))*(CEILING($D$1-1+$D22+WorstCase!$E$6-1,$D$1))</f>
        <v>576</v>
      </c>
      <c r="I22" s="230" t="n">
        <f aca="false">$B22*(CEILING($B$1-1+$C22+2*WorstCase!$E$7-2,$B$1))*(CEILING($D$1-1+$D22/2+WorstCase!$E$7-1,$D$1))</f>
        <v>288</v>
      </c>
      <c r="J22" s="226" t="n">
        <f aca="false">G22*IF(OR(AND($C22*$D22&gt;=$E22*$F22)),1,0)</f>
        <v>0</v>
      </c>
      <c r="K22" s="208" t="n">
        <f aca="false">K21</f>
        <v>8</v>
      </c>
      <c r="L22" s="208" t="n">
        <f aca="false">L21</f>
        <v>8</v>
      </c>
      <c r="M22" s="223" t="n">
        <f aca="false">(N22+O22)/$C22/$D22</f>
        <v>26</v>
      </c>
      <c r="N22" s="234" t="n">
        <f aca="false">(CEILING($B$1-1+(($C22+$C$44)*$O$2+WorstCase!$I$3-1),$B$1))*(CEILING($D$1-1+(($D22+$D$44)*$O$2+WorstCase!$I$3-1),$D$1))</f>
        <v>512</v>
      </c>
      <c r="O22" s="235" t="n">
        <f aca="false">(CEILING($B$1-1+(($C22+$C$44)*$O$2+2*WorstCase!$I$4-2),$B$1))*(CEILING($D$1-1+(($D22/2+$D$44)*$O$2+WorstCase!$I$4-1),$D$1))</f>
        <v>320</v>
      </c>
      <c r="P22" s="226" t="n">
        <f aca="false">M22*IF(OR(AND($C22*$D22&gt;=$K22*$L22)),1,0)</f>
        <v>0</v>
      </c>
      <c r="Q22" s="208" t="n">
        <f aca="false">Q21</f>
        <v>8</v>
      </c>
      <c r="R22" s="208" t="n">
        <f aca="false">R21</f>
        <v>8</v>
      </c>
      <c r="S22" s="223" t="n">
        <f aca="false">(T22+U22)/$C22/$D22</f>
        <v>5</v>
      </c>
      <c r="T22" s="227" t="n">
        <f aca="false">(CEILING($B$1-1+$C22+WorstCase!$M$6-1,$B$1))*(CEILING($D$1-1+$D22+WorstCase!$M$6-1,$D$1))</f>
        <v>96</v>
      </c>
      <c r="U22" s="228" t="n">
        <f aca="false">(CEILING($B$1-1+$C22+2*WorstCase!$M$7-2,$B$1))*(CEILING($D$1-1+$D22/2+WorstCase!$M$7-1,$D$1))</f>
        <v>64</v>
      </c>
      <c r="V22" s="209" t="n">
        <f aca="false">S22*IF(OR(AND($C22*$D22&gt;=$Q22*$R22)),1,0)</f>
        <v>0</v>
      </c>
      <c r="W22" s="208" t="n">
        <f aca="false">W21</f>
        <v>8</v>
      </c>
      <c r="X22" s="208" t="n">
        <f aca="false">X21</f>
        <v>8</v>
      </c>
      <c r="Y22" s="223" t="n">
        <f aca="false">(Z22+AA22)/$C22/$D22</f>
        <v>0</v>
      </c>
      <c r="Z22" s="227" t="n">
        <f aca="false">H22*WorstCase!$S$6+MAX(N22,T22)*WorstCase!$U$6</f>
        <v>0</v>
      </c>
      <c r="AA22" s="228" t="n">
        <f aca="false">I22*WorstCase!$S$7+MAX(O22,U22)*WorstCase!$U$7</f>
        <v>0</v>
      </c>
      <c r="AB22" s="226" t="n">
        <f aca="false">Y22*IF(OR(AND($C22*$D22&gt;=$W22*$X22)),1,0)</f>
        <v>0</v>
      </c>
    </row>
    <row r="23" customFormat="false" ht="12.75" hidden="false" customHeight="false" outlineLevel="0" collapsed="false">
      <c r="A23" s="220" t="s">
        <v>117</v>
      </c>
      <c r="B23" s="221" t="n">
        <f aca="false">IF($A23="Uni",1,2)</f>
        <v>2</v>
      </c>
      <c r="C23" s="221" t="n">
        <v>4</v>
      </c>
      <c r="D23" s="222" t="n">
        <v>16</v>
      </c>
      <c r="E23" s="208" t="n">
        <f aca="false">E22</f>
        <v>8</v>
      </c>
      <c r="F23" s="208" t="n">
        <f aca="false">F22</f>
        <v>8</v>
      </c>
      <c r="G23" s="223" t="n">
        <f aca="false">(H23+I23)/$C23/$D23</f>
        <v>27</v>
      </c>
      <c r="H23" s="227" t="n">
        <f aca="false">$B23*(CEILING($B$1-1+$C23+WorstCase!$E$6-1,$B$1))*(CEILING($D$1-1+$D23+WorstCase!$E$6-1,$D$1))</f>
        <v>1152</v>
      </c>
      <c r="I23" s="228" t="n">
        <f aca="false">$B23*(CEILING($B$1-1+$C23+2*WorstCase!$E$7-2,$B$1))*(CEILING($D$1-1+$D23/2+WorstCase!$E$7-1,$D$1))</f>
        <v>576</v>
      </c>
      <c r="J23" s="226" t="n">
        <f aca="false">G23*IF(OR(AND($C23*$D23&gt;=$E23*$F23)),1,0)</f>
        <v>27</v>
      </c>
      <c r="K23" s="208" t="n">
        <f aca="false">K22</f>
        <v>8</v>
      </c>
      <c r="L23" s="208" t="n">
        <f aca="false">L22</f>
        <v>8</v>
      </c>
      <c r="M23" s="223" t="n">
        <f aca="false">(N23+O23)/$C23/$D23</f>
        <v>16.5</v>
      </c>
      <c r="N23" s="234" t="n">
        <f aca="false">(CEILING($B$1-1+(($C23+$C$44)*$O$2+WorstCase!$I$3-1),$B$1))*(CEILING($D$1-1+(($D23+$D$44)*$O$2+WorstCase!$I$3-1),$D$1))</f>
        <v>672</v>
      </c>
      <c r="O23" s="235" t="n">
        <f aca="false">(CEILING($B$1-1+(($C23+$C$44)*$O$2+2*WorstCase!$I$4-2),$B$1))*(CEILING($D$1-1+(($D23/2+$D$44)*$O$2+WorstCase!$I$4-1),$D$1))</f>
        <v>384</v>
      </c>
      <c r="P23" s="226" t="n">
        <f aca="false">M23*IF(OR(AND($C23*$D23&gt;=$K23*$L23)),1,0)</f>
        <v>16.5</v>
      </c>
      <c r="Q23" s="208" t="n">
        <f aca="false">Q22</f>
        <v>8</v>
      </c>
      <c r="R23" s="208" t="n">
        <f aca="false">R22</f>
        <v>8</v>
      </c>
      <c r="S23" s="223" t="n">
        <f aca="false">(T23+U23)/$C23/$D23</f>
        <v>7</v>
      </c>
      <c r="T23" s="227" t="n">
        <f aca="false">(CEILING($B$1-1+$C23+WorstCase!$M$6-1,$B$1))*(CEILING($D$1-1+$D23+WorstCase!$M$6-1,$D$1))</f>
        <v>288</v>
      </c>
      <c r="U23" s="228" t="n">
        <f aca="false">(CEILING($B$1-1+$C23+2*WorstCase!$M$7-2,$B$1))*(CEILING($D$1-1+$D23/2+WorstCase!$M$7-1,$D$1))</f>
        <v>160</v>
      </c>
      <c r="V23" s="209" t="n">
        <f aca="false">S23*IF(OR(AND($C23*$D23&gt;=$Q23*$R23)),1,0)</f>
        <v>7</v>
      </c>
      <c r="W23" s="208" t="n">
        <f aca="false">W22</f>
        <v>8</v>
      </c>
      <c r="X23" s="208" t="n">
        <f aca="false">X22</f>
        <v>8</v>
      </c>
      <c r="Y23" s="223" t="n">
        <f aca="false">(Z23+AA23)/$C23/$D23</f>
        <v>0</v>
      </c>
      <c r="Z23" s="227" t="n">
        <f aca="false">H23*WorstCase!$S$6+MAX(N23,T23)*WorstCase!$U$6</f>
        <v>0</v>
      </c>
      <c r="AA23" s="228" t="n">
        <f aca="false">I23*WorstCase!$S$7+MAX(O23,U23)*WorstCase!$U$7</f>
        <v>0</v>
      </c>
      <c r="AB23" s="226" t="n">
        <f aca="false">Y23*IF(OR(AND($C23*$D23&gt;=$W23*$X23)),1,0)</f>
        <v>0</v>
      </c>
    </row>
    <row r="24" customFormat="false" ht="12.75" hidden="false" customHeight="false" outlineLevel="0" collapsed="false">
      <c r="A24" s="220" t="s">
        <v>117</v>
      </c>
      <c r="B24" s="221" t="n">
        <f aca="false">IF($A24="Uni",1,2)</f>
        <v>2</v>
      </c>
      <c r="C24" s="221" t="n">
        <v>16</v>
      </c>
      <c r="D24" s="222" t="n">
        <v>4</v>
      </c>
      <c r="E24" s="208" t="n">
        <f aca="false">E23</f>
        <v>8</v>
      </c>
      <c r="F24" s="208" t="n">
        <f aca="false">F23</f>
        <v>8</v>
      </c>
      <c r="G24" s="223" t="n">
        <f aca="false">(H24+I24)/$C24/$D24</f>
        <v>18</v>
      </c>
      <c r="H24" s="227" t="n">
        <f aca="false">$B24*(CEILING($B$1-1+$C24+WorstCase!$E$6-1,$B$1))*(CEILING($D$1-1+$D24+WorstCase!$E$6-1,$D$1))</f>
        <v>768</v>
      </c>
      <c r="I24" s="228" t="n">
        <f aca="false">$B24*(CEILING($B$1-1+$C24+2*WorstCase!$E$7-2,$B$1))*(CEILING($D$1-1+$D24/2+WorstCase!$E$7-1,$D$1))</f>
        <v>384</v>
      </c>
      <c r="J24" s="226" t="n">
        <f aca="false">G24*IF(OR(AND($C24*$D24&gt;=$E24*$F24)),1,0)</f>
        <v>18</v>
      </c>
      <c r="K24" s="208" t="n">
        <f aca="false">K23</f>
        <v>8</v>
      </c>
      <c r="L24" s="208" t="n">
        <f aca="false">L23</f>
        <v>8</v>
      </c>
      <c r="M24" s="223" t="n">
        <f aca="false">(N24+O24)/$C24/$D24</f>
        <v>16.25</v>
      </c>
      <c r="N24" s="234" t="n">
        <f aca="false">(CEILING($B$1-1+(($C24+$C$44)*$O$2+WorstCase!$I$3-1),$B$1))*(CEILING($D$1-1+(($D24+$D$44)*$O$2+WorstCase!$I$3-1),$D$1))</f>
        <v>640</v>
      </c>
      <c r="O24" s="235" t="n">
        <f aca="false">(CEILING($B$1-1+(($C24+$C$44)*$O$2+2*WorstCase!$I$4-2),$B$1))*(CEILING($D$1-1+(($D24/2+$D$44)*$O$2+WorstCase!$I$4-1),$D$1))</f>
        <v>400</v>
      </c>
      <c r="P24" s="226" t="n">
        <f aca="false">M24*IF(OR(AND($C24*$D24&gt;=$K24*$L24)),1,0)</f>
        <v>16.25</v>
      </c>
      <c r="Q24" s="208" t="n">
        <f aca="false">Q23</f>
        <v>8</v>
      </c>
      <c r="R24" s="208" t="n">
        <f aca="false">R23</f>
        <v>8</v>
      </c>
      <c r="S24" s="223" t="n">
        <f aca="false">(T24+U24)/$C24/$D24</f>
        <v>3.75</v>
      </c>
      <c r="T24" s="227" t="n">
        <f aca="false">(CEILING($B$1-1+$C24+WorstCase!$M$6-1,$B$1))*(CEILING($D$1-1+$D24+WorstCase!$M$6-1,$D$1))</f>
        <v>144</v>
      </c>
      <c r="U24" s="228" t="n">
        <f aca="false">(CEILING($B$1-1+$C24+2*WorstCase!$M$7-2,$B$1))*(CEILING($D$1-1+$D24/2+WorstCase!$M$7-1,$D$1))</f>
        <v>96</v>
      </c>
      <c r="V24" s="209" t="n">
        <f aca="false">S24*IF(OR(AND($C24*$D24&gt;=$Q24*$R24)),1,0)</f>
        <v>3.75</v>
      </c>
      <c r="W24" s="208" t="n">
        <f aca="false">W23</f>
        <v>8</v>
      </c>
      <c r="X24" s="208" t="n">
        <f aca="false">X23</f>
        <v>8</v>
      </c>
      <c r="Y24" s="223" t="n">
        <f aca="false">(Z24+AA24)/$C24/$D24</f>
        <v>0</v>
      </c>
      <c r="Z24" s="227" t="n">
        <f aca="false">H24*WorstCase!$S$6+MAX(N24,T24)*WorstCase!$U$6</f>
        <v>0</v>
      </c>
      <c r="AA24" s="228" t="n">
        <f aca="false">I24*WorstCase!$S$7+MAX(O24,U24)*WorstCase!$U$7</f>
        <v>0</v>
      </c>
      <c r="AB24" s="226" t="n">
        <f aca="false">Y24*IF(OR(AND($C24*$D24&gt;=$W24*$X24)),1,0)</f>
        <v>0</v>
      </c>
    </row>
    <row r="25" customFormat="false" ht="12.75" hidden="false" customHeight="false" outlineLevel="0" collapsed="false">
      <c r="A25" s="220" t="s">
        <v>117</v>
      </c>
      <c r="B25" s="221" t="n">
        <f aca="false">IF($A25="Uni",1,2)</f>
        <v>2</v>
      </c>
      <c r="C25" s="221" t="n">
        <v>8</v>
      </c>
      <c r="D25" s="222" t="n">
        <v>8</v>
      </c>
      <c r="E25" s="208" t="n">
        <f aca="false">E24</f>
        <v>8</v>
      </c>
      <c r="F25" s="208" t="n">
        <f aca="false">F24</f>
        <v>8</v>
      </c>
      <c r="G25" s="223" t="n">
        <f aca="false">(H25+I25)/$C25/$D25</f>
        <v>18</v>
      </c>
      <c r="H25" s="227" t="n">
        <f aca="false">$B25*(CEILING($B$1-1+$C25+WorstCase!$E$6-1,$B$1))*(CEILING($D$1-1+$D25+WorstCase!$E$6-1,$D$1))</f>
        <v>768</v>
      </c>
      <c r="I25" s="228" t="n">
        <f aca="false">$B25*(CEILING($B$1-1+$C25+2*WorstCase!$E$7-2,$B$1))*(CEILING($D$1-1+$D25/2+WorstCase!$E$7-1,$D$1))</f>
        <v>384</v>
      </c>
      <c r="J25" s="226" t="n">
        <f aca="false">G25*IF(OR(AND($C25*$D25&gt;=$E25*$F25)),1,0)</f>
        <v>18</v>
      </c>
      <c r="K25" s="208" t="n">
        <f aca="false">K24</f>
        <v>8</v>
      </c>
      <c r="L25" s="208" t="n">
        <f aca="false">L24</f>
        <v>8</v>
      </c>
      <c r="M25" s="223" t="n">
        <f aca="false">(N25+O25)/$C25/$D25</f>
        <v>16</v>
      </c>
      <c r="N25" s="234" t="n">
        <f aca="false">(CEILING($B$1-1+(($C25+$C$44)*$O$2+WorstCase!$I$3-1),$B$1))*(CEILING($D$1-1+(($D25+$D$44)*$O$2+WorstCase!$I$3-1),$D$1))</f>
        <v>640</v>
      </c>
      <c r="O25" s="235" t="n">
        <f aca="false">(CEILING($B$1-1+(($C25+$C$44)*$O$2+2*WorstCase!$I$4-2),$B$1))*(CEILING($D$1-1+(($D25/2+$D$44)*$O$2+WorstCase!$I$4-1),$D$1))</f>
        <v>384</v>
      </c>
      <c r="P25" s="226" t="n">
        <f aca="false">M25*IF(OR(AND($C25*$D25&gt;=$K25*$L25)),1,0)</f>
        <v>16</v>
      </c>
      <c r="Q25" s="208" t="n">
        <f aca="false">Q24</f>
        <v>8</v>
      </c>
      <c r="R25" s="208" t="n">
        <f aca="false">R24</f>
        <v>8</v>
      </c>
      <c r="S25" s="223" t="n">
        <f aca="false">(T25+U25)/$C25/$D25</f>
        <v>4</v>
      </c>
      <c r="T25" s="227" t="n">
        <f aca="false">(CEILING($B$1-1+$C25+WorstCase!$M$6-1,$B$1))*(CEILING($D$1-1+$D25+WorstCase!$M$6-1,$D$1))</f>
        <v>160</v>
      </c>
      <c r="U25" s="228" t="n">
        <f aca="false">(CEILING($B$1-1+$C25+2*WorstCase!$M$7-2,$B$1))*(CEILING($D$1-1+$D25/2+WorstCase!$M$7-1,$D$1))</f>
        <v>96</v>
      </c>
      <c r="V25" s="209" t="n">
        <f aca="false">S25*IF(OR(AND($C25*$D25&gt;=$Q25*$R25)),1,0)</f>
        <v>4</v>
      </c>
      <c r="W25" s="208" t="n">
        <f aca="false">W24</f>
        <v>8</v>
      </c>
      <c r="X25" s="208" t="n">
        <f aca="false">X24</f>
        <v>8</v>
      </c>
      <c r="Y25" s="223" t="n">
        <f aca="false">(Z25+AA25)/$C25/$D25</f>
        <v>0</v>
      </c>
      <c r="Z25" s="227" t="n">
        <f aca="false">H25*WorstCase!$S$6+MAX(N25,T25)*WorstCase!$U$6</f>
        <v>0</v>
      </c>
      <c r="AA25" s="228" t="n">
        <f aca="false">I25*WorstCase!$S$7+MAX(O25,U25)*WorstCase!$U$7</f>
        <v>0</v>
      </c>
      <c r="AB25" s="226" t="n">
        <f aca="false">Y25*IF(OR(AND($C25*$D25&gt;=$W25*$X25)),1,0)</f>
        <v>0</v>
      </c>
    </row>
    <row r="26" customFormat="false" ht="12.75" hidden="false" customHeight="false" outlineLevel="0" collapsed="false">
      <c r="A26" s="220" t="s">
        <v>117</v>
      </c>
      <c r="B26" s="221" t="n">
        <f aca="false">IF($A26="Uni",1,2)</f>
        <v>2</v>
      </c>
      <c r="C26" s="221" t="n">
        <v>8</v>
      </c>
      <c r="D26" s="222" t="n">
        <v>16</v>
      </c>
      <c r="E26" s="208" t="n">
        <f aca="false">E25</f>
        <v>8</v>
      </c>
      <c r="F26" s="208" t="n">
        <f aca="false">F25</f>
        <v>8</v>
      </c>
      <c r="G26" s="223" t="n">
        <f aca="false">(H26+I26)/$C26/$D26</f>
        <v>13.5</v>
      </c>
      <c r="H26" s="227" t="n">
        <f aca="false">$B26*(CEILING($B$1-1+$C26+WorstCase!$E$6-1,$B$1))*(CEILING($D$1-1+$D26+WorstCase!$E$6-1,$D$1))</f>
        <v>1152</v>
      </c>
      <c r="I26" s="228" t="n">
        <f aca="false">$B26*(CEILING($B$1-1+$C26+2*WorstCase!$E$7-2,$B$1))*(CEILING($D$1-1+$D26/2+WorstCase!$E$7-1,$D$1))</f>
        <v>576</v>
      </c>
      <c r="J26" s="226" t="n">
        <f aca="false">G26*IF(OR(AND($C26*$D26&gt;=$E26*$F26)),1,0)</f>
        <v>13.5</v>
      </c>
      <c r="K26" s="208" t="n">
        <f aca="false">K25</f>
        <v>8</v>
      </c>
      <c r="L26" s="208" t="n">
        <f aca="false">L25</f>
        <v>8</v>
      </c>
      <c r="M26" s="223" t="n">
        <f aca="false">(N26+O26)/$C26/$D26</f>
        <v>11</v>
      </c>
      <c r="N26" s="234" t="n">
        <f aca="false">(CEILING($B$1-1+(($C26+$C$44)*$O$2+WorstCase!$I$3-1),$B$1))*(CEILING($D$1-1+(($D26+$D$44)*$O$2+WorstCase!$I$3-1),$D$1))</f>
        <v>896</v>
      </c>
      <c r="O26" s="235" t="n">
        <f aca="false">(CEILING($B$1-1+(($C26+$C$44)*$O$2+2*WorstCase!$I$4-2),$B$1))*(CEILING($D$1-1+(($D26/2+$D$44)*$O$2+WorstCase!$I$4-1),$D$1))</f>
        <v>512</v>
      </c>
      <c r="P26" s="226" t="n">
        <f aca="false">M26*IF(OR(AND($C26*$D26&gt;=$K26*$L26)),1,0)</f>
        <v>11</v>
      </c>
      <c r="Q26" s="208" t="n">
        <f aca="false">Q25</f>
        <v>8</v>
      </c>
      <c r="R26" s="208" t="n">
        <f aca="false">R25</f>
        <v>8</v>
      </c>
      <c r="S26" s="223" t="n">
        <f aca="false">(T26+U26)/$C26/$D26</f>
        <v>3.5</v>
      </c>
      <c r="T26" s="227" t="n">
        <f aca="false">(CEILING($B$1-1+$C26+WorstCase!$M$6-1,$B$1))*(CEILING($D$1-1+$D26+WorstCase!$M$6-1,$D$1))</f>
        <v>288</v>
      </c>
      <c r="U26" s="228" t="n">
        <f aca="false">(CEILING($B$1-1+$C26+2*WorstCase!$M$7-2,$B$1))*(CEILING($D$1-1+$D26/2+WorstCase!$M$7-1,$D$1))</f>
        <v>160</v>
      </c>
      <c r="V26" s="209" t="n">
        <f aca="false">S26*IF(OR(AND($C26*$D26&gt;=$Q26*$R26)),1,0)</f>
        <v>3.5</v>
      </c>
      <c r="W26" s="208" t="n">
        <f aca="false">W25</f>
        <v>8</v>
      </c>
      <c r="X26" s="208" t="n">
        <f aca="false">X25</f>
        <v>8</v>
      </c>
      <c r="Y26" s="223" t="n">
        <f aca="false">(Z26+AA26)/$C26/$D26</f>
        <v>0</v>
      </c>
      <c r="Z26" s="227" t="n">
        <f aca="false">H26*WorstCase!$S$6+MAX(N26,T26)*WorstCase!$U$6</f>
        <v>0</v>
      </c>
      <c r="AA26" s="228" t="n">
        <f aca="false">I26*WorstCase!$S$7+MAX(O26,U26)*WorstCase!$U$7</f>
        <v>0</v>
      </c>
      <c r="AB26" s="226" t="n">
        <f aca="false">Y26*IF(OR(AND($C26*$D26&gt;=$W26*$X26)),1,0)</f>
        <v>0</v>
      </c>
    </row>
    <row r="27" customFormat="false" ht="12.75" hidden="false" customHeight="false" outlineLevel="0" collapsed="false">
      <c r="A27" s="220" t="s">
        <v>117</v>
      </c>
      <c r="B27" s="221" t="n">
        <f aca="false">IF($A27="Uni",1,2)</f>
        <v>2</v>
      </c>
      <c r="C27" s="221" t="n">
        <v>8</v>
      </c>
      <c r="D27" s="222" t="n">
        <v>32</v>
      </c>
      <c r="E27" s="208" t="n">
        <f aca="false">E26</f>
        <v>8</v>
      </c>
      <c r="F27" s="208" t="n">
        <f aca="false">F26</f>
        <v>8</v>
      </c>
      <c r="G27" s="223" t="n">
        <f aca="false">(H27+I27)/$C27/$D27</f>
        <v>11.25</v>
      </c>
      <c r="H27" s="227" t="n">
        <f aca="false">$B27*(CEILING($B$1-1+$C27+WorstCase!$E$6-1,$B$1))*(CEILING($D$1-1+$D27+WorstCase!$E$6-1,$D$1))</f>
        <v>1920</v>
      </c>
      <c r="I27" s="228" t="n">
        <f aca="false">$B27*(CEILING($B$1-1+$C27+2*WorstCase!$E$7-2,$B$1))*(CEILING($D$1-1+$D27/2+WorstCase!$E$7-1,$D$1))</f>
        <v>960</v>
      </c>
      <c r="J27" s="226" t="n">
        <f aca="false">G27*IF(OR(AND($C27*$D27&gt;=$E27*$F27)),1,0)</f>
        <v>11.25</v>
      </c>
      <c r="K27" s="208" t="n">
        <f aca="false">K26</f>
        <v>8</v>
      </c>
      <c r="L27" s="208" t="n">
        <f aca="false">L26</f>
        <v>8</v>
      </c>
      <c r="M27" s="223" t="n">
        <f aca="false">(N27+O27)/$C27/$D27</f>
        <v>8.5</v>
      </c>
      <c r="N27" s="234" t="n">
        <f aca="false">(CEILING($B$1-1+(($C27+$C$44)*$O$2+WorstCase!$I$3-1),$B$1))*(CEILING($D$1-1+(($D27+$D$44)*$O$2+WorstCase!$I$3-1),$D$1))</f>
        <v>1408</v>
      </c>
      <c r="O27" s="235" t="n">
        <f aca="false">(CEILING($B$1-1+(($C27+$C$44)*$O$2+2*WorstCase!$I$4-2),$B$1))*(CEILING($D$1-1+(($D27/2+$D$44)*$O$2+WorstCase!$I$4-1),$D$1))</f>
        <v>768</v>
      </c>
      <c r="P27" s="226" t="n">
        <f aca="false">M27*IF(OR(AND($C27*$D27&gt;=$K27*$L27)),1,0)</f>
        <v>8.5</v>
      </c>
      <c r="Q27" s="208" t="n">
        <f aca="false">Q26</f>
        <v>8</v>
      </c>
      <c r="R27" s="208" t="n">
        <f aca="false">R26</f>
        <v>8</v>
      </c>
      <c r="S27" s="223" t="n">
        <f aca="false">(T27+U27)/$C27/$D27</f>
        <v>3.25</v>
      </c>
      <c r="T27" s="227" t="n">
        <f aca="false">(CEILING($B$1-1+$C27+WorstCase!$M$6-1,$B$1))*(CEILING($D$1-1+$D27+WorstCase!$M$6-1,$D$1))</f>
        <v>544</v>
      </c>
      <c r="U27" s="228" t="n">
        <f aca="false">(CEILING($B$1-1+$C27+2*WorstCase!$M$7-2,$B$1))*(CEILING($D$1-1+$D27/2+WorstCase!$M$7-1,$D$1))</f>
        <v>288</v>
      </c>
      <c r="V27" s="209" t="n">
        <f aca="false">S27*IF(OR(AND($C27*$D27&gt;=$Q27*$R27)),1,0)</f>
        <v>3.25</v>
      </c>
      <c r="W27" s="208" t="n">
        <f aca="false">W26</f>
        <v>8</v>
      </c>
      <c r="X27" s="208" t="n">
        <f aca="false">X26</f>
        <v>8</v>
      </c>
      <c r="Y27" s="223" t="n">
        <f aca="false">(Z27+AA27)/$C27/$D27</f>
        <v>0</v>
      </c>
      <c r="Z27" s="227" t="n">
        <f aca="false">H27*WorstCase!$S$6+MAX(N27,T27)*WorstCase!$U$6</f>
        <v>0</v>
      </c>
      <c r="AA27" s="228" t="n">
        <f aca="false">I27*WorstCase!$S$7+MAX(O27,U27)*WorstCase!$U$7</f>
        <v>0</v>
      </c>
      <c r="AB27" s="226" t="n">
        <f aca="false">Y27*IF(OR(AND($C27*$D27&gt;=$W27*$X27)),1,0)</f>
        <v>0</v>
      </c>
    </row>
    <row r="28" customFormat="false" ht="12.75" hidden="false" customHeight="true" outlineLevel="0" collapsed="false"/>
    <row r="29" customFormat="false" ht="26.25" hidden="false" customHeight="true" outlineLevel="0" collapsed="false">
      <c r="A29" s="237" t="s">
        <v>124</v>
      </c>
      <c r="B29" s="237"/>
      <c r="C29" s="237" t="n">
        <v>5</v>
      </c>
      <c r="D29" s="237" t="n">
        <v>5</v>
      </c>
      <c r="M29" s="237" t="s">
        <v>125</v>
      </c>
      <c r="N29" s="237"/>
      <c r="S29" s="237" t="s">
        <v>125</v>
      </c>
      <c r="T29" s="237"/>
    </row>
    <row r="30" customFormat="false" ht="12.75" hidden="false" customHeight="true" outlineLevel="0" collapsed="false">
      <c r="A30" s="210" t="s">
        <v>126</v>
      </c>
      <c r="B30" s="211"/>
      <c r="C30" s="211"/>
      <c r="D30" s="212"/>
      <c r="G30" s="242"/>
      <c r="H30" s="243"/>
      <c r="I30" s="243"/>
      <c r="J30" s="226"/>
      <c r="M30" s="213" t="s">
        <v>110</v>
      </c>
      <c r="N30" s="214" t="s">
        <v>48</v>
      </c>
      <c r="O30" s="215" t="s">
        <v>51</v>
      </c>
      <c r="S30" s="213" t="s">
        <v>110</v>
      </c>
      <c r="T30" s="214" t="s">
        <v>48</v>
      </c>
      <c r="U30" s="215" t="s">
        <v>51</v>
      </c>
    </row>
    <row r="31" customFormat="false" ht="13.5" hidden="false" customHeight="false" outlineLevel="0" collapsed="false">
      <c r="A31" s="217" t="s">
        <v>112</v>
      </c>
      <c r="B31" s="218"/>
      <c r="C31" s="218" t="s">
        <v>113</v>
      </c>
      <c r="D31" s="219" t="s">
        <v>114</v>
      </c>
      <c r="G31" s="242"/>
      <c r="H31" s="243"/>
      <c r="I31" s="243"/>
      <c r="J31" s="226"/>
      <c r="M31" s="218" t="s">
        <v>115</v>
      </c>
      <c r="N31" s="219" t="s">
        <v>115</v>
      </c>
      <c r="O31" s="219" t="s">
        <v>115</v>
      </c>
      <c r="S31" s="218" t="s">
        <v>123</v>
      </c>
      <c r="T31" s="218" t="s">
        <v>123</v>
      </c>
      <c r="U31" s="218" t="s">
        <v>123</v>
      </c>
    </row>
    <row r="32" customFormat="false" ht="12.75" hidden="false" customHeight="false" outlineLevel="0" collapsed="false">
      <c r="A32" s="220" t="s">
        <v>116</v>
      </c>
      <c r="B32" s="221" t="n">
        <f aca="false">IF($A32="Uni",1,2)</f>
        <v>1</v>
      </c>
      <c r="C32" s="221" t="n">
        <v>4</v>
      </c>
      <c r="D32" s="222" t="n">
        <v>8</v>
      </c>
      <c r="E32" s="208" t="n">
        <f aca="false">WorstCase!G36</f>
        <v>0</v>
      </c>
      <c r="F32" s="208" t="n">
        <f aca="false">WorstCase!$F$21</f>
        <v>8</v>
      </c>
      <c r="G32" s="244"/>
      <c r="H32" s="223"/>
      <c r="I32" s="223"/>
      <c r="J32" s="226"/>
      <c r="K32" s="208" t="n">
        <f aca="false">WorstCase!$M$22</f>
        <v>8</v>
      </c>
      <c r="L32" s="208" t="n">
        <f aca="false">WorstCase!$N$22</f>
        <v>8</v>
      </c>
      <c r="M32" s="223" t="n">
        <f aca="false">(N32+O32)/$C32/$D32</f>
        <v>14.5</v>
      </c>
      <c r="N32" s="224" t="n">
        <f aca="false">(CEILING($B$1-1+($C32*$O$2+C$29-1),$B$1))*(CEILING($D$1-1+($D32*$O$2+D$29-1),$D$1))</f>
        <v>224</v>
      </c>
      <c r="O32" s="225" t="n">
        <f aca="false">(CEILING($B$1-1+($C32*$O$2+2*C$29-2),$B$1))*(CEILING($D$1-1+($D32/2*$O$2+D$29-1),$D$1))</f>
        <v>240</v>
      </c>
      <c r="P32" s="226" t="n">
        <f aca="false">M32*IF(OR(AND($C32*$D32&gt;=$K32*$L32)),1,0)</f>
        <v>0</v>
      </c>
      <c r="S32" s="223" t="n">
        <f aca="false">(T32+U32)/$C32/$D32</f>
        <v>14.5</v>
      </c>
      <c r="T32" s="224" t="n">
        <f aca="false">(CEILING($B$1-1+$C32+C$29-1,$B$1))*(CEILING($D$1-1+$D32+D$29-1,$D$1))</f>
        <v>224</v>
      </c>
      <c r="U32" s="225" t="n">
        <f aca="false">(CEILING($B$1-1+$C32+2*C$29-2,$B$1))*(CEILING($D$1-1+$D32/2+D$29-1,$D$1))</f>
        <v>240</v>
      </c>
      <c r="V32" s="245" t="n">
        <f aca="false">S32*IF(OR(AND($C32*$D32&gt;=$Q32*$R32)),1,0)</f>
        <v>14.5</v>
      </c>
    </row>
    <row r="33" customFormat="false" ht="12.75" hidden="false" customHeight="false" outlineLevel="0" collapsed="false">
      <c r="A33" s="220" t="s">
        <v>116</v>
      </c>
      <c r="B33" s="221" t="n">
        <f aca="false">IF($A33="Uni",1,2)</f>
        <v>1</v>
      </c>
      <c r="C33" s="221" t="n">
        <v>8</v>
      </c>
      <c r="D33" s="222" t="n">
        <v>4</v>
      </c>
      <c r="E33" s="208" t="n">
        <f aca="false">E32</f>
        <v>0</v>
      </c>
      <c r="F33" s="208" t="n">
        <f aca="false">F32</f>
        <v>8</v>
      </c>
      <c r="G33" s="244"/>
      <c r="H33" s="223"/>
      <c r="I33" s="223"/>
      <c r="J33" s="226"/>
      <c r="K33" s="208" t="n">
        <f aca="false">K32</f>
        <v>8</v>
      </c>
      <c r="L33" s="208" t="n">
        <f aca="false">L32</f>
        <v>8</v>
      </c>
      <c r="M33" s="223" t="n">
        <f aca="false">(N33+O33)/$C33/$D33</f>
        <v>13.5</v>
      </c>
      <c r="N33" s="227" t="n">
        <f aca="false">(CEILING($B$1-1+($C33*$O$2+C$29-1),$B$1))*(CEILING($D$1-1+($D33*$O$2+D$29-1),$D$1))</f>
        <v>240</v>
      </c>
      <c r="O33" s="228" t="n">
        <f aca="false">(CEILING($B$1-1+($C33*$O$2+2*C$29-2),$B$1))*(CEILING($D$1-1+($D33/2*$O$2+D$29-1),$D$1))</f>
        <v>192</v>
      </c>
      <c r="P33" s="226" t="n">
        <f aca="false">M33*IF(OR(AND($C33*$D33&gt;=$K33*$L33)),1,0)</f>
        <v>0</v>
      </c>
      <c r="S33" s="223" t="n">
        <f aca="false">(T33+U33)/$C33/$D33</f>
        <v>13.5</v>
      </c>
      <c r="T33" s="227" t="n">
        <f aca="false">(CEILING($B$1-1+$C33+C$29-1,$B$1))*(CEILING($D$1-1+$D33+D$29-1,$D$1))</f>
        <v>240</v>
      </c>
      <c r="U33" s="228" t="n">
        <f aca="false">(CEILING($B$1-1+$C33+2*C$29-2,$B$1))*(CEILING($D$1-1+$D33/2+D$29-1,$D$1))</f>
        <v>192</v>
      </c>
      <c r="V33" s="245" t="n">
        <f aca="false">S33*IF(OR(AND($C33*$D33&gt;=$Q33*$R33)),1,0)</f>
        <v>13.5</v>
      </c>
    </row>
    <row r="34" customFormat="false" ht="12.75" hidden="false" customHeight="false" outlineLevel="0" collapsed="false">
      <c r="A34" s="220" t="s">
        <v>116</v>
      </c>
      <c r="B34" s="221" t="n">
        <f aca="false">IF($A34="Uni",1,2)</f>
        <v>1</v>
      </c>
      <c r="C34" s="221" t="n">
        <v>4</v>
      </c>
      <c r="D34" s="222" t="n">
        <v>16</v>
      </c>
      <c r="E34" s="208" t="n">
        <f aca="false">E33</f>
        <v>0</v>
      </c>
      <c r="F34" s="208" t="n">
        <f aca="false">F33</f>
        <v>8</v>
      </c>
      <c r="G34" s="244"/>
      <c r="H34" s="223"/>
      <c r="I34" s="223"/>
      <c r="J34" s="226"/>
      <c r="K34" s="208" t="n">
        <f aca="false">K33</f>
        <v>8</v>
      </c>
      <c r="L34" s="208" t="n">
        <f aca="false">L33</f>
        <v>8</v>
      </c>
      <c r="M34" s="223" t="n">
        <f aca="false">(N34+O34)/$C34/$D34</f>
        <v>10.75</v>
      </c>
      <c r="N34" s="227" t="n">
        <f aca="false">(CEILING($B$1-1+($C34*$O$2+C$29-1),$B$1))*(CEILING($D$1-1+($D34*$O$2+D$29-1),$D$1))</f>
        <v>352</v>
      </c>
      <c r="O34" s="228" t="n">
        <f aca="false">(CEILING($B$1-1+($C34*$O$2+2*C$29-2),$B$1))*(CEILING($D$1-1+($D34/2*$O$2+D$29-1),$D$1))</f>
        <v>336</v>
      </c>
      <c r="P34" s="226" t="n">
        <f aca="false">M34*IF(OR(AND($C34*$D34&gt;=$K34*$L34)),1,0)</f>
        <v>10.75</v>
      </c>
      <c r="S34" s="223" t="n">
        <f aca="false">(T34+U34)/$C34/$D34</f>
        <v>10.75</v>
      </c>
      <c r="T34" s="227" t="n">
        <f aca="false">(CEILING($B$1-1+$C34+C$29-1,$B$1))*(CEILING($D$1-1+$D34+D$29-1,$D$1))</f>
        <v>352</v>
      </c>
      <c r="U34" s="228" t="n">
        <f aca="false">(CEILING($B$1-1+$C34+2*C$29-2,$B$1))*(CEILING($D$1-1+$D34/2+D$29-1,$D$1))</f>
        <v>336</v>
      </c>
      <c r="V34" s="245" t="n">
        <f aca="false">S34*IF(OR(AND($C34*$D34&gt;=$Q34*$R34)),1,0)</f>
        <v>10.75</v>
      </c>
    </row>
    <row r="35" customFormat="false" ht="12.75" hidden="false" customHeight="false" outlineLevel="0" collapsed="false">
      <c r="A35" s="220" t="s">
        <v>117</v>
      </c>
      <c r="B35" s="221" t="n">
        <f aca="false">IF($A35="Uni",1,2)</f>
        <v>2</v>
      </c>
      <c r="C35" s="221" t="n">
        <v>4</v>
      </c>
      <c r="D35" s="222" t="n">
        <v>8</v>
      </c>
      <c r="E35" s="208" t="n">
        <f aca="false">WorstCase!$I$22</f>
        <v>8</v>
      </c>
      <c r="F35" s="208" t="n">
        <f aca="false">WorstCase!$J$22</f>
        <v>8</v>
      </c>
      <c r="G35" s="244"/>
      <c r="H35" s="223"/>
      <c r="I35" s="223"/>
      <c r="J35" s="226"/>
      <c r="K35" s="208" t="n">
        <f aca="false">WorstCase!$M$22</f>
        <v>8</v>
      </c>
      <c r="L35" s="208" t="n">
        <f aca="false">WorstCase!$N$22</f>
        <v>8</v>
      </c>
      <c r="M35" s="223" t="n">
        <f aca="false">(N35+O35)/$C35/$D35</f>
        <v>14.5</v>
      </c>
      <c r="N35" s="227" t="n">
        <f aca="false">(CEILING($B$1-1+($C35*$O$2+C$29-1),$B$1))*(CEILING($D$1-1+($D35*$O$2+D$29-1),$D$1))</f>
        <v>224</v>
      </c>
      <c r="O35" s="228" t="n">
        <f aca="false">(CEILING($B$1-1+($C35*$O$2+2*C$29-2),$B$1))*(CEILING($D$1-1+($D35/2*$O$2+D$29-1),$D$1))</f>
        <v>240</v>
      </c>
      <c r="P35" s="226" t="n">
        <f aca="false">M35*IF(OR(AND($C35*$D35&gt;=$K35*$L35)),1,0)</f>
        <v>0</v>
      </c>
      <c r="S35" s="223" t="n">
        <f aca="false">(T35+U35)/$C35/$D35</f>
        <v>14.5</v>
      </c>
      <c r="T35" s="227" t="n">
        <f aca="false">(CEILING($B$1-1+$C35+C$29-1,$B$1))*(CEILING($D$1-1+$D35+D$29-1,$D$1))</f>
        <v>224</v>
      </c>
      <c r="U35" s="228" t="n">
        <f aca="false">(CEILING($B$1-1+$C35+2*C$29-2,$B$1))*(CEILING($D$1-1+$D35/2+D$29-1,$D$1))</f>
        <v>240</v>
      </c>
      <c r="V35" s="245" t="n">
        <f aca="false">S35*IF(OR(AND($C35*$D35&gt;=$Q35*$R35)),1,0)</f>
        <v>14.5</v>
      </c>
    </row>
    <row r="36" customFormat="false" ht="12.75" hidden="false" customHeight="false" outlineLevel="0" collapsed="false">
      <c r="A36" s="220" t="s">
        <v>117</v>
      </c>
      <c r="B36" s="221" t="n">
        <f aca="false">IF($A36="Uni",1,2)</f>
        <v>2</v>
      </c>
      <c r="C36" s="221" t="n">
        <v>8</v>
      </c>
      <c r="D36" s="222" t="n">
        <v>4</v>
      </c>
      <c r="E36" s="208" t="n">
        <f aca="false">E35</f>
        <v>8</v>
      </c>
      <c r="F36" s="208" t="n">
        <f aca="false">F35</f>
        <v>8</v>
      </c>
      <c r="G36" s="244"/>
      <c r="H36" s="223"/>
      <c r="I36" s="223"/>
      <c r="J36" s="226"/>
      <c r="K36" s="208" t="n">
        <f aca="false">K35</f>
        <v>8</v>
      </c>
      <c r="L36" s="208" t="n">
        <f aca="false">L35</f>
        <v>8</v>
      </c>
      <c r="M36" s="223" t="n">
        <f aca="false">(N36+O36)/$C36/$D36</f>
        <v>13.5</v>
      </c>
      <c r="N36" s="227" t="n">
        <f aca="false">(CEILING($B$1-1+($C36*$O$2+C$29-1),$B$1))*(CEILING($D$1-1+($D36*$O$2+D$29-1),$D$1))</f>
        <v>240</v>
      </c>
      <c r="O36" s="228" t="n">
        <f aca="false">(CEILING($B$1-1+($C36*$O$2+2*C$29-2),$B$1))*(CEILING($D$1-1+($D36/2*$O$2+D$29-1),$D$1))</f>
        <v>192</v>
      </c>
      <c r="P36" s="226" t="n">
        <f aca="false">M36*IF(OR(AND($C36*$D36&gt;=$K36*$L36)),1,0)</f>
        <v>0</v>
      </c>
      <c r="S36" s="223" t="n">
        <f aca="false">(T36+U36)/$C36/$D36</f>
        <v>13.5</v>
      </c>
      <c r="T36" s="227" t="n">
        <f aca="false">(CEILING($B$1-1+$C36+C$29-1,$B$1))*(CEILING($D$1-1+$D36+D$29-1,$D$1))</f>
        <v>240</v>
      </c>
      <c r="U36" s="228" t="n">
        <f aca="false">(CEILING($B$1-1+$C36+2*C$29-2,$B$1))*(CEILING($D$1-1+$D36/2+D$29-1,$D$1))</f>
        <v>192</v>
      </c>
      <c r="V36" s="245" t="n">
        <f aca="false">S36*IF(OR(AND($C36*$D36&gt;=$Q36*$R36)),1,0)</f>
        <v>13.5</v>
      </c>
    </row>
    <row r="37" customFormat="false" ht="12.75" hidden="false" customHeight="false" outlineLevel="0" collapsed="false">
      <c r="A37" s="220" t="s">
        <v>117</v>
      </c>
      <c r="B37" s="221" t="n">
        <f aca="false">IF($A37="Uni",1,2)</f>
        <v>2</v>
      </c>
      <c r="C37" s="221" t="n">
        <v>4</v>
      </c>
      <c r="D37" s="222" t="n">
        <v>16</v>
      </c>
      <c r="E37" s="208" t="n">
        <f aca="false">E36</f>
        <v>8</v>
      </c>
      <c r="F37" s="208" t="n">
        <f aca="false">F36</f>
        <v>8</v>
      </c>
      <c r="G37" s="244"/>
      <c r="H37" s="223"/>
      <c r="I37" s="223"/>
      <c r="J37" s="226"/>
      <c r="K37" s="208" t="n">
        <f aca="false">K36</f>
        <v>8</v>
      </c>
      <c r="L37" s="208" t="n">
        <f aca="false">L36</f>
        <v>8</v>
      </c>
      <c r="M37" s="223" t="n">
        <f aca="false">(N37+O37)/$C37/$D37</f>
        <v>10.75</v>
      </c>
      <c r="N37" s="227" t="n">
        <f aca="false">(CEILING($B$1-1+($C37*$O$2+C$29-1),$B$1))*(CEILING($D$1-1+($D37*$O$2+D$29-1),$D$1))</f>
        <v>352</v>
      </c>
      <c r="O37" s="228" t="n">
        <f aca="false">(CEILING($B$1-1+($C37*$O$2+2*C$29-2),$B$1))*(CEILING($D$1-1+($D37/2*$O$2+D$29-1),$D$1))</f>
        <v>336</v>
      </c>
      <c r="P37" s="226" t="n">
        <f aca="false">M37*IF(OR(AND($C37*$D37&gt;=$K37*$L37)),1,0)</f>
        <v>10.75</v>
      </c>
      <c r="S37" s="223" t="n">
        <f aca="false">(T37+U37)/$C37/$D37</f>
        <v>10.75</v>
      </c>
      <c r="T37" s="227" t="n">
        <f aca="false">(CEILING($B$1-1+$C37+C$29-1,$B$1))*(CEILING($D$1-1+$D37+D$29-1,$D$1))</f>
        <v>352</v>
      </c>
      <c r="U37" s="228" t="n">
        <f aca="false">(CEILING($B$1-1+$C37+2*C$29-2,$B$1))*(CEILING($D$1-1+$D37/2+D$29-1,$D$1))</f>
        <v>336</v>
      </c>
      <c r="V37" s="245" t="n">
        <f aca="false">S37*IF(OR(AND($C37*$D37&gt;=$Q37*$R37)),1,0)</f>
        <v>10.75</v>
      </c>
    </row>
    <row r="38" customFormat="false" ht="12.75" hidden="false" customHeight="false" outlineLevel="0" collapsed="false">
      <c r="A38" s="220" t="s">
        <v>117</v>
      </c>
      <c r="B38" s="221" t="n">
        <f aca="false">IF($A38="Uni",1,2)</f>
        <v>2</v>
      </c>
      <c r="C38" s="221" t="n">
        <v>16</v>
      </c>
      <c r="D38" s="222" t="n">
        <v>4</v>
      </c>
      <c r="E38" s="208" t="n">
        <f aca="false">E37</f>
        <v>8</v>
      </c>
      <c r="F38" s="208" t="n">
        <f aca="false">F37</f>
        <v>8</v>
      </c>
      <c r="G38" s="244"/>
      <c r="H38" s="223"/>
      <c r="I38" s="223"/>
      <c r="J38" s="226"/>
      <c r="K38" s="208" t="n">
        <f aca="false">K37</f>
        <v>8</v>
      </c>
      <c r="L38" s="208" t="n">
        <f aca="false">L37</f>
        <v>8</v>
      </c>
      <c r="M38" s="223" t="n">
        <f aca="false">(N38+O38)/$C38/$D38</f>
        <v>9</v>
      </c>
      <c r="N38" s="227" t="n">
        <f aca="false">(CEILING($B$1-1+($C38*$O$2+C$29-1),$B$1))*(CEILING($D$1-1+($D38*$O$2+D$29-1),$D$1))</f>
        <v>320</v>
      </c>
      <c r="O38" s="228" t="n">
        <f aca="false">(CEILING($B$1-1+($C38*$O$2+2*C$29-2),$B$1))*(CEILING($D$1-1+($D38/2*$O$2+D$29-1),$D$1))</f>
        <v>256</v>
      </c>
      <c r="P38" s="226" t="n">
        <f aca="false">M38*IF(OR(AND($C38*$D38&gt;=$K38*$L38)),1,0)</f>
        <v>9</v>
      </c>
      <c r="S38" s="223" t="n">
        <f aca="false">(T38+U38)/$C38/$D38</f>
        <v>9</v>
      </c>
      <c r="T38" s="227" t="n">
        <f aca="false">(CEILING($B$1-1+$C38+C$29-1,$B$1))*(CEILING($D$1-1+$D38+D$29-1,$D$1))</f>
        <v>320</v>
      </c>
      <c r="U38" s="228" t="n">
        <f aca="false">(CEILING($B$1-1+$C38+2*C$29-2,$B$1))*(CEILING($D$1-1+$D38/2+D$29-1,$D$1))</f>
        <v>256</v>
      </c>
      <c r="V38" s="245" t="n">
        <f aca="false">S38*IF(OR(AND($C38*$D38&gt;=$Q38*$R38)),1,0)</f>
        <v>9</v>
      </c>
    </row>
    <row r="39" customFormat="false" ht="12.75" hidden="false" customHeight="false" outlineLevel="0" collapsed="false">
      <c r="A39" s="220" t="s">
        <v>117</v>
      </c>
      <c r="B39" s="221" t="n">
        <f aca="false">IF($A39="Uni",1,2)</f>
        <v>2</v>
      </c>
      <c r="C39" s="221" t="n">
        <v>8</v>
      </c>
      <c r="D39" s="222" t="n">
        <v>8</v>
      </c>
      <c r="E39" s="208" t="n">
        <f aca="false">E38</f>
        <v>8</v>
      </c>
      <c r="F39" s="208" t="n">
        <f aca="false">F38</f>
        <v>8</v>
      </c>
      <c r="G39" s="244"/>
      <c r="H39" s="223"/>
      <c r="I39" s="223"/>
      <c r="J39" s="226"/>
      <c r="K39" s="208" t="n">
        <f aca="false">K38</f>
        <v>8</v>
      </c>
      <c r="L39" s="208" t="n">
        <f aca="false">L38</f>
        <v>8</v>
      </c>
      <c r="M39" s="223" t="n">
        <f aca="false">(N39+O39)/$C39/$D39</f>
        <v>9</v>
      </c>
      <c r="N39" s="227" t="n">
        <f aca="false">(CEILING($B$1-1+($C39*$O$2+C$29-1),$B$1))*(CEILING($D$1-1+($D39*$O$2+D$29-1),$D$1))</f>
        <v>336</v>
      </c>
      <c r="O39" s="228" t="n">
        <f aca="false">(CEILING($B$1-1+($C39*$O$2+2*C$29-2),$B$1))*(CEILING($D$1-1+($D39/2*$O$2+D$29-1),$D$1))</f>
        <v>240</v>
      </c>
      <c r="P39" s="226" t="n">
        <f aca="false">M39*IF(OR(AND($C39*$D39&gt;=$K39*$L39)),1,0)</f>
        <v>9</v>
      </c>
      <c r="S39" s="223" t="n">
        <f aca="false">(T39+U39)/$C39/$D39</f>
        <v>9</v>
      </c>
      <c r="T39" s="227" t="n">
        <f aca="false">(CEILING($B$1-1+$C39+C$29-1,$B$1))*(CEILING($D$1-1+$D39+D$29-1,$D$1))</f>
        <v>336</v>
      </c>
      <c r="U39" s="228" t="n">
        <f aca="false">(CEILING($B$1-1+$C39+2*C$29-2,$B$1))*(CEILING($D$1-1+$D39/2+D$29-1,$D$1))</f>
        <v>240</v>
      </c>
      <c r="V39" s="245" t="n">
        <f aca="false">S39*IF(OR(AND($C39*$D39&gt;=$Q39*$R39)),1,0)</f>
        <v>9</v>
      </c>
    </row>
    <row r="40" customFormat="false" ht="12.75" hidden="false" customHeight="false" outlineLevel="0" collapsed="false">
      <c r="A40" s="220" t="s">
        <v>117</v>
      </c>
      <c r="B40" s="221" t="n">
        <f aca="false">IF($A40="Uni",1,2)</f>
        <v>2</v>
      </c>
      <c r="C40" s="221" t="n">
        <v>8</v>
      </c>
      <c r="D40" s="222" t="n">
        <v>16</v>
      </c>
      <c r="E40" s="208" t="n">
        <f aca="false">E39</f>
        <v>8</v>
      </c>
      <c r="F40" s="208" t="n">
        <f aca="false">F39</f>
        <v>8</v>
      </c>
      <c r="G40" s="244"/>
      <c r="H40" s="223"/>
      <c r="I40" s="223"/>
      <c r="J40" s="226"/>
      <c r="K40" s="208" t="n">
        <f aca="false">K39</f>
        <v>8</v>
      </c>
      <c r="L40" s="208" t="n">
        <f aca="false">L39</f>
        <v>8</v>
      </c>
      <c r="M40" s="223" t="n">
        <f aca="false">(N40+O40)/$C40/$D40</f>
        <v>6.75</v>
      </c>
      <c r="N40" s="227" t="n">
        <f aca="false">(CEILING($B$1-1+($C40*$O$2+C$29-1),$B$1))*(CEILING($D$1-1+($D40*$O$2+D$29-1),$D$1))</f>
        <v>528</v>
      </c>
      <c r="O40" s="228" t="n">
        <f aca="false">(CEILING($B$1-1+($C40*$O$2+2*C$29-2),$B$1))*(CEILING($D$1-1+($D40/2*$O$2+D$29-1),$D$1))</f>
        <v>336</v>
      </c>
      <c r="P40" s="226" t="n">
        <f aca="false">M40*IF(OR(AND($C40*$D40&gt;=$K40*$L40)),1,0)</f>
        <v>6.75</v>
      </c>
      <c r="S40" s="223" t="n">
        <f aca="false">(T40+U40)/$C40/$D40</f>
        <v>6.75</v>
      </c>
      <c r="T40" s="227" t="n">
        <f aca="false">(CEILING($B$1-1+$C40+C$29-1,$B$1))*(CEILING($D$1-1+$D40+D$29-1,$D$1))</f>
        <v>528</v>
      </c>
      <c r="U40" s="228" t="n">
        <f aca="false">(CEILING($B$1-1+$C40+2*C$29-2,$B$1))*(CEILING($D$1-1+$D40/2+D$29-1,$D$1))</f>
        <v>336</v>
      </c>
      <c r="V40" s="245" t="n">
        <f aca="false">S40*IF(OR(AND($C40*$D40&gt;=$Q40*$R40)),1,0)</f>
        <v>6.75</v>
      </c>
    </row>
    <row r="41" customFormat="false" ht="12.75" hidden="false" customHeight="false" outlineLevel="0" collapsed="false">
      <c r="A41" s="220" t="s">
        <v>117</v>
      </c>
      <c r="B41" s="221" t="n">
        <f aca="false">IF($A41="Uni",1,2)</f>
        <v>2</v>
      </c>
      <c r="C41" s="221" t="n">
        <v>8</v>
      </c>
      <c r="D41" s="222" t="n">
        <v>32</v>
      </c>
      <c r="E41" s="208" t="n">
        <f aca="false">E40</f>
        <v>8</v>
      </c>
      <c r="F41" s="208" t="n">
        <f aca="false">F40</f>
        <v>8</v>
      </c>
      <c r="G41" s="244"/>
      <c r="H41" s="223"/>
      <c r="I41" s="223"/>
      <c r="J41" s="226"/>
      <c r="K41" s="208" t="n">
        <f aca="false">K40</f>
        <v>8</v>
      </c>
      <c r="L41" s="208" t="n">
        <f aca="false">L40</f>
        <v>8</v>
      </c>
      <c r="M41" s="223" t="n">
        <f aca="false">(N41+O41)/$C41/$D41</f>
        <v>5.625</v>
      </c>
      <c r="N41" s="227" t="n">
        <f aca="false">(CEILING($B$1-1+($C41*$O$2+C$29-1),$B$1))*(CEILING($D$1-1+($D41*$O$2+D$29-1),$D$1))</f>
        <v>912</v>
      </c>
      <c r="O41" s="228" t="n">
        <f aca="false">(CEILING($B$1-1+($C41*$O$2+2*C$29-2),$B$1))*(CEILING($D$1-1+($D41/2*$O$2+D$29-1),$D$1))</f>
        <v>528</v>
      </c>
      <c r="P41" s="226" t="n">
        <f aca="false">M41*IF(OR(AND($C41*$D41&gt;=$K41*$L41)),1,0)</f>
        <v>5.625</v>
      </c>
      <c r="S41" s="223" t="n">
        <f aca="false">(T41+U41)/$C41/$D41</f>
        <v>5.625</v>
      </c>
      <c r="T41" s="227" t="n">
        <f aca="false">(CEILING($B$1-1+$C41+C$29-1,$B$1))*(CEILING($D$1-1+$D41+D$29-1,$D$1))</f>
        <v>912</v>
      </c>
      <c r="U41" s="228" t="n">
        <f aca="false">(CEILING($B$1-1+$C41+2*C$29-2,$B$1))*(CEILING($D$1-1+$D41/2+D$29-1,$D$1))</f>
        <v>528</v>
      </c>
      <c r="V41" s="245" t="n">
        <f aca="false">S41*IF(OR(AND($C41*$D41&gt;=$Q41*$R41)),1,0)</f>
        <v>5.625</v>
      </c>
    </row>
    <row r="43" s="236" customFormat="true" ht="12.75" hidden="false" customHeight="false" outlineLevel="0" collapsed="false">
      <c r="J43" s="239"/>
      <c r="P43" s="239"/>
      <c r="V43" s="239"/>
      <c r="AB43" s="239"/>
    </row>
    <row r="44" customFormat="false" ht="12.75" hidden="false" customHeight="false" outlineLevel="0" collapsed="false">
      <c r="A44" s="237" t="s">
        <v>118</v>
      </c>
      <c r="B44" s="237"/>
      <c r="C44" s="237" t="n">
        <v>4</v>
      </c>
      <c r="D44" s="237" t="n">
        <v>4</v>
      </c>
      <c r="M44" s="236"/>
      <c r="N44" s="236"/>
      <c r="O44" s="236"/>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3.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3.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3.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3.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3.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10.37"/>
    <col collapsed="false" customWidth="true" hidden="false" outlineLevel="0" max="2" min="2" style="0" width="7.49"/>
    <col collapsed="false" customWidth="true" hidden="false" outlineLevel="0" max="3" min="3" style="0" width="6.61"/>
    <col collapsed="false" customWidth="true" hidden="false" outlineLevel="0" max="4" min="4" style="0" width="5.61"/>
    <col collapsed="false" customWidth="true" hidden="false" outlineLevel="0" max="5" min="5" style="0" width="5.99"/>
    <col collapsed="false" customWidth="true" hidden="false" outlineLevel="0" max="6" min="6" style="0" width="7.24"/>
    <col collapsed="false" customWidth="true" hidden="false" outlineLevel="0" max="8" min="7" style="0" width="7.37"/>
    <col collapsed="false" customWidth="true" hidden="false" outlineLevel="0" max="9" min="9" style="0" width="4.49"/>
    <col collapsed="false" customWidth="true" hidden="false" outlineLevel="0" max="10" min="10" style="0" width="7.87"/>
    <col collapsed="false" customWidth="true" hidden="false" outlineLevel="0" max="11" min="11" style="0" width="6.75"/>
    <col collapsed="false" customWidth="true" hidden="false" outlineLevel="0" max="12" min="12" style="0" width="6.49"/>
    <col collapsed="false" customWidth="true" hidden="false" outlineLevel="0" max="13" min="13" style="0" width="5.74"/>
    <col collapsed="false" customWidth="true" hidden="false" outlineLevel="0" max="14" min="14" style="0" width="7.99"/>
    <col collapsed="false" customWidth="true" hidden="false" outlineLevel="0" max="15" min="15" style="0" width="7.37"/>
    <col collapsed="false" customWidth="true" hidden="false" outlineLevel="0" max="16" min="16" style="0" width="7.24"/>
    <col collapsed="false" customWidth="true" hidden="false" outlineLevel="0" max="17" min="17" style="0" width="6.87"/>
    <col collapsed="false" customWidth="true" hidden="false" outlineLevel="0" max="18" min="18" style="0" width="4.61"/>
    <col collapsed="false" customWidth="true" hidden="false" outlineLevel="0" max="19" min="19" style="0" width="3.87"/>
    <col collapsed="false" customWidth="true" hidden="false" outlineLevel="0" max="20" min="20" style="0" width="6.61"/>
  </cols>
  <sheetData>
    <row r="1" customFormat="false" ht="15.75" hidden="false" customHeight="false" outlineLevel="0" collapsed="false">
      <c r="B1" s="246"/>
      <c r="C1" s="247"/>
      <c r="D1" s="248" t="s">
        <v>127</v>
      </c>
      <c r="E1" s="247"/>
      <c r="F1" s="247"/>
      <c r="G1" s="247"/>
      <c r="H1" s="247"/>
      <c r="I1" s="247"/>
      <c r="J1" s="249"/>
      <c r="K1" s="246"/>
      <c r="L1" s="247"/>
      <c r="M1" s="248" t="s">
        <v>128</v>
      </c>
      <c r="N1" s="247"/>
      <c r="O1" s="247"/>
      <c r="P1" s="247"/>
      <c r="Q1" s="247"/>
      <c r="R1" s="247"/>
      <c r="S1" s="247"/>
      <c r="T1" s="249"/>
    </row>
    <row r="2" customFormat="false" ht="15.75" hidden="false" customHeight="false" outlineLevel="0" collapsed="false">
      <c r="B2" s="250" t="s">
        <v>129</v>
      </c>
      <c r="C2" s="250" t="s">
        <v>130</v>
      </c>
      <c r="D2" s="250" t="s">
        <v>131</v>
      </c>
      <c r="E2" s="250" t="s">
        <v>132</v>
      </c>
      <c r="F2" s="251" t="s">
        <v>133</v>
      </c>
      <c r="G2" s="251" t="s">
        <v>134</v>
      </c>
      <c r="H2" s="251" t="s">
        <v>135</v>
      </c>
      <c r="I2" s="250" t="s">
        <v>136</v>
      </c>
      <c r="J2" s="251" t="s">
        <v>137</v>
      </c>
      <c r="K2" s="250" t="s">
        <v>129</v>
      </c>
      <c r="L2" s="250" t="s">
        <v>130</v>
      </c>
      <c r="M2" s="251" t="s">
        <v>131</v>
      </c>
      <c r="N2" s="251" t="s">
        <v>132</v>
      </c>
      <c r="O2" s="251" t="s">
        <v>133</v>
      </c>
      <c r="P2" s="251" t="s">
        <v>134</v>
      </c>
      <c r="Q2" s="251" t="s">
        <v>135</v>
      </c>
      <c r="R2" s="250" t="s">
        <v>136</v>
      </c>
      <c r="S2" s="250" t="s">
        <v>138</v>
      </c>
      <c r="T2" s="251" t="s">
        <v>139</v>
      </c>
    </row>
    <row r="3" customFormat="false" ht="15.75" hidden="false" customHeight="false" outlineLevel="0" collapsed="false">
      <c r="A3" s="0" t="s">
        <v>140</v>
      </c>
      <c r="B3" s="250" t="n">
        <v>-24</v>
      </c>
      <c r="C3" s="250" t="n">
        <v>88</v>
      </c>
      <c r="D3" s="250" t="n">
        <v>0</v>
      </c>
      <c r="E3" s="250" t="n">
        <v>255</v>
      </c>
      <c r="F3" s="251" t="n">
        <f aca="false">E3*B3+D3*C3</f>
        <v>-6120</v>
      </c>
      <c r="G3" s="251" t="n">
        <f aca="false">E3*C3+D3*B3</f>
        <v>22440</v>
      </c>
      <c r="H3" s="252" t="n">
        <f aca="false">CEILING(LOG(ABS(G3-F3)+1)/LOG(2),1)</f>
        <v>15</v>
      </c>
      <c r="I3" s="253" t="n">
        <v>0</v>
      </c>
      <c r="J3" s="254" t="n">
        <f aca="false">H3-I3</f>
        <v>15</v>
      </c>
      <c r="K3" s="250" t="n">
        <f aca="false">B3</f>
        <v>-24</v>
      </c>
      <c r="L3" s="250" t="n">
        <f aca="false">C3</f>
        <v>88</v>
      </c>
      <c r="M3" s="251" t="n">
        <f aca="false">INT(F3/2^I3)</f>
        <v>-6120</v>
      </c>
      <c r="N3" s="251" t="n">
        <f aca="false">INT(G3/2^I3)</f>
        <v>22440</v>
      </c>
      <c r="O3" s="251" t="n">
        <f aca="false">N3*K3+M3*L3</f>
        <v>-1077120</v>
      </c>
      <c r="P3" s="251" t="n">
        <f aca="false">N3*L3+M3*K3</f>
        <v>2121600</v>
      </c>
      <c r="Q3" s="252" t="n">
        <f aca="false">CEILING(LOG(ABS(P3-O3)+1)/LOG(2),1)</f>
        <v>22</v>
      </c>
      <c r="R3" s="255" t="n">
        <v>12</v>
      </c>
      <c r="S3" s="255" t="n">
        <v>8</v>
      </c>
      <c r="T3" s="254" t="n">
        <f aca="false">MIN(Q3-R3,S3)</f>
        <v>8</v>
      </c>
    </row>
    <row r="4" customFormat="false" ht="15.75" hidden="false" customHeight="false" outlineLevel="0" collapsed="false">
      <c r="A4" s="0" t="s">
        <v>141</v>
      </c>
      <c r="B4" s="250"/>
      <c r="C4" s="250"/>
      <c r="D4" s="250"/>
      <c r="E4" s="250"/>
      <c r="F4" s="251" t="n">
        <f aca="false">E4*B4+D4*C4</f>
        <v>0</v>
      </c>
      <c r="G4" s="251" t="n">
        <f aca="false">E4*C4+D4*B4</f>
        <v>0</v>
      </c>
      <c r="H4" s="252" t="n">
        <f aca="false">CEILING(LOG(ABS(G4-F4)+1)/LOG(2),1)</f>
        <v>0</v>
      </c>
      <c r="I4" s="253"/>
      <c r="J4" s="254" t="n">
        <f aca="false">H4-I4</f>
        <v>0</v>
      </c>
      <c r="K4" s="250"/>
      <c r="L4" s="250"/>
      <c r="M4" s="251" t="n">
        <f aca="false">INT(F4/2^I4)</f>
        <v>0</v>
      </c>
      <c r="N4" s="251" t="n">
        <f aca="false">INT(G4/2^I4)</f>
        <v>0</v>
      </c>
      <c r="O4" s="251" t="n">
        <f aca="false">N4*K4+M4*L4</f>
        <v>0</v>
      </c>
      <c r="P4" s="251" t="n">
        <f aca="false">N4*L4+M4*K4</f>
        <v>0</v>
      </c>
      <c r="Q4" s="252" t="n">
        <f aca="false">CEILING(LOG(ABS(P4-O4)+1)/LOG(2),1)</f>
        <v>0</v>
      </c>
      <c r="R4" s="255"/>
      <c r="S4" s="255"/>
      <c r="T4" s="254" t="n">
        <f aca="false">MIN(Q4-R4,S4)</f>
        <v>0</v>
      </c>
    </row>
    <row r="5" customFormat="false" ht="15.75" hidden="false" customHeight="false" outlineLevel="0" collapsed="false">
      <c r="A5" s="0" t="s">
        <v>142</v>
      </c>
      <c r="B5" s="250" t="n">
        <v>-24</v>
      </c>
      <c r="C5" s="250" t="n">
        <v>88</v>
      </c>
      <c r="D5" s="250" t="n">
        <v>0</v>
      </c>
      <c r="E5" s="250" t="n">
        <v>255</v>
      </c>
      <c r="F5" s="251" t="n">
        <f aca="false">E5*B5+D5*C5</f>
        <v>-6120</v>
      </c>
      <c r="G5" s="251" t="n">
        <f aca="false">E5*C5+D5*B5</f>
        <v>22440</v>
      </c>
      <c r="H5" s="252" t="n">
        <f aca="false">CEILING(LOG(ABS(G5-F5)+1)/LOG(2),1)</f>
        <v>15</v>
      </c>
      <c r="I5" s="253" t="n">
        <v>0</v>
      </c>
      <c r="J5" s="254" t="n">
        <f aca="false">H5-I5</f>
        <v>15</v>
      </c>
      <c r="K5" s="250" t="n">
        <f aca="false">B5</f>
        <v>-24</v>
      </c>
      <c r="L5" s="250" t="n">
        <f aca="false">C5</f>
        <v>88</v>
      </c>
      <c r="M5" s="251" t="n">
        <f aca="false">INT(F5/2^I5)</f>
        <v>-6120</v>
      </c>
      <c r="N5" s="251" t="n">
        <f aca="false">INT(G5/2^I5)</f>
        <v>22440</v>
      </c>
      <c r="O5" s="251" t="n">
        <f aca="false">N5*K5+M5*L5</f>
        <v>-1077120</v>
      </c>
      <c r="P5" s="251" t="n">
        <f aca="false">N5*L5+M5*K5</f>
        <v>2121600</v>
      </c>
      <c r="Q5" s="252" t="n">
        <f aca="false">CEILING(LOG(ABS(P5-O5)+1)/LOG(2),1)</f>
        <v>22</v>
      </c>
      <c r="R5" s="255" t="n">
        <v>12</v>
      </c>
      <c r="S5" s="255" t="n">
        <v>8</v>
      </c>
      <c r="T5" s="254" t="n">
        <f aca="false">MIN(Q5-R5,S5)</f>
        <v>8</v>
      </c>
    </row>
    <row r="6" customFormat="false" ht="15.75" hidden="false" customHeight="false" outlineLevel="0" collapsed="false">
      <c r="A6" s="256" t="s">
        <v>143</v>
      </c>
      <c r="B6" s="257" t="n">
        <v>0</v>
      </c>
      <c r="C6" s="257" t="n">
        <f aca="false">140*16</f>
        <v>2240</v>
      </c>
      <c r="D6" s="257" t="n">
        <v>0</v>
      </c>
      <c r="E6" s="257" t="n">
        <v>255</v>
      </c>
      <c r="F6" s="258" t="n">
        <f aca="false">E6*B6+D6*C6</f>
        <v>0</v>
      </c>
      <c r="G6" s="258" t="n">
        <f aca="false">E6*C6+D6*B6</f>
        <v>571200</v>
      </c>
      <c r="H6" s="252" t="n">
        <f aca="false">CEILING(LOG(ABS(G6-F6)+1)/LOG(2),1)</f>
        <v>20</v>
      </c>
      <c r="I6" s="253"/>
      <c r="J6" s="254" t="n">
        <v>8</v>
      </c>
      <c r="K6" s="250"/>
      <c r="L6" s="250"/>
      <c r="M6" s="251"/>
      <c r="N6" s="251"/>
      <c r="O6" s="251"/>
      <c r="P6" s="251"/>
      <c r="Q6" s="252"/>
      <c r="R6" s="255"/>
      <c r="S6" s="255"/>
      <c r="T6" s="254"/>
    </row>
    <row r="11" customFormat="false" ht="15.75" hidden="false" customHeight="false" outlineLevel="0" collapsed="false">
      <c r="A11" s="0" t="s">
        <v>144</v>
      </c>
      <c r="C11" s="259" t="s">
        <v>145</v>
      </c>
      <c r="I11" s="0" t="s">
        <v>146</v>
      </c>
    </row>
    <row r="13" customFormat="false" ht="15.75" hidden="false" customHeight="false" outlineLevel="0" collapsed="false">
      <c r="A13" s="0" t="s">
        <v>142</v>
      </c>
      <c r="C13" s="259" t="s">
        <v>145</v>
      </c>
      <c r="I13" s="0" t="s">
        <v>146</v>
      </c>
    </row>
    <row r="14" customFormat="false" ht="15.75" hidden="false" customHeight="false" outlineLevel="0" collapsed="false">
      <c r="A14" s="0" t="s">
        <v>143</v>
      </c>
      <c r="C14" s="260" t="s">
        <v>147</v>
      </c>
      <c r="D14" s="260"/>
      <c r="E14" s="260" t="s">
        <v>148</v>
      </c>
      <c r="F14" s="260"/>
      <c r="I14" s="0" t="s">
        <v>149</v>
      </c>
    </row>
    <row r="15" customFormat="false" ht="15.75" hidden="false" customHeight="false" outlineLevel="0" collapsed="false">
      <c r="A15" s="261" t="s">
        <v>150</v>
      </c>
      <c r="B15" s="261"/>
      <c r="C15" s="260"/>
      <c r="D15" s="260"/>
      <c r="E15" s="262" t="s">
        <v>151</v>
      </c>
      <c r="F15" s="260"/>
    </row>
    <row r="16" customFormat="false" ht="15.75" hidden="false" customHeight="false" outlineLevel="0" collapsed="false">
      <c r="C16" s="260"/>
      <c r="D16" s="260"/>
      <c r="E16" s="260" t="s">
        <v>152</v>
      </c>
      <c r="F16" s="260"/>
    </row>
    <row r="17" customFormat="false" ht="15.75" hidden="false" customHeight="false" outlineLevel="0" collapsed="false">
      <c r="C17" s="260"/>
      <c r="D17" s="260"/>
      <c r="E17" s="260" t="s">
        <v>153</v>
      </c>
      <c r="F17" s="260"/>
      <c r="H17" s="263"/>
      <c r="J17" s="0" t="s">
        <v>154</v>
      </c>
    </row>
    <row r="18" customFormat="false" ht="15.75" hidden="false" customHeight="false" outlineLevel="0" collapsed="false">
      <c r="C18" s="260"/>
      <c r="D18" s="260"/>
      <c r="E18" s="260" t="s">
        <v>148</v>
      </c>
      <c r="F18" s="260"/>
      <c r="H18" s="264"/>
      <c r="J18" s="0" t="s">
        <v>155</v>
      </c>
    </row>
    <row r="19" customFormat="false" ht="15.75" hidden="false" customHeight="false" outlineLevel="0" collapsed="false">
      <c r="C19" s="260" t="s">
        <v>156</v>
      </c>
      <c r="D19" s="260"/>
      <c r="E19" s="260"/>
      <c r="F19" s="260"/>
    </row>
    <row r="20" customFormat="false" ht="15.75" hidden="false" customHeight="false" outlineLevel="0" collapsed="false">
      <c r="C20" s="265" t="s">
        <v>157</v>
      </c>
      <c r="D20" s="265"/>
      <c r="E20" s="260"/>
      <c r="F20" s="260"/>
    </row>
    <row r="25" customFormat="false" ht="15.75" hidden="false" customHeight="false" outlineLevel="0" collapsed="false">
      <c r="B25" s="0" t="n">
        <v>4</v>
      </c>
      <c r="C25" s="0" t="n">
        <v>5</v>
      </c>
      <c r="D25" s="0" t="n">
        <v>6</v>
      </c>
      <c r="E25" s="0" t="n">
        <v>5</v>
      </c>
      <c r="F25" s="0" t="n">
        <v>4</v>
      </c>
    </row>
    <row r="26" customFormat="false" ht="15.75" hidden="false" customHeight="false" outlineLevel="0" collapsed="false">
      <c r="B26" s="0" t="n">
        <v>5</v>
      </c>
      <c r="C26" s="0" t="n">
        <v>6</v>
      </c>
      <c r="D26" s="0" t="n">
        <v>7</v>
      </c>
      <c r="E26" s="0" t="n">
        <v>6</v>
      </c>
      <c r="F26" s="0" t="n">
        <v>5</v>
      </c>
    </row>
    <row r="27" customFormat="false" ht="15.75" hidden="false" customHeight="false" outlineLevel="0" collapsed="false">
      <c r="B27" s="0" t="n">
        <v>6</v>
      </c>
      <c r="C27" s="0" t="n">
        <v>7</v>
      </c>
      <c r="D27" s="0" t="n">
        <v>8</v>
      </c>
      <c r="E27" s="0" t="n">
        <v>7</v>
      </c>
      <c r="F27" s="0" t="n">
        <v>6</v>
      </c>
    </row>
    <row r="28" customFormat="false" ht="15.75" hidden="false" customHeight="false" outlineLevel="0" collapsed="false">
      <c r="B28" s="0" t="n">
        <v>5</v>
      </c>
      <c r="C28" s="0" t="n">
        <v>6</v>
      </c>
      <c r="D28" s="0" t="n">
        <v>7</v>
      </c>
      <c r="E28" s="0" t="n">
        <v>6</v>
      </c>
      <c r="F28" s="0" t="n">
        <v>5</v>
      </c>
    </row>
    <row r="29" customFormat="false" ht="15.75" hidden="false" customHeight="false" outlineLevel="0" collapsed="false">
      <c r="B29" s="0" t="n">
        <v>4</v>
      </c>
      <c r="C29" s="0" t="n">
        <v>5</v>
      </c>
      <c r="D29" s="0" t="n">
        <v>6</v>
      </c>
      <c r="E29" s="0" t="n">
        <v>5</v>
      </c>
      <c r="F29" s="0" t="n">
        <v>4</v>
      </c>
    </row>
    <row r="31" customFormat="false" ht="15.75" hidden="false" customHeight="false" outlineLevel="0" collapsed="false">
      <c r="A31" s="0" t="s">
        <v>158</v>
      </c>
      <c r="B31" s="0" t="n">
        <f aca="false">SUM(B25:B29)</f>
        <v>24</v>
      </c>
      <c r="C31" s="0" t="n">
        <f aca="false">SUM(C25:C29)</f>
        <v>29</v>
      </c>
      <c r="D31" s="0" t="n">
        <f aca="false">SUM(D25:D29)</f>
        <v>34</v>
      </c>
      <c r="E31" s="0" t="n">
        <f aca="false">SUM(E25:E29)</f>
        <v>29</v>
      </c>
      <c r="F31" s="0" t="n">
        <f aca="false">SUM(F25:F29)</f>
        <v>24</v>
      </c>
      <c r="H31" s="0" t="n">
        <f aca="false">SUM(B31:G31)</f>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0234375" defaultRowHeight="15.75" zeroHeight="false" outlineLevelRow="0" outlineLevelCol="0"/>
  <cols>
    <col collapsed="false" customWidth="true" hidden="false" outlineLevel="0" max="1" min="1" style="0" width="25.99"/>
    <col collapsed="false" customWidth="true" hidden="false" outlineLevel="0" max="2" min="2" style="0" width="4.37"/>
    <col collapsed="false" customWidth="true" hidden="false" outlineLevel="0" max="3" min="3" style="0" width="4.87"/>
    <col collapsed="false" customWidth="true" hidden="false" outlineLevel="0" max="4" min="4" style="0" width="4.37"/>
    <col collapsed="false" customWidth="true" hidden="false" outlineLevel="0" max="5" min="5" style="0" width="3.99"/>
    <col collapsed="false" customWidth="true" hidden="false" outlineLevel="0" max="6" min="6" style="0" width="4.11"/>
    <col collapsed="false" customWidth="true" hidden="false" outlineLevel="0" max="7" min="7" style="0" width="3.87"/>
    <col collapsed="false" customWidth="true" hidden="false" outlineLevel="0" max="9" min="8" style="0" width="4.99"/>
  </cols>
  <sheetData>
    <row r="3" customFormat="false" ht="18" hidden="false" customHeight="false" outlineLevel="0" collapsed="false">
      <c r="B3" s="266"/>
      <c r="C3" s="267"/>
      <c r="D3" s="268"/>
      <c r="E3" s="269"/>
      <c r="F3" s="268"/>
      <c r="G3" s="269"/>
      <c r="H3" s="268"/>
      <c r="I3" s="270"/>
    </row>
    <row r="4" customFormat="false" ht="16.5" hidden="false" customHeight="false" outlineLevel="0" collapsed="false">
      <c r="B4" s="271"/>
      <c r="C4" s="272"/>
      <c r="D4" s="273"/>
      <c r="E4" s="274"/>
      <c r="F4" s="275"/>
      <c r="G4" s="274"/>
      <c r="H4" s="276"/>
      <c r="I4" s="277"/>
    </row>
    <row r="5" customFormat="false" ht="15.75" hidden="false" customHeight="false" outlineLevel="0" collapsed="false">
      <c r="B5" s="278"/>
      <c r="C5" s="279"/>
      <c r="D5" s="278"/>
      <c r="E5" s="280"/>
      <c r="F5" s="278"/>
      <c r="G5" s="280"/>
      <c r="H5" s="281"/>
      <c r="I5" s="280"/>
    </row>
    <row r="6" customFormat="false" ht="15.75" hidden="false" customHeight="false" outlineLevel="0" collapsed="false">
      <c r="B6" s="282"/>
      <c r="C6" s="283"/>
      <c r="D6" s="282"/>
      <c r="E6" s="277"/>
      <c r="F6" s="282"/>
      <c r="G6" s="277"/>
      <c r="H6" s="284"/>
      <c r="I6" s="277"/>
    </row>
    <row r="7" customFormat="false" ht="15.75" hidden="false" customHeight="false" outlineLevel="0" collapsed="false">
      <c r="B7" s="285"/>
      <c r="C7" s="279"/>
      <c r="D7" s="278"/>
      <c r="E7" s="280"/>
      <c r="F7" s="278"/>
      <c r="G7" s="280"/>
      <c r="H7" s="286"/>
      <c r="I7" s="280"/>
    </row>
    <row r="8" customFormat="false" ht="15.75" hidden="false" customHeight="false" outlineLevel="0" collapsed="false">
      <c r="B8" s="282"/>
      <c r="C8" s="283"/>
      <c r="D8" s="282"/>
      <c r="E8" s="277"/>
      <c r="F8" s="282"/>
      <c r="G8" s="277"/>
      <c r="H8" s="284"/>
      <c r="I8" s="277"/>
    </row>
    <row r="9" customFormat="false" ht="15.75" hidden="false" customHeight="false" outlineLevel="0" collapsed="false">
      <c r="B9" s="278"/>
      <c r="C9" s="279"/>
      <c r="D9" s="278"/>
      <c r="E9" s="280"/>
      <c r="F9" s="278"/>
      <c r="G9" s="280"/>
      <c r="H9" s="286"/>
      <c r="I9" s="287"/>
    </row>
    <row r="10" customFormat="false" ht="15.75" hidden="false" customHeight="false" outlineLevel="0" collapsed="false">
      <c r="B10" s="282"/>
      <c r="C10" s="283"/>
      <c r="D10" s="282"/>
      <c r="E10" s="277"/>
      <c r="F10" s="282"/>
      <c r="G10" s="277"/>
      <c r="H10" s="284"/>
      <c r="I10" s="277"/>
    </row>
    <row r="11" customFormat="false" ht="16.5" hidden="false" customHeight="false" outlineLevel="0" collapsed="false">
      <c r="B11" s="278"/>
      <c r="C11" s="288"/>
      <c r="D11" s="289"/>
      <c r="E11" s="289"/>
      <c r="F11" s="290"/>
      <c r="G11" s="291"/>
      <c r="H11" s="292"/>
      <c r="I11" s="280"/>
    </row>
    <row r="12" customFormat="false" ht="16.5" hidden="false" customHeight="false" outlineLevel="0" collapsed="false">
      <c r="B12" s="282"/>
      <c r="C12" s="277"/>
      <c r="D12" s="282"/>
      <c r="E12" s="277"/>
      <c r="F12" s="282"/>
      <c r="G12" s="277"/>
      <c r="H12" s="282"/>
      <c r="I12" s="277"/>
    </row>
    <row r="14" customFormat="false" ht="15.75" hidden="false" customHeight="false" outlineLevel="0" collapsed="false">
      <c r="B14" s="0" t="s">
        <v>159</v>
      </c>
      <c r="C14" s="0" t="s">
        <v>160</v>
      </c>
      <c r="D14" s="0" t="s">
        <v>161</v>
      </c>
      <c r="E14" s="0" t="s">
        <v>162</v>
      </c>
    </row>
    <row r="15" customFormat="false" ht="15.75" hidden="false" customHeight="false" outlineLevel="0" collapsed="false">
      <c r="B15" s="0" t="n">
        <v>1</v>
      </c>
      <c r="C15" s="0" t="n">
        <v>4</v>
      </c>
      <c r="D15" s="0" t="n">
        <v>3</v>
      </c>
      <c r="E15" s="0" t="n">
        <v>2</v>
      </c>
    </row>
    <row r="16" customFormat="false" ht="15.75" hidden="false" customHeight="false" outlineLevel="0" collapsed="false">
      <c r="A16" s="0" t="s">
        <v>163</v>
      </c>
      <c r="C16" s="293" t="n">
        <f aca="false">CEILING((C15*B15+D15-1)+E15-1,E15)</f>
        <v>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8.90234375" defaultRowHeight="15.75" zeroHeight="false" outlineLevelRow="0" outlineLevelCol="0"/>
  <cols>
    <col collapsed="false" customWidth="true" hidden="false" outlineLevel="0" max="5" min="5" style="0" width="9.49"/>
    <col collapsed="false" customWidth="true" hidden="false" outlineLevel="0" max="9" min="6" style="0" width="10.25"/>
    <col collapsed="false" customWidth="true" hidden="false" outlineLevel="0" max="10" min="10" style="0" width="2.99"/>
    <col collapsed="false" customWidth="true" hidden="false" outlineLevel="0" max="11" min="11" style="0" width="9.49"/>
    <col collapsed="false" customWidth="true" hidden="false" outlineLevel="0" max="15" min="12" style="0" width="10.25"/>
    <col collapsed="false" customWidth="true" hidden="false" outlineLevel="0" max="16" min="16" style="0" width="2.99"/>
    <col collapsed="false" customWidth="true" hidden="false" outlineLevel="0" max="17" min="17" style="0" width="9.49"/>
    <col collapsed="false" customWidth="true" hidden="false" outlineLevel="0" max="21" min="18" style="0" width="10.25"/>
  </cols>
  <sheetData>
    <row r="1" customFormat="false" ht="16.5" hidden="false" customHeight="false" outlineLevel="0" collapsed="false"/>
    <row r="2" customFormat="false" ht="16.5" hidden="false" customHeight="false" outlineLevel="0" collapsed="false">
      <c r="A2" s="50"/>
      <c r="B2" s="294"/>
      <c r="C2" s="295"/>
      <c r="D2" s="295"/>
      <c r="E2" s="296" t="s">
        <v>2</v>
      </c>
      <c r="F2" s="296"/>
      <c r="G2" s="297" t="str">
        <f aca="false">Summary!P2</f>
        <v>SHM1.0 IntraBL</v>
      </c>
      <c r="H2" s="297"/>
      <c r="I2" s="297"/>
      <c r="J2" s="298"/>
      <c r="K2" s="296" t="s">
        <v>10</v>
      </c>
      <c r="L2" s="296"/>
      <c r="M2" s="297" t="str">
        <f aca="false">Summary!P3</f>
        <v>SCE4.2.6</v>
      </c>
      <c r="N2" s="297"/>
      <c r="O2" s="297"/>
      <c r="P2" s="298"/>
      <c r="Q2" s="299" t="s">
        <v>164</v>
      </c>
      <c r="R2" s="299"/>
      <c r="S2" s="297"/>
      <c r="T2" s="297"/>
      <c r="U2" s="297"/>
    </row>
    <row r="3" customFormat="false" ht="16.5" hidden="false" customHeight="false" outlineLevel="0" collapsed="false">
      <c r="A3" s="50"/>
      <c r="B3" s="51"/>
      <c r="C3" s="71"/>
      <c r="D3" s="71"/>
      <c r="E3" s="6" t="s">
        <v>165</v>
      </c>
      <c r="F3" s="300" t="s">
        <v>166</v>
      </c>
      <c r="G3" s="300" t="s">
        <v>167</v>
      </c>
      <c r="H3" s="301" t="s">
        <v>168</v>
      </c>
      <c r="I3" s="302"/>
      <c r="J3" s="303"/>
      <c r="K3" s="6" t="s">
        <v>165</v>
      </c>
      <c r="L3" s="300" t="s">
        <v>166</v>
      </c>
      <c r="M3" s="300" t="s">
        <v>167</v>
      </c>
      <c r="N3" s="301" t="s">
        <v>168</v>
      </c>
      <c r="O3" s="302"/>
      <c r="P3" s="303"/>
      <c r="Q3" s="6" t="s">
        <v>165</v>
      </c>
      <c r="R3" s="300" t="s">
        <v>166</v>
      </c>
      <c r="S3" s="300" t="s">
        <v>167</v>
      </c>
      <c r="T3" s="301" t="s">
        <v>168</v>
      </c>
      <c r="U3" s="302"/>
    </row>
    <row r="4" customFormat="false" ht="16.5" hidden="false" customHeight="false" outlineLevel="0" collapsed="false">
      <c r="A4" s="53"/>
      <c r="B4" s="53"/>
      <c r="C4" s="55" t="s">
        <v>169</v>
      </c>
      <c r="D4" s="54" t="s">
        <v>170</v>
      </c>
      <c r="E4" s="8" t="s">
        <v>171</v>
      </c>
      <c r="F4" s="8" t="s">
        <v>171</v>
      </c>
      <c r="G4" s="8" t="s">
        <v>171</v>
      </c>
      <c r="H4" s="8" t="s">
        <v>8</v>
      </c>
      <c r="I4" s="8" t="s">
        <v>9</v>
      </c>
      <c r="J4" s="8"/>
      <c r="K4" s="8" t="s">
        <v>171</v>
      </c>
      <c r="L4" s="8" t="s">
        <v>171</v>
      </c>
      <c r="M4" s="8" t="s">
        <v>171</v>
      </c>
      <c r="N4" s="8" t="s">
        <v>8</v>
      </c>
      <c r="O4" s="8" t="s">
        <v>9</v>
      </c>
      <c r="P4" s="8"/>
      <c r="Q4" s="8" t="s">
        <v>171</v>
      </c>
      <c r="R4" s="8" t="s">
        <v>171</v>
      </c>
      <c r="S4" s="8" t="s">
        <v>171</v>
      </c>
      <c r="T4" s="8" t="s">
        <v>8</v>
      </c>
      <c r="U4" s="8" t="s">
        <v>9</v>
      </c>
    </row>
    <row r="5" customFormat="false" ht="15.75" hidden="false" customHeight="false" outlineLevel="0" collapsed="false">
      <c r="A5" s="304" t="s">
        <v>13</v>
      </c>
      <c r="B5" s="305" t="s">
        <v>172</v>
      </c>
      <c r="C5" s="306" t="n">
        <v>22</v>
      </c>
      <c r="D5" s="306" t="n">
        <v>22</v>
      </c>
      <c r="E5" s="307" t="n">
        <f aca="false">Anchor!B41</f>
        <v>5199487</v>
      </c>
      <c r="F5" s="308" t="n">
        <f aca="false">Anchor!C41</f>
        <v>8892727</v>
      </c>
      <c r="G5" s="308" t="n">
        <f aca="false">Anchor!D41</f>
        <v>9600871</v>
      </c>
      <c r="H5" s="308" t="n">
        <f aca="false">Anchor!E41</f>
        <v>24.331</v>
      </c>
      <c r="I5" s="309" t="n">
        <f aca="false">Anchor!F41</f>
        <v>20.6941</v>
      </c>
      <c r="J5" s="310"/>
      <c r="K5" s="307" t="n">
        <f aca="false">Test!B41</f>
        <v>9999293</v>
      </c>
      <c r="L5" s="308" t="n">
        <f aca="false">Test!C41</f>
        <v>17277169</v>
      </c>
      <c r="M5" s="308" t="n">
        <f aca="false">Test!D41</f>
        <v>19488924</v>
      </c>
      <c r="N5" s="308" t="n">
        <f aca="false">Test!E41</f>
        <v>51.1373</v>
      </c>
      <c r="O5" s="309" t="n">
        <f aca="false">Test!F41</f>
        <v>55.3441</v>
      </c>
      <c r="P5" s="310"/>
      <c r="Q5" s="311" t="n">
        <f aca="false">IF(E5=0,WorstCase!$Y$2,K5/E5)</f>
        <v>1.92313068577727</v>
      </c>
      <c r="R5" s="312" t="n">
        <f aca="false">IF(F5=0,WorstCase!$Y$2,L5/F5)</f>
        <v>1.94284261734336</v>
      </c>
      <c r="S5" s="312" t="n">
        <f aca="false">IF(G5=0,WorstCase!$Y$2,M5/G5)</f>
        <v>2.02991207776878</v>
      </c>
      <c r="T5" s="312" t="n">
        <f aca="false">IF(H5=0,WorstCase!$Y$2,N5/H5)</f>
        <v>2.10173441288891</v>
      </c>
      <c r="U5" s="313" t="n">
        <f aca="false">IF(I5=0,WorstCase!$Y$2,O5/I5)</f>
        <v>2.67439028515374</v>
      </c>
    </row>
    <row r="6" customFormat="false" ht="15.75" hidden="false" customHeight="false" outlineLevel="0" collapsed="false">
      <c r="A6" s="314" t="s">
        <v>173</v>
      </c>
      <c r="B6" s="315"/>
      <c r="C6" s="316" t="n">
        <v>26</v>
      </c>
      <c r="D6" s="316" t="n">
        <v>26</v>
      </c>
      <c r="E6" s="317" t="n">
        <f aca="false">Anchor!B42</f>
        <v>4703059</v>
      </c>
      <c r="F6" s="318" t="n">
        <f aca="false">Anchor!C42</f>
        <v>7879934</v>
      </c>
      <c r="G6" s="318" t="n">
        <f aca="false">Anchor!D42</f>
        <v>8621730</v>
      </c>
      <c r="H6" s="318" t="n">
        <f aca="false">Anchor!E42</f>
        <v>23.8939</v>
      </c>
      <c r="I6" s="319" t="n">
        <f aca="false">Anchor!F42</f>
        <v>20.3212</v>
      </c>
      <c r="J6" s="320"/>
      <c r="K6" s="317" t="n">
        <f aca="false">Test!B42</f>
        <v>10419316</v>
      </c>
      <c r="L6" s="318" t="n">
        <f aca="false">Test!C42</f>
        <v>17503829</v>
      </c>
      <c r="M6" s="318" t="n">
        <f aca="false">Test!D42</f>
        <v>19973945</v>
      </c>
      <c r="N6" s="318" t="n">
        <f aca="false">Test!E42</f>
        <v>59.6217</v>
      </c>
      <c r="O6" s="319" t="n">
        <f aca="false">Test!F42</f>
        <v>67.3012</v>
      </c>
      <c r="P6" s="320"/>
      <c r="Q6" s="321" t="n">
        <f aca="false">IF(E6=0,WorstCase!$Y$2,K6/E6)</f>
        <v>2.21543382721756</v>
      </c>
      <c r="R6" s="322" t="n">
        <f aca="false">IF(F6=0,WorstCase!$Y$2,L6/F6)</f>
        <v>2.22131670138354</v>
      </c>
      <c r="S6" s="322" t="n">
        <f aca="false">IF(G6=0,WorstCase!$Y$2,M6/G6)</f>
        <v>2.31669804088043</v>
      </c>
      <c r="T6" s="322" t="n">
        <f aca="false">IF(H6=0,WorstCase!$Y$2,N6/H6)</f>
        <v>2.49526866689825</v>
      </c>
      <c r="U6" s="323" t="n">
        <f aca="false">IF(I6=0,WorstCase!$Y$2,O6/I6)</f>
        <v>3.31187134618034</v>
      </c>
    </row>
    <row r="7" customFormat="false" ht="15.75" hidden="false" customHeight="false" outlineLevel="0" collapsed="false">
      <c r="A7" s="51"/>
      <c r="B7" s="315"/>
      <c r="C7" s="316" t="n">
        <v>30</v>
      </c>
      <c r="D7" s="316" t="n">
        <v>30</v>
      </c>
      <c r="E7" s="317" t="n">
        <f aca="false">Anchor!B43</f>
        <v>4403973</v>
      </c>
      <c r="F7" s="318" t="n">
        <f aca="false">Anchor!C43</f>
        <v>7287190</v>
      </c>
      <c r="G7" s="318" t="n">
        <f aca="false">Anchor!D43</f>
        <v>8054420</v>
      </c>
      <c r="H7" s="318" t="n">
        <f aca="false">Anchor!E43</f>
        <v>23.6822</v>
      </c>
      <c r="I7" s="319" t="n">
        <f aca="false">Anchor!F43</f>
        <v>20.1407</v>
      </c>
      <c r="J7" s="320"/>
      <c r="K7" s="317" t="n">
        <f aca="false">Test!B43</f>
        <v>10706124</v>
      </c>
      <c r="L7" s="318" t="n">
        <f aca="false">Test!C43</f>
        <v>17378794</v>
      </c>
      <c r="M7" s="318" t="n">
        <f aca="false">Test!D43</f>
        <v>19985705</v>
      </c>
      <c r="N7" s="318" t="n">
        <f aca="false">Test!E43</f>
        <v>69.1543</v>
      </c>
      <c r="O7" s="319" t="n">
        <f aca="false">Test!F43</f>
        <v>80.9428</v>
      </c>
      <c r="P7" s="320"/>
      <c r="Q7" s="321" t="n">
        <f aca="false">IF(E7=0,WorstCase!$Y$2,K7/E7)</f>
        <v>2.43101490404233</v>
      </c>
      <c r="R7" s="322" t="n">
        <f aca="false">IF(F7=0,WorstCase!$Y$2,L7/F7)</f>
        <v>2.38484161933475</v>
      </c>
      <c r="S7" s="322" t="n">
        <f aca="false">IF(G7=0,WorstCase!$Y$2,M7/G7)</f>
        <v>2.48133385147534</v>
      </c>
      <c r="T7" s="322" t="n">
        <f aca="false">IF(H7=0,WorstCase!$Y$2,N7/H7)</f>
        <v>2.9200961059361</v>
      </c>
      <c r="U7" s="323" t="n">
        <f aca="false">IF(I7=0,WorstCase!$Y$2,O7/I7)</f>
        <v>4.01886726876424</v>
      </c>
    </row>
    <row r="8" customFormat="false" ht="16.5" hidden="false" customHeight="false" outlineLevel="0" collapsed="false">
      <c r="A8" s="51"/>
      <c r="B8" s="315"/>
      <c r="C8" s="324" t="n">
        <v>34</v>
      </c>
      <c r="D8" s="324" t="n">
        <v>34</v>
      </c>
      <c r="E8" s="325" t="n">
        <f aca="false">Anchor!B44</f>
        <v>3976147</v>
      </c>
      <c r="F8" s="326" t="n">
        <f aca="false">Anchor!C44</f>
        <v>6454062</v>
      </c>
      <c r="G8" s="326" t="n">
        <f aca="false">Anchor!D44</f>
        <v>7192189</v>
      </c>
      <c r="H8" s="326" t="n">
        <f aca="false">Anchor!E44</f>
        <v>23.3647</v>
      </c>
      <c r="I8" s="327" t="n">
        <f aca="false">Anchor!F44</f>
        <v>19.8699</v>
      </c>
      <c r="J8" s="328"/>
      <c r="K8" s="325" t="n">
        <f aca="false">Test!B44</f>
        <v>10931680</v>
      </c>
      <c r="L8" s="326" t="n">
        <f aca="false">Test!C44</f>
        <v>16943691</v>
      </c>
      <c r="M8" s="326" t="n">
        <f aca="false">Test!D44</f>
        <v>19451104</v>
      </c>
      <c r="N8" s="326" t="n">
        <f aca="false">Test!E44</f>
        <v>81.2766</v>
      </c>
      <c r="O8" s="327" t="n">
        <f aca="false">Test!F44</f>
        <v>98.4982</v>
      </c>
      <c r="P8" s="328"/>
      <c r="Q8" s="329" t="n">
        <f aca="false">IF(E8=0,WorstCase!$Y$2,K8/E8)</f>
        <v>2.74931485178994</v>
      </c>
      <c r="R8" s="330" t="n">
        <f aca="false">IF(F8=0,WorstCase!$Y$2,L8/F8)</f>
        <v>2.62527552415827</v>
      </c>
      <c r="S8" s="330" t="n">
        <f aca="false">IF(G8=0,WorstCase!$Y$2,M8/G8)</f>
        <v>2.70447620328109</v>
      </c>
      <c r="T8" s="330" t="n">
        <f aca="false">IF(H8=0,WorstCase!$Y$2,N8/H8)</f>
        <v>3.4786066159634</v>
      </c>
      <c r="U8" s="331" t="n">
        <f aca="false">IF(I8=0,WorstCase!$Y$2,O8/I8)</f>
        <v>4.95715630174284</v>
      </c>
    </row>
    <row r="9" customFormat="false" ht="15.75" hidden="false" customHeight="false" outlineLevel="0" collapsed="false">
      <c r="A9" s="51"/>
      <c r="B9" s="315"/>
      <c r="C9" s="306" t="n">
        <v>22</v>
      </c>
      <c r="D9" s="71" t="n">
        <v>24</v>
      </c>
      <c r="E9" s="307" t="n">
        <f aca="false">Anchor!B45</f>
        <v>5392322</v>
      </c>
      <c r="F9" s="308" t="n">
        <f aca="false">Anchor!C45</f>
        <v>9203874</v>
      </c>
      <c r="G9" s="308" t="n">
        <f aca="false">Anchor!D45</f>
        <v>9959769</v>
      </c>
      <c r="H9" s="308" t="n">
        <f aca="false">Anchor!E45</f>
        <v>24.2941</v>
      </c>
      <c r="I9" s="309" t="n">
        <f aca="false">Anchor!F45</f>
        <v>20.6626</v>
      </c>
      <c r="J9" s="310"/>
      <c r="K9" s="307" t="n">
        <f aca="false">Test!B45</f>
        <v>9659187</v>
      </c>
      <c r="L9" s="308" t="n">
        <f aca="false">Test!C45</f>
        <v>16699445</v>
      </c>
      <c r="M9" s="308" t="n">
        <f aca="false">Test!D45</f>
        <v>18768138</v>
      </c>
      <c r="N9" s="308" t="n">
        <f aca="false">Test!E45</f>
        <v>47.232</v>
      </c>
      <c r="O9" s="309" t="n">
        <f aca="false">Test!F45</f>
        <v>50.2502</v>
      </c>
      <c r="P9" s="310"/>
      <c r="Q9" s="311" t="n">
        <f aca="false">IF(E9=0,WorstCase!$Y$2,K9/E9)</f>
        <v>1.79128527561967</v>
      </c>
      <c r="R9" s="312" t="n">
        <f aca="false">IF(F9=0,WorstCase!$Y$2,L9/F9)</f>
        <v>1.81439304797089</v>
      </c>
      <c r="S9" s="312" t="n">
        <f aca="false">IF(G9=0,WorstCase!$Y$2,M9/G9)</f>
        <v>1.88439490915904</v>
      </c>
      <c r="T9" s="312" t="n">
        <f aca="false">IF(H9=0,WorstCase!$Y$2,N9/H9)</f>
        <v>1.94417574637463</v>
      </c>
      <c r="U9" s="313" t="n">
        <f aca="false">IF(I9=0,WorstCase!$Y$2,O9/I9)</f>
        <v>2.43193983332204</v>
      </c>
    </row>
    <row r="10" customFormat="false" ht="15.75" hidden="false" customHeight="false" outlineLevel="0" collapsed="false">
      <c r="A10" s="51"/>
      <c r="B10" s="315"/>
      <c r="C10" s="316" t="n">
        <v>26</v>
      </c>
      <c r="D10" s="71" t="n">
        <v>28</v>
      </c>
      <c r="E10" s="317" t="n">
        <f aca="false">Anchor!B46</f>
        <v>4952524</v>
      </c>
      <c r="F10" s="318" t="n">
        <f aca="false">Anchor!C46</f>
        <v>8294525</v>
      </c>
      <c r="G10" s="318" t="n">
        <f aca="false">Anchor!D46</f>
        <v>9084988</v>
      </c>
      <c r="H10" s="318" t="n">
        <f aca="false">Anchor!E46</f>
        <v>23.8923</v>
      </c>
      <c r="I10" s="319" t="n">
        <f aca="false">Anchor!F46</f>
        <v>20.3199</v>
      </c>
      <c r="J10" s="320"/>
      <c r="K10" s="317" t="n">
        <f aca="false">Test!B46</f>
        <v>10020832</v>
      </c>
      <c r="L10" s="318" t="n">
        <f aca="false">Test!C46</f>
        <v>16834828</v>
      </c>
      <c r="M10" s="318" t="n">
        <f aca="false">Test!D46</f>
        <v>19163770</v>
      </c>
      <c r="N10" s="318" t="n">
        <f aca="false">Test!E46</f>
        <v>54.8968</v>
      </c>
      <c r="O10" s="319" t="n">
        <f aca="false">Test!F46</f>
        <v>61.0804</v>
      </c>
      <c r="P10" s="320"/>
      <c r="Q10" s="321" t="n">
        <f aca="false">IF(E10=0,WorstCase!$Y$2,K10/E10)</f>
        <v>2.02337878625121</v>
      </c>
      <c r="R10" s="322" t="n">
        <f aca="false">IF(F10=0,WorstCase!$Y$2,L10/F10)</f>
        <v>2.02963135321191</v>
      </c>
      <c r="S10" s="322" t="n">
        <f aca="false">IF(G10=0,WorstCase!$Y$2,M10/G10)</f>
        <v>2.10938858697447</v>
      </c>
      <c r="T10" s="322" t="n">
        <f aca="false">IF(H10=0,WorstCase!$Y$2,N10/H10)</f>
        <v>2.29767749442289</v>
      </c>
      <c r="U10" s="323" t="n">
        <f aca="false">IF(I10=0,WorstCase!$Y$2,O10/I10)</f>
        <v>3.00593998986215</v>
      </c>
    </row>
    <row r="11" customFormat="false" ht="15.75" hidden="false" customHeight="false" outlineLevel="0" collapsed="false">
      <c r="A11" s="51"/>
      <c r="B11" s="315"/>
      <c r="C11" s="316" t="n">
        <v>30</v>
      </c>
      <c r="D11" s="71" t="n">
        <v>32</v>
      </c>
      <c r="E11" s="317" t="n">
        <f aca="false">Anchor!B47</f>
        <v>4669570</v>
      </c>
      <c r="F11" s="318" t="n">
        <f aca="false">Anchor!C47</f>
        <v>7716106</v>
      </c>
      <c r="G11" s="318" t="n">
        <f aca="false">Anchor!D47</f>
        <v>8510492</v>
      </c>
      <c r="H11" s="318" t="n">
        <f aca="false">Anchor!E47</f>
        <v>23.6424</v>
      </c>
      <c r="I11" s="319" t="n">
        <f aca="false">Anchor!F47</f>
        <v>20.1068</v>
      </c>
      <c r="J11" s="320"/>
      <c r="K11" s="317" t="n">
        <f aca="false">Test!B47</f>
        <v>10270610</v>
      </c>
      <c r="L11" s="318" t="n">
        <f aca="false">Test!C47</f>
        <v>16599243</v>
      </c>
      <c r="M11" s="318" t="n">
        <f aca="false">Test!D47</f>
        <v>19024344</v>
      </c>
      <c r="N11" s="318" t="n">
        <f aca="false">Test!E47</f>
        <v>63.683</v>
      </c>
      <c r="O11" s="319" t="n">
        <f aca="false">Test!F47</f>
        <v>73.7622</v>
      </c>
      <c r="P11" s="320"/>
      <c r="Q11" s="321" t="n">
        <f aca="false">IF(E11=0,WorstCase!$Y$2,K11/E11)</f>
        <v>2.1994766113368</v>
      </c>
      <c r="R11" s="322" t="n">
        <f aca="false">IF(F11=0,WorstCase!$Y$2,L11/F11)</f>
        <v>2.15124610781656</v>
      </c>
      <c r="S11" s="322" t="n">
        <f aca="false">IF(G11=0,WorstCase!$Y$2,M11/G11)</f>
        <v>2.23539884650617</v>
      </c>
      <c r="T11" s="322" t="n">
        <f aca="false">IF(H11=0,WorstCase!$Y$2,N11/H11)</f>
        <v>2.69359286705241</v>
      </c>
      <c r="U11" s="323" t="n">
        <f aca="false">IF(I11=0,WorstCase!$Y$2,O11/I11)</f>
        <v>3.66852010265184</v>
      </c>
    </row>
    <row r="12" customFormat="false" ht="16.5" hidden="false" customHeight="false" outlineLevel="0" collapsed="false">
      <c r="A12" s="51"/>
      <c r="B12" s="315"/>
      <c r="C12" s="324" t="n">
        <v>34</v>
      </c>
      <c r="D12" s="332" t="n">
        <v>36</v>
      </c>
      <c r="E12" s="325" t="n">
        <f aca="false">Anchor!B48</f>
        <v>3945935</v>
      </c>
      <c r="F12" s="326" t="n">
        <f aca="false">Anchor!C48</f>
        <v>6251755</v>
      </c>
      <c r="G12" s="326" t="n">
        <f aca="false">Anchor!D48</f>
        <v>7017250</v>
      </c>
      <c r="H12" s="326" t="n">
        <f aca="false">Anchor!E48</f>
        <v>23.0082</v>
      </c>
      <c r="I12" s="327" t="n">
        <f aca="false">Anchor!F48</f>
        <v>19.5658</v>
      </c>
      <c r="J12" s="328"/>
      <c r="K12" s="325" t="n">
        <f aca="false">Test!B48</f>
        <v>9813385</v>
      </c>
      <c r="L12" s="326" t="n">
        <f aca="false">Test!C48</f>
        <v>14608986</v>
      </c>
      <c r="M12" s="326" t="n">
        <f aca="false">Test!D48</f>
        <v>16642466</v>
      </c>
      <c r="N12" s="326" t="n">
        <f aca="false">Test!E48</f>
        <v>74.076</v>
      </c>
      <c r="O12" s="327" t="n">
        <f aca="false">Test!F48</f>
        <v>89.6597</v>
      </c>
      <c r="P12" s="328"/>
      <c r="Q12" s="329" t="n">
        <f aca="false">IF(E12=0,WorstCase!$Y$2,K12/E12)</f>
        <v>2.48696063163737</v>
      </c>
      <c r="R12" s="330" t="n">
        <f aca="false">IF(F12=0,WorstCase!$Y$2,L12/F12)</f>
        <v>2.33678159172904</v>
      </c>
      <c r="S12" s="330" t="n">
        <f aca="false">IF(G12=0,WorstCase!$Y$2,M12/G12)</f>
        <v>2.37165071787381</v>
      </c>
      <c r="T12" s="330" t="n">
        <f aca="false">IF(H12=0,WorstCase!$Y$2,N12/H12)</f>
        <v>3.21954781338827</v>
      </c>
      <c r="U12" s="331" t="n">
        <f aca="false">IF(I12=0,WorstCase!$Y$2,O12/I12)</f>
        <v>4.58247043310266</v>
      </c>
    </row>
    <row r="13" customFormat="false" ht="15.75" hidden="false" customHeight="false" outlineLevel="0" collapsed="false">
      <c r="A13" s="50"/>
      <c r="B13" s="305" t="s">
        <v>174</v>
      </c>
      <c r="C13" s="306" t="n">
        <v>22</v>
      </c>
      <c r="D13" s="306" t="n">
        <v>22</v>
      </c>
      <c r="E13" s="307" t="n">
        <f aca="false">Anchor!B49</f>
        <v>4819313</v>
      </c>
      <c r="F13" s="308" t="n">
        <f aca="false">Anchor!C49</f>
        <v>8131054</v>
      </c>
      <c r="G13" s="308" t="n">
        <f aca="false">Anchor!D49</f>
        <v>8808798</v>
      </c>
      <c r="H13" s="308" t="n">
        <f aca="false">Anchor!E49</f>
        <v>23.9926</v>
      </c>
      <c r="I13" s="309" t="n">
        <f aca="false">Anchor!F49</f>
        <v>20.4055</v>
      </c>
      <c r="J13" s="310"/>
      <c r="K13" s="307" t="n">
        <f aca="false">Test!B49</f>
        <v>10090877</v>
      </c>
      <c r="L13" s="308" t="n">
        <f aca="false">Test!C49</f>
        <v>17480736</v>
      </c>
      <c r="M13" s="308" t="n">
        <f aca="false">Test!D49</f>
        <v>19745302</v>
      </c>
      <c r="N13" s="308" t="n">
        <f aca="false">Test!E49</f>
        <v>51.5748</v>
      </c>
      <c r="O13" s="309" t="n">
        <f aca="false">Test!F49</f>
        <v>55.7429</v>
      </c>
      <c r="P13" s="310"/>
      <c r="Q13" s="311" t="n">
        <f aca="false">IF(E13=0,WorstCase!$Y$2,K13/E13)</f>
        <v>2.0938413836163</v>
      </c>
      <c r="R13" s="312" t="n">
        <f aca="false">IF(F13=0,WorstCase!$Y$2,L13/F13)</f>
        <v>2.1498733128571</v>
      </c>
      <c r="S13" s="312" t="n">
        <f aca="false">IF(G13=0,WorstCase!$Y$2,M13/G13)</f>
        <v>2.24154328433913</v>
      </c>
      <c r="T13" s="312" t="n">
        <f aca="false">IF(H13=0,WorstCase!$Y$2,N13/H13)</f>
        <v>2.14961279727916</v>
      </c>
      <c r="U13" s="313" t="n">
        <f aca="false">IF(I13=0,WorstCase!$Y$2,O13/I13)</f>
        <v>2.73175859449658</v>
      </c>
    </row>
    <row r="14" customFormat="false" ht="15.75" hidden="false" customHeight="false" outlineLevel="0" collapsed="false">
      <c r="A14" s="51"/>
      <c r="B14" s="333"/>
      <c r="C14" s="316" t="n">
        <v>26</v>
      </c>
      <c r="D14" s="316" t="n">
        <v>26</v>
      </c>
      <c r="E14" s="317" t="n">
        <f aca="false">Anchor!B50</f>
        <v>4582990</v>
      </c>
      <c r="F14" s="318" t="n">
        <f aca="false">Anchor!C50</f>
        <v>7662199</v>
      </c>
      <c r="G14" s="318" t="n">
        <f aca="false">Anchor!D50</f>
        <v>8358499</v>
      </c>
      <c r="H14" s="318" t="n">
        <f aca="false">Anchor!E50</f>
        <v>23.8286</v>
      </c>
      <c r="I14" s="319" t="n">
        <f aca="false">Anchor!F50</f>
        <v>20.2656</v>
      </c>
      <c r="J14" s="320"/>
      <c r="K14" s="317" t="n">
        <f aca="false">Test!B50</f>
        <v>12218968</v>
      </c>
      <c r="L14" s="318" t="n">
        <f aca="false">Test!C50</f>
        <v>20647156</v>
      </c>
      <c r="M14" s="318" t="n">
        <f aca="false">Test!D50</f>
        <v>23600706</v>
      </c>
      <c r="N14" s="318" t="n">
        <f aca="false">Test!E50</f>
        <v>69.6368</v>
      </c>
      <c r="O14" s="319" t="n">
        <f aca="false">Test!F50</f>
        <v>80.2542</v>
      </c>
      <c r="P14" s="320"/>
      <c r="Q14" s="321" t="n">
        <f aca="false">IF(E14=0,WorstCase!$Y$2,K14/E14)</f>
        <v>2.66615637389564</v>
      </c>
      <c r="R14" s="322" t="n">
        <f aca="false">IF(F14=0,WorstCase!$Y$2,L14/F14)</f>
        <v>2.69467759842834</v>
      </c>
      <c r="S14" s="322" t="n">
        <f aca="false">IF(G14=0,WorstCase!$Y$2,M14/G14)</f>
        <v>2.82355791392689</v>
      </c>
      <c r="T14" s="322" t="n">
        <f aca="false">IF(H14=0,WorstCase!$Y$2,N14/H14)</f>
        <v>2.92240416977917</v>
      </c>
      <c r="U14" s="323" t="n">
        <f aca="false">IF(I14=0,WorstCase!$Y$2,O14/I14)</f>
        <v>3.9601196115585</v>
      </c>
    </row>
    <row r="15" customFormat="false" ht="15.75" hidden="false" customHeight="false" outlineLevel="0" collapsed="false">
      <c r="A15" s="51"/>
      <c r="B15" s="315"/>
      <c r="C15" s="316" t="n">
        <v>30</v>
      </c>
      <c r="D15" s="316" t="n">
        <v>30</v>
      </c>
      <c r="E15" s="317" t="n">
        <f aca="false">Anchor!B51</f>
        <v>4521578</v>
      </c>
      <c r="F15" s="318" t="n">
        <f aca="false">Anchor!C51</f>
        <v>7583755</v>
      </c>
      <c r="G15" s="318" t="n">
        <f aca="false">Anchor!D51</f>
        <v>8307517</v>
      </c>
      <c r="H15" s="318" t="n">
        <f aca="false">Anchor!E51</f>
        <v>23.9215</v>
      </c>
      <c r="I15" s="319" t="n">
        <f aca="false">Anchor!F51</f>
        <v>20.3448</v>
      </c>
      <c r="J15" s="320"/>
      <c r="K15" s="317" t="n">
        <f aca="false">Test!B51</f>
        <v>13404906</v>
      </c>
      <c r="L15" s="318" t="n">
        <f aca="false">Test!C51</f>
        <v>21967278</v>
      </c>
      <c r="M15" s="318" t="n">
        <f aca="false">Test!D51</f>
        <v>25361319</v>
      </c>
      <c r="N15" s="318" t="n">
        <f aca="false">Test!E51</f>
        <v>85.6059</v>
      </c>
      <c r="O15" s="319" t="n">
        <f aca="false">Test!F51</f>
        <v>102.5306</v>
      </c>
      <c r="P15" s="320"/>
      <c r="Q15" s="321" t="n">
        <f aca="false">IF(E15=0,WorstCase!$Y$2,K15/E15)</f>
        <v>2.96465216347036</v>
      </c>
      <c r="R15" s="322" t="n">
        <f aca="false">IF(F15=0,WorstCase!$Y$2,L15/F15)</f>
        <v>2.8966228471252</v>
      </c>
      <c r="S15" s="322" t="n">
        <f aca="false">IF(G15=0,WorstCase!$Y$2,M15/G15)</f>
        <v>3.05281578117746</v>
      </c>
      <c r="T15" s="322" t="n">
        <f aca="false">IF(H15=0,WorstCase!$Y$2,N15/H15)</f>
        <v>3.57861756160776</v>
      </c>
      <c r="U15" s="323" t="n">
        <f aca="false">IF(I15=0,WorstCase!$Y$2,O15/I15)</f>
        <v>5.03964649443593</v>
      </c>
    </row>
    <row r="16" customFormat="false" ht="16.5" hidden="false" customHeight="false" outlineLevel="0" collapsed="false">
      <c r="A16" s="51"/>
      <c r="B16" s="315"/>
      <c r="C16" s="324" t="n">
        <v>34</v>
      </c>
      <c r="D16" s="324" t="n">
        <v>34</v>
      </c>
      <c r="E16" s="325" t="n">
        <f aca="false">Anchor!B52</f>
        <v>4306354</v>
      </c>
      <c r="F16" s="326" t="n">
        <f aca="false">Anchor!C52</f>
        <v>7202848</v>
      </c>
      <c r="G16" s="326" t="n">
        <f aca="false">Anchor!D52</f>
        <v>7902735</v>
      </c>
      <c r="H16" s="326" t="n">
        <f aca="false">Anchor!E52</f>
        <v>23.8649</v>
      </c>
      <c r="I16" s="327" t="n">
        <f aca="false">Anchor!F52</f>
        <v>20.2965</v>
      </c>
      <c r="J16" s="328"/>
      <c r="K16" s="325" t="n">
        <f aca="false">Test!B52</f>
        <v>14104320</v>
      </c>
      <c r="L16" s="326" t="n">
        <f aca="false">Test!C52</f>
        <v>22461789</v>
      </c>
      <c r="M16" s="326" t="n">
        <f aca="false">Test!D52</f>
        <v>25922209</v>
      </c>
      <c r="N16" s="326" t="n">
        <f aca="false">Test!E52</f>
        <v>99.3927</v>
      </c>
      <c r="O16" s="327" t="n">
        <f aca="false">Test!F52</f>
        <v>122.0314</v>
      </c>
      <c r="P16" s="328"/>
      <c r="Q16" s="329" t="n">
        <f aca="false">IF(E16=0,WorstCase!$Y$2,K16/E16)</f>
        <v>3.27523468809113</v>
      </c>
      <c r="R16" s="330" t="n">
        <f aca="false">IF(F16=0,WorstCase!$Y$2,L16/F16)</f>
        <v>3.1184593927291</v>
      </c>
      <c r="S16" s="330" t="n">
        <f aca="false">IF(G16=0,WorstCase!$Y$2,M16/G16)</f>
        <v>3.28015667993423</v>
      </c>
      <c r="T16" s="330" t="n">
        <f aca="false">IF(H16=0,WorstCase!$Y$2,N16/H16)</f>
        <v>4.16480689213028</v>
      </c>
      <c r="U16" s="331" t="n">
        <f aca="false">IF(I16=0,WorstCase!$Y$2,O16/I16)</f>
        <v>6.01243564161309</v>
      </c>
    </row>
    <row r="17" customFormat="false" ht="15.75" hidden="false" customHeight="false" outlineLevel="0" collapsed="false">
      <c r="A17" s="51"/>
      <c r="B17" s="315"/>
      <c r="C17" s="306" t="n">
        <v>22</v>
      </c>
      <c r="D17" s="71" t="n">
        <v>24</v>
      </c>
      <c r="E17" s="307" t="n">
        <f aca="false">Anchor!B53</f>
        <v>5251199</v>
      </c>
      <c r="F17" s="308" t="n">
        <f aca="false">Anchor!C53</f>
        <v>8964293</v>
      </c>
      <c r="G17" s="308" t="n">
        <f aca="false">Anchor!D53</f>
        <v>9650407</v>
      </c>
      <c r="H17" s="308" t="n">
        <f aca="false">Anchor!E53</f>
        <v>24.2685</v>
      </c>
      <c r="I17" s="309" t="n">
        <f aca="false">Anchor!F53</f>
        <v>20.6408</v>
      </c>
      <c r="J17" s="310"/>
      <c r="K17" s="307" t="n">
        <f aca="false">Test!B53</f>
        <v>10753816</v>
      </c>
      <c r="L17" s="308" t="n">
        <f aca="false">Test!C53</f>
        <v>18783523</v>
      </c>
      <c r="M17" s="308" t="n">
        <f aca="false">Test!D53</f>
        <v>21143000</v>
      </c>
      <c r="N17" s="308" t="n">
        <f aca="false">Test!E53</f>
        <v>52.0173</v>
      </c>
      <c r="O17" s="309" t="n">
        <f aca="false">Test!F53</f>
        <v>56.0657</v>
      </c>
      <c r="P17" s="310"/>
      <c r="Q17" s="311" t="n">
        <f aca="false">IF(E17=0,WorstCase!$Y$2,K17/E17)</f>
        <v>2.04787820838631</v>
      </c>
      <c r="R17" s="312" t="n">
        <f aca="false">IF(F17=0,WorstCase!$Y$2,L17/F17)</f>
        <v>2.09537138065434</v>
      </c>
      <c r="S17" s="312" t="n">
        <f aca="false">IF(G17=0,WorstCase!$Y$2,M17/G17)</f>
        <v>2.19089205253208</v>
      </c>
      <c r="T17" s="312" t="n">
        <f aca="false">IF(H17=0,WorstCase!$Y$2,N17/H17)</f>
        <v>2.14340812163916</v>
      </c>
      <c r="U17" s="313" t="n">
        <f aca="false">IF(I17=0,WorstCase!$Y$2,O17/I17)</f>
        <v>2.71625615286229</v>
      </c>
    </row>
    <row r="18" customFormat="false" ht="15.75" hidden="false" customHeight="false" outlineLevel="0" collapsed="false">
      <c r="A18" s="51"/>
      <c r="B18" s="315"/>
      <c r="C18" s="316" t="n">
        <v>26</v>
      </c>
      <c r="D18" s="71" t="n">
        <v>28</v>
      </c>
      <c r="E18" s="317" t="n">
        <f aca="false">Anchor!B54</f>
        <v>5141442</v>
      </c>
      <c r="F18" s="318" t="n">
        <f aca="false">Anchor!C54</f>
        <v>8732577</v>
      </c>
      <c r="G18" s="318" t="n">
        <f aca="false">Anchor!D54</f>
        <v>9452609</v>
      </c>
      <c r="H18" s="318" t="n">
        <f aca="false">Anchor!E54</f>
        <v>24.1658</v>
      </c>
      <c r="I18" s="319" t="n">
        <f aca="false">Anchor!F54</f>
        <v>20.5532</v>
      </c>
      <c r="J18" s="320"/>
      <c r="K18" s="317" t="n">
        <f aca="false">Test!B54</f>
        <v>12941615</v>
      </c>
      <c r="L18" s="318" t="n">
        <f aca="false">Test!C54</f>
        <v>22040752</v>
      </c>
      <c r="M18" s="318" t="n">
        <f aca="false">Test!D54</f>
        <v>25190039</v>
      </c>
      <c r="N18" s="318" t="n">
        <f aca="false">Test!E54</f>
        <v>69.9901</v>
      </c>
      <c r="O18" s="319" t="n">
        <f aca="false">Test!F54</f>
        <v>80.4323</v>
      </c>
      <c r="P18" s="320"/>
      <c r="Q18" s="321" t="n">
        <f aca="false">IF(E18=0,WorstCase!$Y$2,K18/E18)</f>
        <v>2.51711776579411</v>
      </c>
      <c r="R18" s="322" t="n">
        <f aca="false">IF(F18=0,WorstCase!$Y$2,L18/F18)</f>
        <v>2.52396881241356</v>
      </c>
      <c r="S18" s="322" t="n">
        <f aca="false">IF(G18=0,WorstCase!$Y$2,M18/G18)</f>
        <v>2.66487686098092</v>
      </c>
      <c r="T18" s="322" t="n">
        <f aca="false">IF(H18=0,WorstCase!$Y$2,N18/H18)</f>
        <v>2.89624593433696</v>
      </c>
      <c r="U18" s="323" t="n">
        <f aca="false">IF(I18=0,WorstCase!$Y$2,O18/I18)</f>
        <v>3.91337115388358</v>
      </c>
    </row>
    <row r="19" customFormat="false" ht="15.75" hidden="false" customHeight="false" outlineLevel="0" collapsed="false">
      <c r="A19" s="51"/>
      <c r="B19" s="315"/>
      <c r="C19" s="316" t="n">
        <v>30</v>
      </c>
      <c r="D19" s="71" t="n">
        <v>32</v>
      </c>
      <c r="E19" s="317" t="n">
        <f aca="false">Anchor!B55</f>
        <v>5097487</v>
      </c>
      <c r="F19" s="318" t="n">
        <f aca="false">Anchor!C55</f>
        <v>8639954</v>
      </c>
      <c r="G19" s="318" t="n">
        <f aca="false">Anchor!D55</f>
        <v>9374381</v>
      </c>
      <c r="H19" s="318" t="n">
        <f aca="false">Anchor!E55</f>
        <v>24.119</v>
      </c>
      <c r="I19" s="319" t="n">
        <f aca="false">Anchor!F55</f>
        <v>20.5132</v>
      </c>
      <c r="J19" s="320"/>
      <c r="K19" s="317" t="n">
        <f aca="false">Test!B55</f>
        <v>14269256</v>
      </c>
      <c r="L19" s="318" t="n">
        <f aca="false">Test!C55</f>
        <v>23468177</v>
      </c>
      <c r="M19" s="318" t="n">
        <f aca="false">Test!D55</f>
        <v>27012031</v>
      </c>
      <c r="N19" s="318" t="n">
        <f aca="false">Test!E55</f>
        <v>86.6216</v>
      </c>
      <c r="O19" s="319" t="n">
        <f aca="false">Test!F55</f>
        <v>103.7383</v>
      </c>
      <c r="P19" s="320"/>
      <c r="Q19" s="321" t="n">
        <f aca="false">IF(E19=0,WorstCase!$Y$2,K19/E19)</f>
        <v>2.79927266121522</v>
      </c>
      <c r="R19" s="322" t="n">
        <f aca="false">IF(F19=0,WorstCase!$Y$2,L19/F19)</f>
        <v>2.7162386512706</v>
      </c>
      <c r="S19" s="322" t="n">
        <f aca="false">IF(G19=0,WorstCase!$Y$2,M19/G19)</f>
        <v>2.88147356076097</v>
      </c>
      <c r="T19" s="322" t="n">
        <f aca="false">IF(H19=0,WorstCase!$Y$2,N19/H19)</f>
        <v>3.59142584684274</v>
      </c>
      <c r="U19" s="323" t="n">
        <f aca="false">IF(I19=0,WorstCase!$Y$2,O19/I19)</f>
        <v>5.0571485677515</v>
      </c>
    </row>
    <row r="20" customFormat="false" ht="16.5" hidden="false" customHeight="false" outlineLevel="0" collapsed="false">
      <c r="A20" s="51"/>
      <c r="B20" s="315"/>
      <c r="C20" s="324" t="n">
        <v>34</v>
      </c>
      <c r="D20" s="332" t="n">
        <v>36</v>
      </c>
      <c r="E20" s="325" t="n">
        <f aca="false">Anchor!B56</f>
        <v>4271782</v>
      </c>
      <c r="F20" s="326" t="n">
        <f aca="false">Anchor!C56</f>
        <v>6967418</v>
      </c>
      <c r="G20" s="326" t="n">
        <f aca="false">Anchor!D56</f>
        <v>7710349</v>
      </c>
      <c r="H20" s="326" t="n">
        <f aca="false">Anchor!E56</f>
        <v>23.3986</v>
      </c>
      <c r="I20" s="327" t="n">
        <f aca="false">Anchor!F56</f>
        <v>19.8988</v>
      </c>
      <c r="J20" s="328"/>
      <c r="K20" s="325" t="n">
        <f aca="false">Test!B56</f>
        <v>13495845</v>
      </c>
      <c r="L20" s="326" t="n">
        <f aca="false">Test!C56</f>
        <v>20681077</v>
      </c>
      <c r="M20" s="326" t="n">
        <f aca="false">Test!D56</f>
        <v>23675487</v>
      </c>
      <c r="N20" s="326" t="n">
        <f aca="false">Test!E56</f>
        <v>97.4991</v>
      </c>
      <c r="O20" s="327" t="n">
        <f aca="false">Test!F56</f>
        <v>120.8225</v>
      </c>
      <c r="P20" s="328"/>
      <c r="Q20" s="329" t="n">
        <f aca="false">IF(E20=0,WorstCase!$Y$2,K20/E20)</f>
        <v>3.15930096620099</v>
      </c>
      <c r="R20" s="330" t="n">
        <f aca="false">IF(F20=0,WorstCase!$Y$2,L20/F20)</f>
        <v>2.96825552880565</v>
      </c>
      <c r="S20" s="330" t="n">
        <f aca="false">IF(G20=0,WorstCase!$Y$2,M20/G20)</f>
        <v>3.07061158969587</v>
      </c>
      <c r="T20" s="330" t="n">
        <f aca="false">IF(H20=0,WorstCase!$Y$2,N20/H20)</f>
        <v>4.16687750549178</v>
      </c>
      <c r="U20" s="331" t="n">
        <f aca="false">IF(I20=0,WorstCase!$Y$2,O20/I20)</f>
        <v>6.07184855368163</v>
      </c>
    </row>
    <row r="21" customFormat="false" ht="15.75" hidden="false" customHeight="false" outlineLevel="0" collapsed="false">
      <c r="A21" s="304" t="s">
        <v>15</v>
      </c>
      <c r="B21" s="305" t="s">
        <v>175</v>
      </c>
      <c r="C21" s="306" t="n">
        <v>22</v>
      </c>
      <c r="D21" s="306" t="n">
        <v>22</v>
      </c>
      <c r="E21" s="307" t="n">
        <f aca="false">Anchor!B57</f>
        <v>1924412</v>
      </c>
      <c r="F21" s="308" t="n">
        <f aca="false">Anchor!C57</f>
        <v>3045471</v>
      </c>
      <c r="G21" s="308" t="n">
        <f aca="false">Anchor!D57</f>
        <v>3367324</v>
      </c>
      <c r="H21" s="308" t="n">
        <f aca="false">Anchor!E57</f>
        <v>22.8912</v>
      </c>
      <c r="I21" s="309" t="n">
        <f aca="false">Anchor!F57</f>
        <v>19.4661</v>
      </c>
      <c r="J21" s="310"/>
      <c r="K21" s="307" t="n">
        <f aca="false">Test!B57</f>
        <v>4522013</v>
      </c>
      <c r="L21" s="308" t="n">
        <f aca="false">Test!C57</f>
        <v>7270159</v>
      </c>
      <c r="M21" s="308" t="n">
        <f aca="false">Test!D57</f>
        <v>8291735</v>
      </c>
      <c r="N21" s="308" t="n">
        <f aca="false">Test!E57</f>
        <v>56.6732</v>
      </c>
      <c r="O21" s="309" t="n">
        <f aca="false">Test!F57</f>
        <v>64.57</v>
      </c>
      <c r="P21" s="310"/>
      <c r="Q21" s="311" t="n">
        <f aca="false">IF(E21=0,WorstCase!$Y$2,K21/E21)</f>
        <v>2.34981542413995</v>
      </c>
      <c r="R21" s="312" t="n">
        <f aca="false">IF(F21=0,WorstCase!$Y$2,L21/F21)</f>
        <v>2.38720349003488</v>
      </c>
      <c r="S21" s="312" t="n">
        <f aca="false">IF(G21=0,WorstCase!$Y$2,M21/G21)</f>
        <v>2.46241080454391</v>
      </c>
      <c r="T21" s="312" t="n">
        <f aca="false">IF(H21=0,WorstCase!$Y$2,N21/H21)</f>
        <v>2.4757636122178</v>
      </c>
      <c r="U21" s="313" t="n">
        <f aca="false">IF(I21=0,WorstCase!$Y$2,O21/I21)</f>
        <v>3.31704861271647</v>
      </c>
    </row>
    <row r="22" customFormat="false" ht="15.75" hidden="false" customHeight="false" outlineLevel="0" collapsed="false">
      <c r="A22" s="51" t="s">
        <v>176</v>
      </c>
      <c r="B22" s="315"/>
      <c r="C22" s="316" t="n">
        <v>26</v>
      </c>
      <c r="D22" s="316" t="n">
        <v>26</v>
      </c>
      <c r="E22" s="317" t="n">
        <f aca="false">Anchor!B58</f>
        <v>1680391</v>
      </c>
      <c r="F22" s="318" t="n">
        <f aca="false">Anchor!C58</f>
        <v>2551207</v>
      </c>
      <c r="G22" s="318" t="n">
        <f aca="false">Anchor!D58</f>
        <v>2865703</v>
      </c>
      <c r="H22" s="318" t="n">
        <f aca="false">Anchor!E58</f>
        <v>22.4585</v>
      </c>
      <c r="I22" s="319" t="n">
        <f aca="false">Anchor!F58</f>
        <v>19.0969</v>
      </c>
      <c r="J22" s="320"/>
      <c r="K22" s="317" t="n">
        <f aca="false">Test!B58</f>
        <v>4441202</v>
      </c>
      <c r="L22" s="318" t="n">
        <f aca="false">Test!C58</f>
        <v>6698341</v>
      </c>
      <c r="M22" s="318" t="n">
        <f aca="false">Test!D58</f>
        <v>7591052</v>
      </c>
      <c r="N22" s="318" t="n">
        <f aca="false">Test!E58</f>
        <v>65.3103</v>
      </c>
      <c r="O22" s="319" t="n">
        <f aca="false">Test!F58</f>
        <v>77.5139</v>
      </c>
      <c r="P22" s="320"/>
      <c r="Q22" s="321" t="n">
        <f aca="false">IF(E22=0,WorstCase!$Y$2,K22/E22)</f>
        <v>2.64295750215277</v>
      </c>
      <c r="R22" s="322" t="n">
        <f aca="false">IF(F22=0,WorstCase!$Y$2,L22/F22)</f>
        <v>2.62555762821284</v>
      </c>
      <c r="S22" s="322" t="n">
        <f aca="false">IF(G22=0,WorstCase!$Y$2,M22/G22)</f>
        <v>2.64893186767784</v>
      </c>
      <c r="T22" s="322" t="n">
        <f aca="false">IF(H22=0,WorstCase!$Y$2,N22/H22)</f>
        <v>2.90804372509295</v>
      </c>
      <c r="U22" s="323" t="n">
        <f aca="false">IF(I22=0,WorstCase!$Y$2,O22/I22)</f>
        <v>4.05897815875875</v>
      </c>
    </row>
    <row r="23" customFormat="false" ht="15.75" hidden="false" customHeight="false" outlineLevel="0" collapsed="false">
      <c r="A23" s="51"/>
      <c r="B23" s="315"/>
      <c r="C23" s="316" t="n">
        <v>30</v>
      </c>
      <c r="D23" s="316" t="n">
        <v>30</v>
      </c>
      <c r="E23" s="317" t="n">
        <f aca="false">Anchor!B59</f>
        <v>1666352</v>
      </c>
      <c r="F23" s="318" t="n">
        <f aca="false">Anchor!C59</f>
        <v>2517125</v>
      </c>
      <c r="G23" s="318" t="n">
        <f aca="false">Anchor!D59</f>
        <v>2859705</v>
      </c>
      <c r="H23" s="318" t="n">
        <f aca="false">Anchor!E59</f>
        <v>22.4769</v>
      </c>
      <c r="I23" s="319" t="n">
        <f aca="false">Anchor!F59</f>
        <v>19.1126</v>
      </c>
      <c r="J23" s="320"/>
      <c r="K23" s="317" t="n">
        <f aca="false">Test!B59</f>
        <v>4642881</v>
      </c>
      <c r="L23" s="318" t="n">
        <f aca="false">Test!C59</f>
        <v>6796384</v>
      </c>
      <c r="M23" s="318" t="n">
        <f aca="false">Test!D59</f>
        <v>7669614</v>
      </c>
      <c r="N23" s="318" t="n">
        <f aca="false">Test!E59</f>
        <v>73.1572</v>
      </c>
      <c r="O23" s="319" t="n">
        <f aca="false">Test!F59</f>
        <v>88.7523</v>
      </c>
      <c r="P23" s="320"/>
      <c r="Q23" s="321" t="n">
        <f aca="false">IF(E23=0,WorstCase!$Y$2,K23/E23)</f>
        <v>2.78625464487695</v>
      </c>
      <c r="R23" s="322" t="n">
        <f aca="false">IF(F23=0,WorstCase!$Y$2,L23/F23)</f>
        <v>2.70005820132095</v>
      </c>
      <c r="S23" s="322" t="n">
        <f aca="false">IF(G23=0,WorstCase!$Y$2,M23/G23)</f>
        <v>2.68195985250227</v>
      </c>
      <c r="T23" s="322" t="n">
        <f aca="false">IF(H23=0,WorstCase!$Y$2,N23/H23)</f>
        <v>3.25477267772691</v>
      </c>
      <c r="U23" s="323" t="n">
        <f aca="false">IF(I23=0,WorstCase!$Y$2,O23/I23)</f>
        <v>4.6436539246361</v>
      </c>
    </row>
    <row r="24" customFormat="false" ht="16.5" hidden="false" customHeight="false" outlineLevel="0" collapsed="false">
      <c r="A24" s="51"/>
      <c r="B24" s="315"/>
      <c r="C24" s="324" t="n">
        <v>34</v>
      </c>
      <c r="D24" s="324" t="n">
        <v>34</v>
      </c>
      <c r="E24" s="325" t="n">
        <f aca="false">Anchor!B60</f>
        <v>1571862</v>
      </c>
      <c r="F24" s="326" t="n">
        <f aca="false">Anchor!C60</f>
        <v>2332293</v>
      </c>
      <c r="G24" s="326" t="n">
        <f aca="false">Anchor!D60</f>
        <v>2664565</v>
      </c>
      <c r="H24" s="326" t="n">
        <f aca="false">Anchor!E60</f>
        <v>22.3318</v>
      </c>
      <c r="I24" s="327" t="n">
        <f aca="false">Anchor!F60</f>
        <v>18.9889</v>
      </c>
      <c r="J24" s="328"/>
      <c r="K24" s="325" t="n">
        <f aca="false">Test!B60</f>
        <v>5029973</v>
      </c>
      <c r="L24" s="326" t="n">
        <f aca="false">Test!C60</f>
        <v>7131362</v>
      </c>
      <c r="M24" s="326" t="n">
        <f aca="false">Test!D60</f>
        <v>7946943</v>
      </c>
      <c r="N24" s="326" t="n">
        <f aca="false">Test!E60</f>
        <v>85.1942</v>
      </c>
      <c r="O24" s="327" t="n">
        <f aca="false">Test!F60</f>
        <v>105.8964</v>
      </c>
      <c r="P24" s="328"/>
      <c r="Q24" s="329" t="n">
        <f aca="false">IF(E24=0,WorstCase!$Y$2,K24/E24)</f>
        <v>3.2000092883472</v>
      </c>
      <c r="R24" s="330" t="n">
        <f aca="false">IF(F24=0,WorstCase!$Y$2,L24/F24)</f>
        <v>3.05766128012218</v>
      </c>
      <c r="S24" s="330" t="n">
        <f aca="false">IF(G24=0,WorstCase!$Y$2,M24/G24)</f>
        <v>2.98245417169407</v>
      </c>
      <c r="T24" s="330" t="n">
        <f aca="false">IF(H24=0,WorstCase!$Y$2,N24/H24)</f>
        <v>3.81492759204363</v>
      </c>
      <c r="U24" s="331" t="n">
        <f aca="false">IF(I24=0,WorstCase!$Y$2,O24/I24)</f>
        <v>5.57675273449226</v>
      </c>
    </row>
    <row r="25" customFormat="false" ht="15.75" hidden="false" customHeight="false" outlineLevel="0" collapsed="false">
      <c r="A25" s="51"/>
      <c r="B25" s="315"/>
      <c r="C25" s="306" t="n">
        <v>22</v>
      </c>
      <c r="D25" s="71" t="n">
        <v>24</v>
      </c>
      <c r="E25" s="307" t="n">
        <f aca="false">Anchor!B61</f>
        <v>2101076</v>
      </c>
      <c r="F25" s="308" t="n">
        <f aca="false">Anchor!C61</f>
        <v>3367162</v>
      </c>
      <c r="G25" s="308" t="n">
        <f aca="false">Anchor!D61</f>
        <v>3733080</v>
      </c>
      <c r="H25" s="308" t="n">
        <f aca="false">Anchor!E61</f>
        <v>23.1071</v>
      </c>
      <c r="I25" s="309" t="n">
        <f aca="false">Anchor!F61</f>
        <v>19.6502</v>
      </c>
      <c r="J25" s="310"/>
      <c r="K25" s="307" t="n">
        <f aca="false">Test!B61</f>
        <v>4557016</v>
      </c>
      <c r="L25" s="308" t="n">
        <f aca="false">Test!C61</f>
        <v>7506255</v>
      </c>
      <c r="M25" s="308" t="n">
        <f aca="false">Test!D61</f>
        <v>8538735</v>
      </c>
      <c r="N25" s="308" t="n">
        <f aca="false">Test!E61</f>
        <v>51.5916</v>
      </c>
      <c r="O25" s="309" t="n">
        <f aca="false">Test!F61</f>
        <v>57.2675</v>
      </c>
      <c r="P25" s="310"/>
      <c r="Q25" s="311" t="n">
        <f aca="false">IF(E25=0,WorstCase!$Y$2,K25/E25)</f>
        <v>2.16889631788664</v>
      </c>
      <c r="R25" s="312" t="n">
        <f aca="false">IF(F25=0,WorstCase!$Y$2,L25/F25)</f>
        <v>2.22925270598801</v>
      </c>
      <c r="S25" s="312" t="n">
        <f aca="false">IF(G25=0,WorstCase!$Y$2,M25/G25)</f>
        <v>2.28731637146806</v>
      </c>
      <c r="T25" s="312" t="n">
        <f aca="false">IF(H25=0,WorstCase!$Y$2,N25/H25)</f>
        <v>2.23271635125135</v>
      </c>
      <c r="U25" s="313" t="n">
        <f aca="false">IF(I25=0,WorstCase!$Y$2,O25/I25)</f>
        <v>2.91434692776664</v>
      </c>
    </row>
    <row r="26" customFormat="false" ht="15.75" hidden="false" customHeight="false" outlineLevel="0" collapsed="false">
      <c r="A26" s="51"/>
      <c r="B26" s="315"/>
      <c r="C26" s="316" t="n">
        <v>26</v>
      </c>
      <c r="D26" s="71" t="n">
        <v>28</v>
      </c>
      <c r="E26" s="317" t="n">
        <f aca="false">Anchor!B62</f>
        <v>1852783</v>
      </c>
      <c r="F26" s="318" t="n">
        <f aca="false">Anchor!C62</f>
        <v>2854868</v>
      </c>
      <c r="G26" s="318" t="n">
        <f aca="false">Anchor!D62</f>
        <v>3208620</v>
      </c>
      <c r="H26" s="318" t="n">
        <f aca="false">Anchor!E62</f>
        <v>22.638</v>
      </c>
      <c r="I26" s="319" t="n">
        <f aca="false">Anchor!F62</f>
        <v>19.25</v>
      </c>
      <c r="J26" s="320"/>
      <c r="K26" s="317" t="n">
        <f aca="false">Test!B62</f>
        <v>4339071</v>
      </c>
      <c r="L26" s="318" t="n">
        <f aca="false">Test!C62</f>
        <v>6683723</v>
      </c>
      <c r="M26" s="318" t="n">
        <f aca="false">Test!D62</f>
        <v>7628145</v>
      </c>
      <c r="N26" s="318" t="n">
        <f aca="false">Test!E62</f>
        <v>58.5226</v>
      </c>
      <c r="O26" s="319" t="n">
        <f aca="false">Test!F62</f>
        <v>67.9214</v>
      </c>
      <c r="P26" s="320"/>
      <c r="Q26" s="321" t="n">
        <f aca="false">IF(E26=0,WorstCase!$Y$2,K26/E26)</f>
        <v>2.34192077539572</v>
      </c>
      <c r="R26" s="322" t="n">
        <f aca="false">IF(F26=0,WorstCase!$Y$2,L26/F26)</f>
        <v>2.34116708723486</v>
      </c>
      <c r="S26" s="322" t="n">
        <f aca="false">IF(G26=0,WorstCase!$Y$2,M26/G26)</f>
        <v>2.37739121491482</v>
      </c>
      <c r="T26" s="322" t="n">
        <f aca="false">IF(H26=0,WorstCase!$Y$2,N26/H26)</f>
        <v>2.5851488647407</v>
      </c>
      <c r="U26" s="323" t="n">
        <f aca="false">IF(I26=0,WorstCase!$Y$2,O26/I26)</f>
        <v>3.52838441558442</v>
      </c>
    </row>
    <row r="27" customFormat="false" ht="15.75" hidden="false" customHeight="false" outlineLevel="0" collapsed="false">
      <c r="A27" s="51"/>
      <c r="B27" s="315"/>
      <c r="C27" s="316" t="n">
        <v>30</v>
      </c>
      <c r="D27" s="71" t="n">
        <v>32</v>
      </c>
      <c r="E27" s="317" t="n">
        <f aca="false">Anchor!B63</f>
        <v>1808812</v>
      </c>
      <c r="F27" s="318" t="n">
        <f aca="false">Anchor!C63</f>
        <v>2760044</v>
      </c>
      <c r="G27" s="318" t="n">
        <f aca="false">Anchor!D63</f>
        <v>3122214</v>
      </c>
      <c r="H27" s="318" t="n">
        <f aca="false">Anchor!E63</f>
        <v>22.567</v>
      </c>
      <c r="I27" s="319" t="n">
        <f aca="false">Anchor!F63</f>
        <v>19.1895</v>
      </c>
      <c r="J27" s="320"/>
      <c r="K27" s="317" t="n">
        <f aca="false">Test!B63</f>
        <v>4326103</v>
      </c>
      <c r="L27" s="318" t="n">
        <f aca="false">Test!C63</f>
        <v>6333232</v>
      </c>
      <c r="M27" s="318" t="n">
        <f aca="false">Test!D63</f>
        <v>7150197</v>
      </c>
      <c r="N27" s="318" t="n">
        <f aca="false">Test!E63</f>
        <v>64.908</v>
      </c>
      <c r="O27" s="319" t="n">
        <f aca="false">Test!F63</f>
        <v>77.4723</v>
      </c>
      <c r="P27" s="320"/>
      <c r="Q27" s="321" t="n">
        <f aca="false">IF(E27=0,WorstCase!$Y$2,K27/E27)</f>
        <v>2.39168194372881</v>
      </c>
      <c r="R27" s="322" t="n">
        <f aca="false">IF(F27=0,WorstCase!$Y$2,L27/F27)</f>
        <v>2.29461269458023</v>
      </c>
      <c r="S27" s="322" t="n">
        <f aca="false">IF(G27=0,WorstCase!$Y$2,M27/G27)</f>
        <v>2.29010471415476</v>
      </c>
      <c r="T27" s="322" t="n">
        <f aca="false">IF(H27=0,WorstCase!$Y$2,N27/H27)</f>
        <v>2.8762352107059</v>
      </c>
      <c r="U27" s="323" t="n">
        <f aca="false">IF(I27=0,WorstCase!$Y$2,O27/I27)</f>
        <v>4.0372234815915</v>
      </c>
    </row>
    <row r="28" customFormat="false" ht="16.5" hidden="false" customHeight="false" outlineLevel="0" collapsed="false">
      <c r="A28" s="51"/>
      <c r="B28" s="315"/>
      <c r="C28" s="324" t="n">
        <v>34</v>
      </c>
      <c r="D28" s="332" t="n">
        <v>36</v>
      </c>
      <c r="E28" s="325" t="n">
        <f aca="false">Anchor!B64</f>
        <v>1636743</v>
      </c>
      <c r="F28" s="326" t="n">
        <f aca="false">Anchor!C64</f>
        <v>2413588</v>
      </c>
      <c r="G28" s="326" t="n">
        <f aca="false">Anchor!D64</f>
        <v>2758596</v>
      </c>
      <c r="H28" s="326" t="n">
        <f aca="false">Anchor!E64</f>
        <v>22.2662</v>
      </c>
      <c r="I28" s="327" t="n">
        <f aca="false">Anchor!F64</f>
        <v>18.9329</v>
      </c>
      <c r="J28" s="328"/>
      <c r="K28" s="325" t="n">
        <f aca="false">Test!B64</f>
        <v>4716366</v>
      </c>
      <c r="L28" s="326" t="n">
        <f aca="false">Test!C64</f>
        <v>6549921</v>
      </c>
      <c r="M28" s="326" t="n">
        <f aca="false">Test!D64</f>
        <v>7259788</v>
      </c>
      <c r="N28" s="326" t="n">
        <f aca="false">Test!E64</f>
        <v>78.6094</v>
      </c>
      <c r="O28" s="327" t="n">
        <f aca="false">Test!F64</f>
        <v>97.2081</v>
      </c>
      <c r="P28" s="328"/>
      <c r="Q28" s="329" t="n">
        <f aca="false">IF(E28=0,WorstCase!$Y$2,K28/E28)</f>
        <v>2.8815556260207</v>
      </c>
      <c r="R28" s="330" t="n">
        <f aca="false">IF(F28=0,WorstCase!$Y$2,L28/F28)</f>
        <v>2.71376929285363</v>
      </c>
      <c r="S28" s="330" t="n">
        <f aca="false">IF(G28=0,WorstCase!$Y$2,M28/G28)</f>
        <v>2.6316967036855</v>
      </c>
      <c r="T28" s="330" t="n">
        <f aca="false">IF(H28=0,WorstCase!$Y$2,N28/H28)</f>
        <v>3.53043626662834</v>
      </c>
      <c r="U28" s="331" t="n">
        <f aca="false">IF(I28=0,WorstCase!$Y$2,O28/I28)</f>
        <v>5.13434814529206</v>
      </c>
    </row>
    <row r="29" customFormat="false" ht="15.75" hidden="false" customHeight="false" outlineLevel="0" collapsed="false">
      <c r="A29" s="51"/>
      <c r="B29" s="305" t="s">
        <v>177</v>
      </c>
      <c r="C29" s="306" t="n">
        <v>22</v>
      </c>
      <c r="D29" s="306" t="n">
        <v>22</v>
      </c>
      <c r="E29" s="307" t="n">
        <f aca="false">Anchor!B65</f>
        <v>2752856</v>
      </c>
      <c r="F29" s="308" t="n">
        <f aca="false">Anchor!C65</f>
        <v>4738588</v>
      </c>
      <c r="G29" s="308" t="n">
        <f aca="false">Anchor!D65</f>
        <v>5080515</v>
      </c>
      <c r="H29" s="308" t="n">
        <f aca="false">Anchor!E65</f>
        <v>24.4792</v>
      </c>
      <c r="I29" s="309" t="n">
        <f aca="false">Anchor!F65</f>
        <v>20.8205</v>
      </c>
      <c r="J29" s="310"/>
      <c r="K29" s="307" t="n">
        <f aca="false">Test!B65</f>
        <v>4643702</v>
      </c>
      <c r="L29" s="308" t="n">
        <f aca="false">Test!C65</f>
        <v>8062606</v>
      </c>
      <c r="M29" s="308" t="n">
        <f aca="false">Test!D65</f>
        <v>8991810</v>
      </c>
      <c r="N29" s="308" t="n">
        <f aca="false">Test!E65</f>
        <v>44.558</v>
      </c>
      <c r="O29" s="309" t="n">
        <f aca="false">Test!F65</f>
        <v>46.6682</v>
      </c>
      <c r="P29" s="310"/>
      <c r="Q29" s="311" t="n">
        <f aca="false">IF(E29=0,WorstCase!$Y$2,K29/E29)</f>
        <v>1.68686702101381</v>
      </c>
      <c r="R29" s="312" t="n">
        <f aca="false">IF(F29=0,WorstCase!$Y$2,L29/F29)</f>
        <v>1.70147858391572</v>
      </c>
      <c r="S29" s="312" t="n">
        <f aca="false">IF(G29=0,WorstCase!$Y$2,M29/G29)</f>
        <v>1.76986191360522</v>
      </c>
      <c r="T29" s="312" t="n">
        <f aca="false">IF(H29=0,WorstCase!$Y$2,N29/H29)</f>
        <v>1.82023922350404</v>
      </c>
      <c r="U29" s="313" t="n">
        <f aca="false">IF(I29=0,WorstCase!$Y$2,O29/I29)</f>
        <v>2.2414543358709</v>
      </c>
    </row>
    <row r="30" customFormat="false" ht="15.75" hidden="false" customHeight="false" outlineLevel="0" collapsed="false">
      <c r="A30" s="51"/>
      <c r="B30" s="315"/>
      <c r="C30" s="316" t="n">
        <v>26</v>
      </c>
      <c r="D30" s="316" t="n">
        <v>26</v>
      </c>
      <c r="E30" s="317" t="n">
        <f aca="false">Anchor!B66</f>
        <v>2715407</v>
      </c>
      <c r="F30" s="318" t="n">
        <f aca="false">Anchor!C66</f>
        <v>4667127</v>
      </c>
      <c r="G30" s="318" t="n">
        <f aca="false">Anchor!D66</f>
        <v>5012248</v>
      </c>
      <c r="H30" s="318" t="n">
        <f aca="false">Anchor!E66</f>
        <v>24.4505</v>
      </c>
      <c r="I30" s="319" t="n">
        <f aca="false">Anchor!F66</f>
        <v>20.796</v>
      </c>
      <c r="J30" s="320"/>
      <c r="K30" s="317" t="n">
        <f aca="false">Test!B66</f>
        <v>5197547</v>
      </c>
      <c r="L30" s="318" t="n">
        <f aca="false">Test!C66</f>
        <v>8919982</v>
      </c>
      <c r="M30" s="318" t="n">
        <f aca="false">Test!D66</f>
        <v>10027071</v>
      </c>
      <c r="N30" s="318" t="n">
        <f aca="false">Test!E66</f>
        <v>53.5597</v>
      </c>
      <c r="O30" s="319" t="n">
        <f aca="false">Test!F66</f>
        <v>58.7493</v>
      </c>
      <c r="P30" s="320"/>
      <c r="Q30" s="321" t="n">
        <f aca="false">IF(E30=0,WorstCase!$Y$2,K30/E30)</f>
        <v>1.91409501411759</v>
      </c>
      <c r="R30" s="322" t="n">
        <f aca="false">IF(F30=0,WorstCase!$Y$2,L30/F30)</f>
        <v>1.9112361844878</v>
      </c>
      <c r="S30" s="322" t="n">
        <f aca="false">IF(G30=0,WorstCase!$Y$2,M30/G30)</f>
        <v>2.00051374153873</v>
      </c>
      <c r="T30" s="322" t="n">
        <f aca="false">IF(H30=0,WorstCase!$Y$2,N30/H30)</f>
        <v>2.19053598085929</v>
      </c>
      <c r="U30" s="323" t="n">
        <f aca="false">IF(I30=0,WorstCase!$Y$2,O30/I30)</f>
        <v>2.82502885170225</v>
      </c>
    </row>
    <row r="31" customFormat="false" ht="15.75" hidden="false" customHeight="false" outlineLevel="0" collapsed="false">
      <c r="A31" s="51"/>
      <c r="B31" s="315"/>
      <c r="C31" s="316" t="n">
        <v>30</v>
      </c>
      <c r="D31" s="316" t="n">
        <v>30</v>
      </c>
      <c r="E31" s="317" t="n">
        <f aca="false">Anchor!B67</f>
        <v>2593163</v>
      </c>
      <c r="F31" s="318" t="n">
        <f aca="false">Anchor!C67</f>
        <v>4423052</v>
      </c>
      <c r="G31" s="318" t="n">
        <f aca="false">Anchor!D67</f>
        <v>4776604</v>
      </c>
      <c r="H31" s="318" t="n">
        <f aca="false">Anchor!E67</f>
        <v>24.2689</v>
      </c>
      <c r="I31" s="319" t="n">
        <f aca="false">Anchor!F67</f>
        <v>20.6411</v>
      </c>
      <c r="J31" s="320"/>
      <c r="K31" s="317" t="n">
        <f aca="false">Test!B67</f>
        <v>5530123</v>
      </c>
      <c r="L31" s="318" t="n">
        <f aca="false">Test!C67</f>
        <v>9264282</v>
      </c>
      <c r="M31" s="318" t="n">
        <f aca="false">Test!D67</f>
        <v>10541830</v>
      </c>
      <c r="N31" s="318" t="n">
        <f aca="false">Test!E67</f>
        <v>63.4842</v>
      </c>
      <c r="O31" s="319" t="n">
        <f aca="false">Test!F67</f>
        <v>72.536</v>
      </c>
      <c r="P31" s="320"/>
      <c r="Q31" s="321" t="n">
        <f aca="false">IF(E31=0,WorstCase!$Y$2,K31/E31)</f>
        <v>2.1325782451778</v>
      </c>
      <c r="R31" s="322" t="n">
        <f aca="false">IF(F31=0,WorstCase!$Y$2,L31/F31)</f>
        <v>2.09454512404557</v>
      </c>
      <c r="S31" s="322" t="n">
        <f aca="false">IF(G31=0,WorstCase!$Y$2,M31/G31)</f>
        <v>2.2069717313807</v>
      </c>
      <c r="T31" s="322" t="n">
        <f aca="false">IF(H31=0,WorstCase!$Y$2,N31/H31)</f>
        <v>2.61586639691127</v>
      </c>
      <c r="U31" s="323" t="n">
        <f aca="false">IF(I31=0,WorstCase!$Y$2,O31/I31)</f>
        <v>3.51415379994283</v>
      </c>
    </row>
    <row r="32" customFormat="false" ht="16.5" hidden="false" customHeight="false" outlineLevel="0" collapsed="false">
      <c r="A32" s="51"/>
      <c r="B32" s="315"/>
      <c r="C32" s="324" t="n">
        <v>34</v>
      </c>
      <c r="D32" s="324" t="n">
        <v>34</v>
      </c>
      <c r="E32" s="325" t="n">
        <f aca="false">Anchor!B68</f>
        <v>2346789</v>
      </c>
      <c r="F32" s="326" t="n">
        <f aca="false">Anchor!C68</f>
        <v>3932915</v>
      </c>
      <c r="G32" s="326" t="n">
        <f aca="false">Anchor!D68</f>
        <v>4287986</v>
      </c>
      <c r="H32" s="326" t="n">
        <f aca="false">Anchor!E68</f>
        <v>23.889</v>
      </c>
      <c r="I32" s="327" t="n">
        <f aca="false">Anchor!F68</f>
        <v>20.3171</v>
      </c>
      <c r="J32" s="328"/>
      <c r="K32" s="325" t="n">
        <f aca="false">Test!B68</f>
        <v>5720974</v>
      </c>
      <c r="L32" s="326" t="n">
        <f aca="false">Test!C68</f>
        <v>9141644</v>
      </c>
      <c r="M32" s="326" t="n">
        <f aca="false">Test!D68</f>
        <v>10496714</v>
      </c>
      <c r="N32" s="326" t="n">
        <f aca="false">Test!E68</f>
        <v>77.1787</v>
      </c>
      <c r="O32" s="327" t="n">
        <f aca="false">Test!F68</f>
        <v>92.1667</v>
      </c>
      <c r="P32" s="328"/>
      <c r="Q32" s="329" t="n">
        <f aca="false">IF(E32=0,WorstCase!$Y$2,K32/E32)</f>
        <v>2.43778797326901</v>
      </c>
      <c r="R32" s="330" t="n">
        <f aca="false">IF(F32=0,WorstCase!$Y$2,L32/F32)</f>
        <v>2.32439399275092</v>
      </c>
      <c r="S32" s="330" t="n">
        <f aca="false">IF(G32=0,WorstCase!$Y$2,M32/G32)</f>
        <v>2.44793569755125</v>
      </c>
      <c r="T32" s="330" t="n">
        <f aca="false">IF(H32=0,WorstCase!$Y$2,N32/H32)</f>
        <v>3.23072125245929</v>
      </c>
      <c r="U32" s="331" t="n">
        <f aca="false">IF(I32=0,WorstCase!$Y$2,O32/I32)</f>
        <v>4.53641021602493</v>
      </c>
    </row>
    <row r="33" customFormat="false" ht="15.75" hidden="false" customHeight="false" outlineLevel="0" collapsed="false">
      <c r="A33" s="51"/>
      <c r="B33" s="315"/>
      <c r="C33" s="306" t="n">
        <v>22</v>
      </c>
      <c r="D33" s="71" t="n">
        <v>24</v>
      </c>
      <c r="E33" s="307" t="n">
        <f aca="false">Anchor!B69</f>
        <v>3003070</v>
      </c>
      <c r="F33" s="308" t="n">
        <f aca="false">Anchor!C69</f>
        <v>5210793</v>
      </c>
      <c r="G33" s="308" t="n">
        <f aca="false">Anchor!D69</f>
        <v>5556228</v>
      </c>
      <c r="H33" s="308" t="n">
        <f aca="false">Anchor!E69</f>
        <v>24.6955</v>
      </c>
      <c r="I33" s="309" t="n">
        <f aca="false">Anchor!F69</f>
        <v>21.005</v>
      </c>
      <c r="J33" s="310"/>
      <c r="K33" s="307" t="n">
        <f aca="false">Test!B69</f>
        <v>4658671</v>
      </c>
      <c r="L33" s="308" t="n">
        <f aca="false">Test!C69</f>
        <v>8116200</v>
      </c>
      <c r="M33" s="308" t="n">
        <f aca="false">Test!D69</f>
        <v>8975712</v>
      </c>
      <c r="N33" s="308" t="n">
        <f aca="false">Test!E69</f>
        <v>42.3588</v>
      </c>
      <c r="O33" s="309" t="n">
        <f aca="false">Test!F69</f>
        <v>43.7658</v>
      </c>
      <c r="P33" s="310"/>
      <c r="Q33" s="311" t="n">
        <f aca="false">IF(E33=0,WorstCase!$Y$2,K33/E33)</f>
        <v>1.55130283343379</v>
      </c>
      <c r="R33" s="312" t="n">
        <f aca="false">IF(F33=0,WorstCase!$Y$2,L33/F33)</f>
        <v>1.557574825943</v>
      </c>
      <c r="S33" s="312" t="n">
        <f aca="false">IF(G33=0,WorstCase!$Y$2,M33/G33)</f>
        <v>1.6154326280347</v>
      </c>
      <c r="T33" s="312" t="n">
        <f aca="false">IF(H33=0,WorstCase!$Y$2,N33/H33)</f>
        <v>1.71524366787471</v>
      </c>
      <c r="U33" s="313" t="n">
        <f aca="false">IF(I33=0,WorstCase!$Y$2,O33/I33)</f>
        <v>2.08358962151869</v>
      </c>
    </row>
    <row r="34" customFormat="false" ht="15.75" hidden="false" customHeight="false" outlineLevel="0" collapsed="false">
      <c r="A34" s="51"/>
      <c r="B34" s="315"/>
      <c r="C34" s="316" t="n">
        <v>26</v>
      </c>
      <c r="D34" s="71" t="n">
        <v>28</v>
      </c>
      <c r="E34" s="317" t="n">
        <f aca="false">Anchor!B70</f>
        <v>2981255</v>
      </c>
      <c r="F34" s="318" t="n">
        <f aca="false">Anchor!C70</f>
        <v>5164771</v>
      </c>
      <c r="G34" s="318" t="n">
        <f aca="false">Anchor!D70</f>
        <v>5511619</v>
      </c>
      <c r="H34" s="318" t="n">
        <f aca="false">Anchor!E70</f>
        <v>24.6459</v>
      </c>
      <c r="I34" s="319" t="n">
        <f aca="false">Anchor!F70</f>
        <v>20.9626</v>
      </c>
      <c r="J34" s="320"/>
      <c r="K34" s="317" t="n">
        <f aca="false">Test!B70</f>
        <v>5148359</v>
      </c>
      <c r="L34" s="318" t="n">
        <f aca="false">Test!C70</f>
        <v>8870651</v>
      </c>
      <c r="M34" s="318" t="n">
        <f aca="false">Test!D70</f>
        <v>9896627</v>
      </c>
      <c r="N34" s="318" t="n">
        <f aca="false">Test!E70</f>
        <v>50.0138</v>
      </c>
      <c r="O34" s="319" t="n">
        <f aca="false">Test!F70</f>
        <v>54.0462</v>
      </c>
      <c r="P34" s="320"/>
      <c r="Q34" s="321" t="n">
        <f aca="false">IF(E34=0,WorstCase!$Y$2,K34/E34)</f>
        <v>1.72690997583233</v>
      </c>
      <c r="R34" s="322" t="n">
        <f aca="false">IF(F34=0,WorstCase!$Y$2,L34/F34)</f>
        <v>1.71753036097825</v>
      </c>
      <c r="S34" s="322" t="n">
        <f aca="false">IF(G34=0,WorstCase!$Y$2,M34/G34)</f>
        <v>1.79559345448225</v>
      </c>
      <c r="T34" s="322" t="n">
        <f aca="false">IF(H34=0,WorstCase!$Y$2,N34/H34)</f>
        <v>2.0292949334372</v>
      </c>
      <c r="U34" s="323" t="n">
        <f aca="false">IF(I34=0,WorstCase!$Y$2,O34/I34)</f>
        <v>2.57822025893735</v>
      </c>
    </row>
    <row r="35" customFormat="false" ht="15.75" hidden="false" customHeight="false" outlineLevel="0" collapsed="false">
      <c r="A35" s="51"/>
      <c r="B35" s="315"/>
      <c r="C35" s="316" t="n">
        <v>30</v>
      </c>
      <c r="D35" s="71" t="n">
        <v>32</v>
      </c>
      <c r="E35" s="317" t="n">
        <f aca="false">Anchor!B71</f>
        <v>2851321</v>
      </c>
      <c r="F35" s="318" t="n">
        <f aca="false">Anchor!C71</f>
        <v>4898920</v>
      </c>
      <c r="G35" s="318" t="n">
        <f aca="false">Anchor!D71</f>
        <v>5250199</v>
      </c>
      <c r="H35" s="318" t="n">
        <f aca="false">Anchor!E71</f>
        <v>24.4178</v>
      </c>
      <c r="I35" s="319" t="n">
        <f aca="false">Anchor!F71</f>
        <v>20.7681</v>
      </c>
      <c r="J35" s="320"/>
      <c r="K35" s="317" t="n">
        <f aca="false">Test!B71</f>
        <v>5479447</v>
      </c>
      <c r="L35" s="318" t="n">
        <f aca="false">Test!C71</f>
        <v>9221015</v>
      </c>
      <c r="M35" s="318" t="n">
        <f aca="false">Test!D71</f>
        <v>10409450</v>
      </c>
      <c r="N35" s="318" t="n">
        <f aca="false">Test!E71</f>
        <v>58.9565</v>
      </c>
      <c r="O35" s="319" t="n">
        <f aca="false">Test!F71</f>
        <v>66.4646</v>
      </c>
      <c r="P35" s="320"/>
      <c r="Q35" s="321" t="n">
        <f aca="false">IF(E35=0,WorstCase!$Y$2,K35/E35)</f>
        <v>1.92172224733729</v>
      </c>
      <c r="R35" s="322" t="n">
        <f aca="false">IF(F35=0,WorstCase!$Y$2,L35/F35)</f>
        <v>1.88225466021082</v>
      </c>
      <c r="S35" s="322" t="n">
        <f aca="false">IF(G35=0,WorstCase!$Y$2,M35/G35)</f>
        <v>1.98267722804412</v>
      </c>
      <c r="T35" s="322" t="n">
        <f aca="false">IF(H35=0,WorstCase!$Y$2,N35/H35)</f>
        <v>2.41448861076755</v>
      </c>
      <c r="U35" s="323" t="n">
        <f aca="false">IF(I35=0,WorstCase!$Y$2,O35/I35)</f>
        <v>3.20032164714153</v>
      </c>
    </row>
    <row r="36" customFormat="false" ht="16.5" hidden="false" customHeight="false" outlineLevel="0" collapsed="false">
      <c r="A36" s="51"/>
      <c r="B36" s="315"/>
      <c r="C36" s="324" t="n">
        <v>34</v>
      </c>
      <c r="D36" s="332" t="n">
        <v>36</v>
      </c>
      <c r="E36" s="325" t="n">
        <f aca="false">Anchor!B72</f>
        <v>2427020</v>
      </c>
      <c r="F36" s="326" t="n">
        <f aca="false">Anchor!C72</f>
        <v>4038121</v>
      </c>
      <c r="G36" s="326" t="n">
        <f aca="false">Anchor!D72</f>
        <v>4407838</v>
      </c>
      <c r="H36" s="326" t="n">
        <f aca="false">Anchor!E72</f>
        <v>23.7265</v>
      </c>
      <c r="I36" s="327" t="n">
        <f aca="false">Anchor!F72</f>
        <v>20.1785</v>
      </c>
      <c r="J36" s="328"/>
      <c r="K36" s="325" t="n">
        <f aca="false">Test!B72</f>
        <v>5287119</v>
      </c>
      <c r="L36" s="326" t="n">
        <f aca="false">Test!C72</f>
        <v>8256055</v>
      </c>
      <c r="M36" s="326" t="n">
        <f aca="false">Test!D72</f>
        <v>9458212</v>
      </c>
      <c r="N36" s="326" t="n">
        <f aca="false">Test!E72</f>
        <v>71.1257</v>
      </c>
      <c r="O36" s="327" t="n">
        <f aca="false">Test!F72</f>
        <v>84.6514</v>
      </c>
      <c r="P36" s="328"/>
      <c r="Q36" s="329" t="n">
        <f aca="false">IF(E36=0,WorstCase!$Y$2,K36/E36)</f>
        <v>2.17844063913771</v>
      </c>
      <c r="R36" s="330" t="n">
        <f aca="false">IF(F36=0,WorstCase!$Y$2,L36/F36)</f>
        <v>2.04452887865421</v>
      </c>
      <c r="S36" s="330" t="n">
        <f aca="false">IF(G36=0,WorstCase!$Y$2,M36/G36)</f>
        <v>2.14577123750918</v>
      </c>
      <c r="T36" s="330" t="n">
        <f aca="false">IF(H36=0,WorstCase!$Y$2,N36/H36)</f>
        <v>2.9977324932038</v>
      </c>
      <c r="U36" s="331" t="n">
        <f aca="false">IF(I36=0,WorstCase!$Y$2,O36/I36)</f>
        <v>4.1951284783309</v>
      </c>
    </row>
    <row r="37" customFormat="false" ht="15.75" hidden="false" customHeight="false" outlineLevel="0" collapsed="false">
      <c r="A37" s="51"/>
      <c r="B37" s="305" t="s">
        <v>178</v>
      </c>
      <c r="C37" s="306" t="n">
        <v>22</v>
      </c>
      <c r="D37" s="306" t="n">
        <v>22</v>
      </c>
      <c r="E37" s="307" t="n">
        <f aca="false">Anchor!B73</f>
        <v>2739809</v>
      </c>
      <c r="F37" s="308" t="n">
        <f aca="false">Anchor!C73</f>
        <v>4805851</v>
      </c>
      <c r="G37" s="308" t="n">
        <f aca="false">Anchor!D73</f>
        <v>5086685</v>
      </c>
      <c r="H37" s="308" t="n">
        <f aca="false">Anchor!E73</f>
        <v>25.0092</v>
      </c>
      <c r="I37" s="309" t="n">
        <f aca="false">Anchor!F73</f>
        <v>21.2726</v>
      </c>
      <c r="J37" s="310"/>
      <c r="K37" s="307" t="n">
        <f aca="false">Test!B73</f>
        <v>5397886</v>
      </c>
      <c r="L37" s="308" t="n">
        <f aca="false">Test!C73</f>
        <v>9551186</v>
      </c>
      <c r="M37" s="308" t="n">
        <f aca="false">Test!D73</f>
        <v>10675150</v>
      </c>
      <c r="N37" s="308" t="n">
        <f aca="false">Test!E73</f>
        <v>54.2997</v>
      </c>
      <c r="O37" s="309" t="n">
        <f aca="false">Test!F73</f>
        <v>58.6274</v>
      </c>
      <c r="P37" s="310"/>
      <c r="Q37" s="311" t="n">
        <f aca="false">IF(E37=0,WorstCase!$Y$2,K37/E37)</f>
        <v>1.97016872344021</v>
      </c>
      <c r="R37" s="312" t="n">
        <f aca="false">IF(F37=0,WorstCase!$Y$2,L37/F37)</f>
        <v>1.98740784930702</v>
      </c>
      <c r="S37" s="312" t="n">
        <f aca="false">IF(G37=0,WorstCase!$Y$2,M37/G37)</f>
        <v>2.09864577814431</v>
      </c>
      <c r="T37" s="312" t="n">
        <f aca="false">IF(H37=0,WorstCase!$Y$2,N37/H37)</f>
        <v>2.1711890024471</v>
      </c>
      <c r="U37" s="313" t="n">
        <f aca="false">IF(I37=0,WorstCase!$Y$2,O37/I37)</f>
        <v>2.75600537780995</v>
      </c>
    </row>
    <row r="38" customFormat="false" ht="15.75" hidden="false" customHeight="false" outlineLevel="0" collapsed="false">
      <c r="A38" s="51"/>
      <c r="B38" s="315"/>
      <c r="C38" s="316" t="n">
        <v>26</v>
      </c>
      <c r="D38" s="316" t="n">
        <v>26</v>
      </c>
      <c r="E38" s="317" t="n">
        <f aca="false">Anchor!B74</f>
        <v>2107606</v>
      </c>
      <c r="F38" s="318" t="n">
        <f aca="false">Anchor!C74</f>
        <v>3555900</v>
      </c>
      <c r="G38" s="318" t="n">
        <f aca="false">Anchor!D74</f>
        <v>3840492</v>
      </c>
      <c r="H38" s="318" t="n">
        <f aca="false">Anchor!E74</f>
        <v>23.9666</v>
      </c>
      <c r="I38" s="319" t="n">
        <f aca="false">Anchor!F74</f>
        <v>20.3832</v>
      </c>
      <c r="J38" s="320"/>
      <c r="K38" s="317" t="n">
        <f aca="false">Test!B74</f>
        <v>4937233</v>
      </c>
      <c r="L38" s="318" t="n">
        <f aca="false">Test!C74</f>
        <v>8308375</v>
      </c>
      <c r="M38" s="318" t="n">
        <f aca="false">Test!D74</f>
        <v>9414002</v>
      </c>
      <c r="N38" s="318" t="n">
        <f aca="false">Test!E74</f>
        <v>63.2294</v>
      </c>
      <c r="O38" s="319" t="n">
        <f aca="false">Test!F74</f>
        <v>72.064</v>
      </c>
      <c r="P38" s="320"/>
      <c r="Q38" s="321" t="n">
        <f aca="false">IF(E38=0,WorstCase!$Y$2,K38/E38)</f>
        <v>2.34257873625336</v>
      </c>
      <c r="R38" s="322" t="n">
        <f aca="false">IF(F38=0,WorstCase!$Y$2,L38/F38)</f>
        <v>2.33650411991338</v>
      </c>
      <c r="S38" s="322" t="n">
        <f aca="false">IF(G38=0,WorstCase!$Y$2,M38/G38)</f>
        <v>2.45124895456103</v>
      </c>
      <c r="T38" s="322" t="n">
        <f aca="false">IF(H38=0,WorstCase!$Y$2,N38/H38)</f>
        <v>2.63822986990228</v>
      </c>
      <c r="U38" s="323" t="n">
        <f aca="false">IF(I38=0,WorstCase!$Y$2,O38/I38)</f>
        <v>3.5354605753758</v>
      </c>
    </row>
    <row r="39" customFormat="false" ht="15.75" hidden="false" customHeight="false" outlineLevel="0" collapsed="false">
      <c r="A39" s="51"/>
      <c r="B39" s="315"/>
      <c r="C39" s="316" t="n">
        <v>30</v>
      </c>
      <c r="D39" s="316" t="n">
        <v>30</v>
      </c>
      <c r="E39" s="317" t="n">
        <f aca="false">Anchor!B75</f>
        <v>1936916</v>
      </c>
      <c r="F39" s="318" t="n">
        <f aca="false">Anchor!C75</f>
        <v>3212318</v>
      </c>
      <c r="G39" s="318" t="n">
        <f aca="false">Anchor!D75</f>
        <v>3508476</v>
      </c>
      <c r="H39" s="318" t="n">
        <f aca="false">Anchor!E75</f>
        <v>23.6506</v>
      </c>
      <c r="I39" s="319" t="n">
        <f aca="false">Anchor!F75</f>
        <v>20.1138</v>
      </c>
      <c r="J39" s="320"/>
      <c r="K39" s="317" t="n">
        <f aca="false">Test!B75</f>
        <v>5008968</v>
      </c>
      <c r="L39" s="318" t="n">
        <f aca="false">Test!C75</f>
        <v>8133561</v>
      </c>
      <c r="M39" s="318" t="n">
        <f aca="false">Test!D75</f>
        <v>9291048</v>
      </c>
      <c r="N39" s="318" t="n">
        <f aca="false">Test!E75</f>
        <v>72.7583</v>
      </c>
      <c r="O39" s="319" t="n">
        <f aca="false">Test!F75</f>
        <v>85.8006</v>
      </c>
      <c r="P39" s="320"/>
      <c r="Q39" s="321" t="n">
        <f aca="false">IF(E39=0,WorstCase!$Y$2,K39/E39)</f>
        <v>2.58605329296676</v>
      </c>
      <c r="R39" s="322" t="n">
        <f aca="false">IF(F39=0,WorstCase!$Y$2,L39/F39)</f>
        <v>2.53199122876378</v>
      </c>
      <c r="S39" s="322" t="n">
        <f aca="false">IF(G39=0,WorstCase!$Y$2,M39/G39)</f>
        <v>2.64817202682874</v>
      </c>
      <c r="T39" s="322" t="n">
        <f aca="false">IF(H39=0,WorstCase!$Y$2,N39/H39)</f>
        <v>3.07638284018164</v>
      </c>
      <c r="U39" s="323" t="n">
        <f aca="false">IF(I39=0,WorstCase!$Y$2,O39/I39)</f>
        <v>4.26575783790234</v>
      </c>
    </row>
    <row r="40" customFormat="false" ht="16.5" hidden="false" customHeight="false" outlineLevel="0" collapsed="false">
      <c r="A40" s="51"/>
      <c r="B40" s="315"/>
      <c r="C40" s="324" t="n">
        <v>34</v>
      </c>
      <c r="D40" s="324" t="n">
        <v>34</v>
      </c>
      <c r="E40" s="325" t="n">
        <f aca="false">Anchor!B76</f>
        <v>1806462</v>
      </c>
      <c r="F40" s="326" t="n">
        <f aca="false">Anchor!C76</f>
        <v>2959130</v>
      </c>
      <c r="G40" s="326" t="n">
        <f aca="false">Anchor!D76</f>
        <v>3256510</v>
      </c>
      <c r="H40" s="326" t="n">
        <f aca="false">Anchor!E76</f>
        <v>23.4573</v>
      </c>
      <c r="I40" s="327" t="n">
        <f aca="false">Anchor!F76</f>
        <v>19.9489</v>
      </c>
      <c r="J40" s="328"/>
      <c r="K40" s="325" t="n">
        <f aca="false">Test!B76</f>
        <v>5229259</v>
      </c>
      <c r="L40" s="326" t="n">
        <f aca="false">Test!C76</f>
        <v>8191650</v>
      </c>
      <c r="M40" s="326" t="n">
        <f aca="false">Test!D76</f>
        <v>9370297</v>
      </c>
      <c r="N40" s="326" t="n">
        <f aca="false">Test!E76</f>
        <v>85.5234</v>
      </c>
      <c r="O40" s="327" t="n">
        <f aca="false">Test!F76</f>
        <v>103.9924</v>
      </c>
      <c r="P40" s="328"/>
      <c r="Q40" s="329" t="n">
        <f aca="false">IF(E40=0,WorstCase!$Y$2,K40/E40)</f>
        <v>2.89475173017755</v>
      </c>
      <c r="R40" s="330" t="n">
        <f aca="false">IF(F40=0,WorstCase!$Y$2,L40/F40)</f>
        <v>2.76826296918351</v>
      </c>
      <c r="S40" s="330" t="n">
        <f aca="false">IF(G40=0,WorstCase!$Y$2,M40/G40)</f>
        <v>2.87740464484985</v>
      </c>
      <c r="T40" s="330" t="n">
        <f aca="false">IF(H40=0,WorstCase!$Y$2,N40/H40)</f>
        <v>3.64591832819634</v>
      </c>
      <c r="U40" s="331" t="n">
        <f aca="false">IF(I40=0,WorstCase!$Y$2,O40/I40)</f>
        <v>5.2129390592965</v>
      </c>
    </row>
    <row r="41" customFormat="false" ht="15.75" hidden="false" customHeight="false" outlineLevel="0" collapsed="false">
      <c r="A41" s="51"/>
      <c r="B41" s="315"/>
      <c r="C41" s="306" t="n">
        <v>22</v>
      </c>
      <c r="D41" s="71" t="n">
        <v>24</v>
      </c>
      <c r="E41" s="307" t="n">
        <f aca="false">Anchor!B77</f>
        <v>2584477</v>
      </c>
      <c r="F41" s="308" t="n">
        <f aca="false">Anchor!C77</f>
        <v>4461861</v>
      </c>
      <c r="G41" s="308" t="n">
        <f aca="false">Anchor!D77</f>
        <v>4767645</v>
      </c>
      <c r="H41" s="308" t="n">
        <f aca="false">Anchor!E77</f>
        <v>24.5347</v>
      </c>
      <c r="I41" s="309" t="n">
        <f aca="false">Anchor!F77</f>
        <v>20.8678</v>
      </c>
      <c r="J41" s="310"/>
      <c r="K41" s="307" t="n">
        <f aca="false">Test!B77</f>
        <v>4928666</v>
      </c>
      <c r="L41" s="308" t="n">
        <f aca="false">Test!C77</f>
        <v>8575813</v>
      </c>
      <c r="M41" s="308" t="n">
        <f aca="false">Test!D77</f>
        <v>9605510</v>
      </c>
      <c r="N41" s="308" t="n">
        <f aca="false">Test!E77</f>
        <v>51.2509</v>
      </c>
      <c r="O41" s="309" t="n">
        <f aca="false">Test!F77</f>
        <v>55.3117</v>
      </c>
      <c r="P41" s="310"/>
      <c r="Q41" s="311" t="n">
        <f aca="false">IF(E41=0,WorstCase!$Y$2,K41/E41)</f>
        <v>1.90702645061264</v>
      </c>
      <c r="R41" s="312" t="n">
        <f aca="false">IF(F41=0,WorstCase!$Y$2,L41/F41)</f>
        <v>1.92202603353175</v>
      </c>
      <c r="S41" s="312" t="n">
        <f aca="false">IF(G41=0,WorstCase!$Y$2,M41/G41)</f>
        <v>2.01472844559526</v>
      </c>
      <c r="T41" s="312" t="n">
        <f aca="false">IF(H41=0,WorstCase!$Y$2,N41/H41)</f>
        <v>2.08891488381761</v>
      </c>
      <c r="U41" s="313" t="n">
        <f aca="false">IF(I41=0,WorstCase!$Y$2,O41/I41)</f>
        <v>2.65057648626113</v>
      </c>
    </row>
    <row r="42" customFormat="false" ht="15.75" hidden="false" customHeight="false" outlineLevel="0" collapsed="false">
      <c r="A42" s="51"/>
      <c r="B42" s="315"/>
      <c r="C42" s="316" t="n">
        <v>26</v>
      </c>
      <c r="D42" s="71" t="n">
        <v>28</v>
      </c>
      <c r="E42" s="317" t="n">
        <f aca="false">Anchor!B78</f>
        <v>2284875</v>
      </c>
      <c r="F42" s="318" t="n">
        <f aca="false">Anchor!C78</f>
        <v>3857457</v>
      </c>
      <c r="G42" s="318" t="n">
        <f aca="false">Anchor!D78</f>
        <v>4174321</v>
      </c>
      <c r="H42" s="318" t="n">
        <f aca="false">Anchor!E78</f>
        <v>23.9947</v>
      </c>
      <c r="I42" s="319" t="n">
        <f aca="false">Anchor!F78</f>
        <v>20.4073</v>
      </c>
      <c r="J42" s="320"/>
      <c r="K42" s="317" t="n">
        <f aca="false">Test!B78</f>
        <v>4895735</v>
      </c>
      <c r="L42" s="318" t="n">
        <f aca="false">Test!C78</f>
        <v>8227976</v>
      </c>
      <c r="M42" s="318" t="n">
        <f aca="false">Test!D78</f>
        <v>9324107</v>
      </c>
      <c r="N42" s="318" t="n">
        <f aca="false">Test!E78</f>
        <v>58.9823</v>
      </c>
      <c r="O42" s="319" t="n">
        <f aca="false">Test!F78</f>
        <v>66.5044</v>
      </c>
      <c r="P42" s="320"/>
      <c r="Q42" s="321" t="n">
        <f aca="false">IF(E42=0,WorstCase!$Y$2,K42/E42)</f>
        <v>2.14267082444335</v>
      </c>
      <c r="R42" s="322" t="n">
        <f aca="false">IF(F42=0,WorstCase!$Y$2,L42/F42)</f>
        <v>2.13300524153607</v>
      </c>
      <c r="S42" s="322" t="n">
        <f aca="false">IF(G42=0,WorstCase!$Y$2,M42/G42)</f>
        <v>2.23368231623778</v>
      </c>
      <c r="T42" s="322" t="n">
        <f aca="false">IF(H42=0,WorstCase!$Y$2,N42/H42)</f>
        <v>2.45813867229013</v>
      </c>
      <c r="U42" s="323" t="n">
        <f aca="false">IF(I42=0,WorstCase!$Y$2,O42/I42)</f>
        <v>3.25885344950091</v>
      </c>
    </row>
    <row r="43" customFormat="false" ht="15.75" hidden="false" customHeight="false" outlineLevel="0" collapsed="false">
      <c r="A43" s="51"/>
      <c r="B43" s="315"/>
      <c r="C43" s="316" t="n">
        <v>30</v>
      </c>
      <c r="D43" s="71" t="n">
        <v>32</v>
      </c>
      <c r="E43" s="317" t="n">
        <f aca="false">Anchor!B79</f>
        <v>2229422</v>
      </c>
      <c r="F43" s="318" t="n">
        <f aca="false">Anchor!C79</f>
        <v>3730711</v>
      </c>
      <c r="G43" s="318" t="n">
        <f aca="false">Anchor!D79</f>
        <v>4057772</v>
      </c>
      <c r="H43" s="318" t="n">
        <f aca="false">Anchor!E79</f>
        <v>23.822</v>
      </c>
      <c r="I43" s="319" t="n">
        <f aca="false">Anchor!F79</f>
        <v>20.26</v>
      </c>
      <c r="J43" s="320"/>
      <c r="K43" s="317" t="n">
        <f aca="false">Test!B79</f>
        <v>5062313</v>
      </c>
      <c r="L43" s="318" t="n">
        <f aca="false">Test!C79</f>
        <v>8217839</v>
      </c>
      <c r="M43" s="318" t="n">
        <f aca="false">Test!D79</f>
        <v>9371176</v>
      </c>
      <c r="N43" s="318" t="n">
        <f aca="false">Test!E79</f>
        <v>67.5541</v>
      </c>
      <c r="O43" s="319" t="n">
        <f aca="false">Test!F79</f>
        <v>78.8742</v>
      </c>
      <c r="P43" s="320"/>
      <c r="Q43" s="321" t="n">
        <f aca="false">IF(E43=0,WorstCase!$Y$2,K43/E43)</f>
        <v>2.2706840607117</v>
      </c>
      <c r="R43" s="322" t="n">
        <f aca="false">IF(F43=0,WorstCase!$Y$2,L43/F43)</f>
        <v>2.20275411308997</v>
      </c>
      <c r="S43" s="322" t="n">
        <f aca="false">IF(G43=0,WorstCase!$Y$2,M43/G43)</f>
        <v>2.30943877576167</v>
      </c>
      <c r="T43" s="322" t="n">
        <f aca="false">IF(H43=0,WorstCase!$Y$2,N43/H43)</f>
        <v>2.83578624800605</v>
      </c>
      <c r="U43" s="323" t="n">
        <f aca="false">IF(I43=0,WorstCase!$Y$2,O43/I43)</f>
        <v>3.89309970384995</v>
      </c>
    </row>
    <row r="44" customFormat="false" ht="16.5" hidden="false" customHeight="false" outlineLevel="0" collapsed="false">
      <c r="A44" s="51"/>
      <c r="B44" s="315"/>
      <c r="C44" s="324" t="n">
        <v>34</v>
      </c>
      <c r="D44" s="332" t="n">
        <v>36</v>
      </c>
      <c r="E44" s="325" t="n">
        <f aca="false">Anchor!B80</f>
        <v>1954717</v>
      </c>
      <c r="F44" s="326" t="n">
        <f aca="false">Anchor!C80</f>
        <v>3171866</v>
      </c>
      <c r="G44" s="326" t="n">
        <f aca="false">Anchor!D80</f>
        <v>3503527</v>
      </c>
      <c r="H44" s="326" t="n">
        <f aca="false">Anchor!E80</f>
        <v>23.2987</v>
      </c>
      <c r="I44" s="327" t="n">
        <f aca="false">Anchor!F80</f>
        <v>19.8136</v>
      </c>
      <c r="J44" s="328"/>
      <c r="K44" s="325" t="n">
        <f aca="false">Test!B80</f>
        <v>5124767</v>
      </c>
      <c r="L44" s="326" t="n">
        <f aca="false">Test!C80</f>
        <v>7838621</v>
      </c>
      <c r="M44" s="326" t="n">
        <f aca="false">Test!D80</f>
        <v>8944801</v>
      </c>
      <c r="N44" s="326" t="n">
        <f aca="false">Test!E80</f>
        <v>80.067</v>
      </c>
      <c r="O44" s="327" t="n">
        <f aca="false">Test!F80</f>
        <v>97.2691</v>
      </c>
      <c r="P44" s="328"/>
      <c r="Q44" s="329" t="n">
        <f aca="false">IF(E44=0,WorstCase!$Y$2,K44/E44)</f>
        <v>2.62174371021483</v>
      </c>
      <c r="R44" s="330" t="n">
        <f aca="false">IF(F44=0,WorstCase!$Y$2,L44/F44)</f>
        <v>2.47129639146168</v>
      </c>
      <c r="S44" s="330" t="n">
        <f aca="false">IF(G44=0,WorstCase!$Y$2,M44/G44)</f>
        <v>2.5530846486983</v>
      </c>
      <c r="T44" s="330" t="n">
        <f aca="false">IF(H44=0,WorstCase!$Y$2,N44/H44)</f>
        <v>3.43654366981849</v>
      </c>
      <c r="U44" s="331" t="n">
        <f aca="false">IF(I44=0,WorstCase!$Y$2,O44/I44)</f>
        <v>4.90920882626075</v>
      </c>
    </row>
    <row r="45" customFormat="false" ht="15.75" hidden="false" customHeight="false" outlineLevel="0" collapsed="false">
      <c r="A45" s="51"/>
      <c r="B45" s="305" t="s">
        <v>179</v>
      </c>
      <c r="C45" s="306" t="n">
        <v>22</v>
      </c>
      <c r="D45" s="306" t="n">
        <v>22</v>
      </c>
      <c r="E45" s="307" t="n">
        <f aca="false">Anchor!B81</f>
        <v>2637666</v>
      </c>
      <c r="F45" s="308" t="n">
        <f aca="false">Anchor!C81</f>
        <v>4676444</v>
      </c>
      <c r="G45" s="308" t="n">
        <f aca="false">Anchor!D81</f>
        <v>4901785</v>
      </c>
      <c r="H45" s="308" t="n">
        <f aca="false">Anchor!E81</f>
        <v>25.3759</v>
      </c>
      <c r="I45" s="309" t="n">
        <f aca="false">Anchor!F81</f>
        <v>21.5853</v>
      </c>
      <c r="J45" s="310"/>
      <c r="K45" s="307" t="n">
        <f aca="false">Test!B81</f>
        <v>5044104</v>
      </c>
      <c r="L45" s="308" t="n">
        <f aca="false">Test!C81</f>
        <v>8846532</v>
      </c>
      <c r="M45" s="308" t="n">
        <f aca="false">Test!D81</f>
        <v>9840739</v>
      </c>
      <c r="N45" s="308" t="n">
        <f aca="false">Test!E81</f>
        <v>57.8102</v>
      </c>
      <c r="O45" s="309" t="n">
        <f aca="false">Test!F81</f>
        <v>63.6145</v>
      </c>
      <c r="P45" s="310"/>
      <c r="Q45" s="311" t="n">
        <f aca="false">IF(E45=0,WorstCase!$Y$2,K45/E45)</f>
        <v>1.91233613353624</v>
      </c>
      <c r="R45" s="312" t="n">
        <f aca="false">IF(F45=0,WorstCase!$Y$2,L45/F45)</f>
        <v>1.89172200073389</v>
      </c>
      <c r="S45" s="312" t="n">
        <f aca="false">IF(G45=0,WorstCase!$Y$2,M45/G45)</f>
        <v>2.00758274791734</v>
      </c>
      <c r="T45" s="312" t="n">
        <f aca="false">IF(H45=0,WorstCase!$Y$2,N45/H45)</f>
        <v>2.27815368124874</v>
      </c>
      <c r="U45" s="313" t="n">
        <f aca="false">IF(I45=0,WorstCase!$Y$2,O45/I45)</f>
        <v>2.94712142059642</v>
      </c>
    </row>
    <row r="46" customFormat="false" ht="15.75" hidden="false" customHeight="false" outlineLevel="0" collapsed="false">
      <c r="A46" s="51"/>
      <c r="B46" s="315"/>
      <c r="C46" s="316" t="n">
        <v>26</v>
      </c>
      <c r="D46" s="316" t="n">
        <v>26</v>
      </c>
      <c r="E46" s="317" t="n">
        <f aca="false">Anchor!B82</f>
        <v>1774129</v>
      </c>
      <c r="F46" s="318" t="n">
        <f aca="false">Anchor!C82</f>
        <v>2920915</v>
      </c>
      <c r="G46" s="318" t="n">
        <f aca="false">Anchor!D82</f>
        <v>3212302</v>
      </c>
      <c r="H46" s="318" t="n">
        <f aca="false">Anchor!E82</f>
        <v>23.5632</v>
      </c>
      <c r="I46" s="319" t="n">
        <f aca="false">Anchor!F82</f>
        <v>20.0392</v>
      </c>
      <c r="J46" s="320"/>
      <c r="K46" s="317" t="n">
        <f aca="false">Test!B82</f>
        <v>4214213</v>
      </c>
      <c r="L46" s="318" t="n">
        <f aca="false">Test!C82</f>
        <v>6813583</v>
      </c>
      <c r="M46" s="318" t="n">
        <f aca="false">Test!D82</f>
        <v>7761403</v>
      </c>
      <c r="N46" s="318" t="n">
        <f aca="false">Test!E82</f>
        <v>64.6385</v>
      </c>
      <c r="O46" s="319" t="n">
        <f aca="false">Test!F82</f>
        <v>75.0737</v>
      </c>
      <c r="P46" s="320"/>
      <c r="Q46" s="321" t="n">
        <f aca="false">IF(E46=0,WorstCase!$Y$2,K46/E46)</f>
        <v>2.37537011119259</v>
      </c>
      <c r="R46" s="322" t="n">
        <f aca="false">IF(F46=0,WorstCase!$Y$2,L46/F46)</f>
        <v>2.3326878734917</v>
      </c>
      <c r="S46" s="322" t="n">
        <f aca="false">IF(G46=0,WorstCase!$Y$2,M46/G46)</f>
        <v>2.41614985141497</v>
      </c>
      <c r="T46" s="322" t="n">
        <f aca="false">IF(H46=0,WorstCase!$Y$2,N46/H46)</f>
        <v>2.7431970190806</v>
      </c>
      <c r="U46" s="323" t="n">
        <f aca="false">IF(I46=0,WorstCase!$Y$2,O46/I46)</f>
        <v>3.74634216934808</v>
      </c>
    </row>
    <row r="47" customFormat="false" ht="15.75" hidden="false" customHeight="false" outlineLevel="0" collapsed="false">
      <c r="A47" s="51"/>
      <c r="B47" s="315"/>
      <c r="C47" s="316" t="n">
        <v>30</v>
      </c>
      <c r="D47" s="316" t="n">
        <v>30</v>
      </c>
      <c r="E47" s="317" t="n">
        <f aca="false">Anchor!B83</f>
        <v>1585302</v>
      </c>
      <c r="F47" s="318" t="n">
        <f aca="false">Anchor!C83</f>
        <v>2553064</v>
      </c>
      <c r="G47" s="318" t="n">
        <f aca="false">Anchor!D83</f>
        <v>2850518</v>
      </c>
      <c r="H47" s="318" t="n">
        <f aca="false">Anchor!E83</f>
        <v>23.2533</v>
      </c>
      <c r="I47" s="319" t="n">
        <f aca="false">Anchor!F83</f>
        <v>19.7749</v>
      </c>
      <c r="J47" s="320"/>
      <c r="K47" s="317" t="n">
        <f aca="false">Test!B83</f>
        <v>4178737</v>
      </c>
      <c r="L47" s="318" t="n">
        <f aca="false">Test!C83</f>
        <v>6512078</v>
      </c>
      <c r="M47" s="318" t="n">
        <f aca="false">Test!D83</f>
        <v>7435953</v>
      </c>
      <c r="N47" s="318" t="n">
        <f aca="false">Test!E83</f>
        <v>72.8475</v>
      </c>
      <c r="O47" s="319" t="n">
        <f aca="false">Test!F83</f>
        <v>87.004</v>
      </c>
      <c r="P47" s="320"/>
      <c r="Q47" s="321" t="n">
        <f aca="false">IF(E47=0,WorstCase!$Y$2,K47/E47)</f>
        <v>2.63592489002096</v>
      </c>
      <c r="R47" s="322" t="n">
        <f aca="false">IF(F47=0,WorstCase!$Y$2,L47/F47)</f>
        <v>2.55069124784964</v>
      </c>
      <c r="S47" s="322" t="n">
        <f aca="false">IF(G47=0,WorstCase!$Y$2,M47/G47)</f>
        <v>2.6086321854484</v>
      </c>
      <c r="T47" s="322" t="n">
        <f aca="false">IF(H47=0,WorstCase!$Y$2,N47/H47)</f>
        <v>3.13278115364271</v>
      </c>
      <c r="U47" s="323" t="n">
        <f aca="false">IF(I47=0,WorstCase!$Y$2,O47/I47)</f>
        <v>4.39971883549348</v>
      </c>
    </row>
    <row r="48" customFormat="false" ht="16.5" hidden="false" customHeight="false" outlineLevel="0" collapsed="false">
      <c r="A48" s="51"/>
      <c r="B48" s="315"/>
      <c r="C48" s="324" t="n">
        <v>34</v>
      </c>
      <c r="D48" s="324" t="n">
        <v>34</v>
      </c>
      <c r="E48" s="325" t="n">
        <f aca="false">Anchor!B84</f>
        <v>1412147</v>
      </c>
      <c r="F48" s="326" t="n">
        <f aca="false">Anchor!C84</f>
        <v>2232997</v>
      </c>
      <c r="G48" s="326" t="n">
        <f aca="false">Anchor!D84</f>
        <v>2510606</v>
      </c>
      <c r="H48" s="326" t="n">
        <f aca="false">Anchor!E84</f>
        <v>23.0054</v>
      </c>
      <c r="I48" s="327" t="n">
        <f aca="false">Anchor!F84</f>
        <v>19.5635</v>
      </c>
      <c r="J48" s="328"/>
      <c r="K48" s="325" t="n">
        <f aca="false">Test!B84</f>
        <v>4332568</v>
      </c>
      <c r="L48" s="326" t="n">
        <f aca="false">Test!C84</f>
        <v>6574380</v>
      </c>
      <c r="M48" s="326" t="n">
        <f aca="false">Test!D84</f>
        <v>7486544</v>
      </c>
      <c r="N48" s="326" t="n">
        <f aca="false">Test!E84</f>
        <v>84.6817</v>
      </c>
      <c r="O48" s="327" t="n">
        <f aca="false">Test!F84</f>
        <v>103.7066</v>
      </c>
      <c r="P48" s="328"/>
      <c r="Q48" s="329" t="n">
        <f aca="false">IF(E48=0,WorstCase!$Y$2,K48/E48)</f>
        <v>3.06807152513159</v>
      </c>
      <c r="R48" s="330" t="n">
        <f aca="false">IF(F48=0,WorstCase!$Y$2,L48/F48)</f>
        <v>2.94419562587858</v>
      </c>
      <c r="S48" s="330" t="n">
        <f aca="false">IF(G48=0,WorstCase!$Y$2,M48/G48)</f>
        <v>2.98196690360813</v>
      </c>
      <c r="T48" s="330" t="n">
        <f aca="false">IF(H48=0,WorstCase!$Y$2,N48/H48)</f>
        <v>3.68094882071166</v>
      </c>
      <c r="U48" s="331" t="n">
        <f aca="false">IF(I48=0,WorstCase!$Y$2,O48/I48)</f>
        <v>5.30102486773839</v>
      </c>
    </row>
    <row r="49" customFormat="false" ht="15.75" hidden="false" customHeight="false" outlineLevel="0" collapsed="false">
      <c r="A49" s="51"/>
      <c r="B49" s="315"/>
      <c r="C49" s="306" t="n">
        <v>22</v>
      </c>
      <c r="D49" s="71" t="n">
        <v>24</v>
      </c>
      <c r="E49" s="307" t="n">
        <f aca="false">Anchor!B85</f>
        <v>2284316</v>
      </c>
      <c r="F49" s="308" t="n">
        <f aca="false">Anchor!C85</f>
        <v>3877299</v>
      </c>
      <c r="G49" s="308" t="n">
        <f aca="false">Anchor!D85</f>
        <v>4184190</v>
      </c>
      <c r="H49" s="308" t="n">
        <f aca="false">Anchor!E85</f>
        <v>24.1357</v>
      </c>
      <c r="I49" s="309" t="n">
        <f aca="false">Anchor!F85</f>
        <v>20.5275</v>
      </c>
      <c r="J49" s="310"/>
      <c r="K49" s="307" t="n">
        <f aca="false">Test!B85</f>
        <v>4230983</v>
      </c>
      <c r="L49" s="308" t="n">
        <f aca="false">Test!C85</f>
        <v>7160649</v>
      </c>
      <c r="M49" s="308" t="n">
        <f aca="false">Test!D85</f>
        <v>8059475</v>
      </c>
      <c r="N49" s="308" t="n">
        <f aca="false">Test!E85</f>
        <v>50.4735</v>
      </c>
      <c r="O49" s="309" t="n">
        <f aca="false">Test!F85</f>
        <v>55.1258</v>
      </c>
      <c r="P49" s="310"/>
      <c r="Q49" s="311" t="n">
        <f aca="false">IF(E49=0,WorstCase!$Y$2,K49/E49)</f>
        <v>1.85218813859378</v>
      </c>
      <c r="R49" s="312" t="n">
        <f aca="false">IF(F49=0,WorstCase!$Y$2,L49/F49)</f>
        <v>1.84681372264558</v>
      </c>
      <c r="S49" s="312" t="n">
        <f aca="false">IF(G49=0,WorstCase!$Y$2,M49/G49)</f>
        <v>1.92617328562995</v>
      </c>
      <c r="T49" s="312" t="n">
        <f aca="false">IF(H49=0,WorstCase!$Y$2,N49/H49)</f>
        <v>2.09123829016768</v>
      </c>
      <c r="U49" s="313" t="n">
        <f aca="false">IF(I49=0,WorstCase!$Y$2,O49/I49)</f>
        <v>2.68546096699549</v>
      </c>
    </row>
    <row r="50" customFormat="false" ht="15.75" hidden="false" customHeight="false" outlineLevel="0" collapsed="false">
      <c r="A50" s="51"/>
      <c r="B50" s="315"/>
      <c r="C50" s="316" t="n">
        <v>26</v>
      </c>
      <c r="D50" s="71" t="n">
        <v>28</v>
      </c>
      <c r="E50" s="317" t="n">
        <f aca="false">Anchor!B86</f>
        <v>1884962</v>
      </c>
      <c r="F50" s="318" t="n">
        <f aca="false">Anchor!C86</f>
        <v>3066515</v>
      </c>
      <c r="G50" s="318" t="n">
        <f aca="false">Anchor!D86</f>
        <v>3395268</v>
      </c>
      <c r="H50" s="318" t="n">
        <f aca="false">Anchor!E86</f>
        <v>23.3701</v>
      </c>
      <c r="I50" s="319" t="n">
        <f aca="false">Anchor!F86</f>
        <v>19.8745</v>
      </c>
      <c r="J50" s="320"/>
      <c r="K50" s="317" t="n">
        <f aca="false">Test!B86</f>
        <v>4004201</v>
      </c>
      <c r="L50" s="318" t="n">
        <f aca="false">Test!C86</f>
        <v>6404811</v>
      </c>
      <c r="M50" s="318" t="n">
        <f aca="false">Test!D86</f>
        <v>7305466</v>
      </c>
      <c r="N50" s="318" t="n">
        <f aca="false">Test!E86</f>
        <v>57.4886</v>
      </c>
      <c r="O50" s="319" t="n">
        <f aca="false">Test!F86</f>
        <v>65.7344</v>
      </c>
      <c r="P50" s="320"/>
      <c r="Q50" s="321" t="n">
        <f aca="false">IF(E50=0,WorstCase!$Y$2,K50/E50)</f>
        <v>2.12428738616481</v>
      </c>
      <c r="R50" s="322" t="n">
        <f aca="false">IF(F50=0,WorstCase!$Y$2,L50/F50)</f>
        <v>2.08862862239383</v>
      </c>
      <c r="S50" s="322" t="n">
        <f aca="false">IF(G50=0,WorstCase!$Y$2,M50/G50)</f>
        <v>2.15166107653358</v>
      </c>
      <c r="T50" s="322" t="n">
        <f aca="false">IF(H50=0,WorstCase!$Y$2,N50/H50)</f>
        <v>2.45992101017967</v>
      </c>
      <c r="U50" s="323" t="n">
        <f aca="false">IF(I50=0,WorstCase!$Y$2,O50/I50)</f>
        <v>3.30747440187175</v>
      </c>
    </row>
    <row r="51" customFormat="false" ht="15.75" hidden="false" customHeight="false" outlineLevel="0" collapsed="false">
      <c r="A51" s="51"/>
      <c r="B51" s="315"/>
      <c r="C51" s="316" t="n">
        <v>30</v>
      </c>
      <c r="D51" s="71" t="n">
        <v>32</v>
      </c>
      <c r="E51" s="317" t="n">
        <f aca="false">Anchor!B87</f>
        <v>1766349</v>
      </c>
      <c r="F51" s="318" t="n">
        <f aca="false">Anchor!C87</f>
        <v>2825488</v>
      </c>
      <c r="G51" s="318" t="n">
        <f aca="false">Anchor!D87</f>
        <v>3152930</v>
      </c>
      <c r="H51" s="318" t="n">
        <f aca="false">Anchor!E87</f>
        <v>23.1294</v>
      </c>
      <c r="I51" s="319" t="n">
        <f aca="false">Anchor!F87</f>
        <v>19.6692</v>
      </c>
      <c r="J51" s="320"/>
      <c r="K51" s="317" t="n">
        <f aca="false">Test!B87</f>
        <v>4057139</v>
      </c>
      <c r="L51" s="318" t="n">
        <f aca="false">Test!C87</f>
        <v>6267125</v>
      </c>
      <c r="M51" s="318" t="n">
        <f aca="false">Test!D87</f>
        <v>7143959</v>
      </c>
      <c r="N51" s="318" t="n">
        <f aca="false">Test!E87</f>
        <v>64.1064</v>
      </c>
      <c r="O51" s="319" t="n">
        <f aca="false">Test!F87</f>
        <v>75.3771</v>
      </c>
      <c r="P51" s="320"/>
      <c r="Q51" s="321" t="n">
        <f aca="false">IF(E51=0,WorstCase!$Y$2,K51/E51)</f>
        <v>2.29690678342728</v>
      </c>
      <c r="R51" s="322" t="n">
        <f aca="false">IF(F51=0,WorstCase!$Y$2,L51/F51)</f>
        <v>2.2180681708788</v>
      </c>
      <c r="S51" s="322" t="n">
        <f aca="false">IF(G51=0,WorstCase!$Y$2,M51/G51)</f>
        <v>2.26581592360122</v>
      </c>
      <c r="T51" s="322" t="n">
        <f aca="false">IF(H51=0,WorstCase!$Y$2,N51/H51)</f>
        <v>2.77164128771174</v>
      </c>
      <c r="U51" s="323" t="n">
        <f aca="false">IF(I51=0,WorstCase!$Y$2,O51/I51)</f>
        <v>3.83224025379782</v>
      </c>
    </row>
    <row r="52" customFormat="false" ht="16.5" hidden="false" customHeight="false" outlineLevel="0" collapsed="false">
      <c r="A52" s="51"/>
      <c r="B52" s="315"/>
      <c r="C52" s="324" t="n">
        <v>34</v>
      </c>
      <c r="D52" s="332" t="n">
        <v>36</v>
      </c>
      <c r="E52" s="325" t="n">
        <f aca="false">Anchor!B88</f>
        <v>1551913</v>
      </c>
      <c r="F52" s="326" t="n">
        <f aca="false">Anchor!C88</f>
        <v>2414631</v>
      </c>
      <c r="G52" s="326" t="n">
        <f aca="false">Anchor!D88</f>
        <v>2721779</v>
      </c>
      <c r="H52" s="326" t="n">
        <f aca="false">Anchor!E88</f>
        <v>22.7822</v>
      </c>
      <c r="I52" s="327" t="n">
        <f aca="false">Anchor!F88</f>
        <v>19.3731</v>
      </c>
      <c r="J52" s="328"/>
      <c r="K52" s="325" t="n">
        <f aca="false">Test!B88</f>
        <v>4353555</v>
      </c>
      <c r="L52" s="326" t="n">
        <f aca="false">Test!C88</f>
        <v>6483795</v>
      </c>
      <c r="M52" s="326" t="n">
        <f aca="false">Test!D88</f>
        <v>7358168</v>
      </c>
      <c r="N52" s="326" t="n">
        <f aca="false">Test!E88</f>
        <v>77.7813</v>
      </c>
      <c r="O52" s="327" t="n">
        <f aca="false">Test!F88</f>
        <v>94.7519</v>
      </c>
      <c r="P52" s="328"/>
      <c r="Q52" s="329" t="n">
        <f aca="false">IF(E52=0,WorstCase!$Y$2,K52/E52)</f>
        <v>2.80528289923469</v>
      </c>
      <c r="R52" s="330" t="n">
        <f aca="false">IF(F52=0,WorstCase!$Y$2,L52/F52)</f>
        <v>2.68521152921502</v>
      </c>
      <c r="S52" s="330" t="n">
        <f aca="false">IF(G52=0,WorstCase!$Y$2,M52/G52)</f>
        <v>2.70344065407221</v>
      </c>
      <c r="T52" s="330" t="n">
        <f aca="false">IF(H52=0,WorstCase!$Y$2,N52/H52)</f>
        <v>3.41412594042718</v>
      </c>
      <c r="U52" s="331" t="n">
        <f aca="false">IF(I52=0,WorstCase!$Y$2,O52/I52)</f>
        <v>4.8909002689296</v>
      </c>
    </row>
    <row r="53" customFormat="false" ht="15.75" hidden="false" customHeight="false" outlineLevel="0" collapsed="false">
      <c r="A53" s="51"/>
      <c r="B53" s="305" t="s">
        <v>180</v>
      </c>
      <c r="C53" s="306" t="n">
        <v>22</v>
      </c>
      <c r="D53" s="306" t="n">
        <v>22</v>
      </c>
      <c r="E53" s="307" t="n">
        <f aca="false">Anchor!B89</f>
        <v>3797074</v>
      </c>
      <c r="F53" s="308" t="n">
        <f aca="false">Anchor!C89</f>
        <v>7031198</v>
      </c>
      <c r="G53" s="308" t="n">
        <f aca="false">Anchor!D89</f>
        <v>7102140</v>
      </c>
      <c r="H53" s="308" t="n">
        <f aca="false">Anchor!E89</f>
        <v>27.6353</v>
      </c>
      <c r="I53" s="309" t="n">
        <f aca="false">Anchor!F89</f>
        <v>23.5125</v>
      </c>
      <c r="J53" s="310"/>
      <c r="K53" s="307" t="n">
        <f aca="false">Test!B89</f>
        <v>6718606</v>
      </c>
      <c r="L53" s="308" t="n">
        <f aca="false">Test!C89</f>
        <v>12336500</v>
      </c>
      <c r="M53" s="308" t="n">
        <f aca="false">Test!D89</f>
        <v>13400580</v>
      </c>
      <c r="N53" s="308" t="n">
        <f aca="false">Test!E89</f>
        <v>60.6814</v>
      </c>
      <c r="O53" s="309" t="n">
        <f aca="false">Test!F89</f>
        <v>65.0045</v>
      </c>
      <c r="P53" s="310"/>
      <c r="Q53" s="311" t="n">
        <f aca="false">IF(E53=0,WorstCase!$Y$2,K53/E53)</f>
        <v>1.76941666135556</v>
      </c>
      <c r="R53" s="312" t="n">
        <f aca="false">IF(F53=0,WorstCase!$Y$2,L53/F53)</f>
        <v>1.75453742022341</v>
      </c>
      <c r="S53" s="312" t="n">
        <f aca="false">IF(G53=0,WorstCase!$Y$2,M53/G53)</f>
        <v>1.88683692520846</v>
      </c>
      <c r="T53" s="312" t="n">
        <f aca="false">IF(H53=0,WorstCase!$Y$2,N53/H53)</f>
        <v>2.19579306177244</v>
      </c>
      <c r="U53" s="313" t="n">
        <f aca="false">IF(I53=0,WorstCase!$Y$2,O53/I53)</f>
        <v>2.7646783625731</v>
      </c>
    </row>
    <row r="54" customFormat="false" ht="15.75" hidden="false" customHeight="false" outlineLevel="0" collapsed="false">
      <c r="A54" s="51"/>
      <c r="B54" s="315"/>
      <c r="C54" s="316" t="n">
        <v>26</v>
      </c>
      <c r="D54" s="316" t="n">
        <v>26</v>
      </c>
      <c r="E54" s="317" t="n">
        <f aca="false">Anchor!B90</f>
        <v>2466918</v>
      </c>
      <c r="F54" s="318" t="n">
        <f aca="false">Anchor!C90</f>
        <v>4382944</v>
      </c>
      <c r="G54" s="318" t="n">
        <f aca="false">Anchor!D90</f>
        <v>4582340</v>
      </c>
      <c r="H54" s="318" t="n">
        <f aca="false">Anchor!E90</f>
        <v>25.4415</v>
      </c>
      <c r="I54" s="319" t="n">
        <f aca="false">Anchor!F90</f>
        <v>21.6413</v>
      </c>
      <c r="J54" s="320"/>
      <c r="K54" s="317" t="n">
        <f aca="false">Test!B90</f>
        <v>5214780</v>
      </c>
      <c r="L54" s="318" t="n">
        <f aca="false">Test!C90</f>
        <v>9127126</v>
      </c>
      <c r="M54" s="318" t="n">
        <f aca="false">Test!D90</f>
        <v>10206646</v>
      </c>
      <c r="N54" s="318" t="n">
        <f aca="false">Test!E90</f>
        <v>64.1668</v>
      </c>
      <c r="O54" s="319" t="n">
        <f aca="false">Test!F90</f>
        <v>71.8641</v>
      </c>
      <c r="P54" s="320"/>
      <c r="Q54" s="321" t="n">
        <f aca="false">IF(E54=0,WorstCase!$Y$2,K54/E54)</f>
        <v>2.11388461229761</v>
      </c>
      <c r="R54" s="322" t="n">
        <f aca="false">IF(F54=0,WorstCase!$Y$2,L54/F54)</f>
        <v>2.08241903159155</v>
      </c>
      <c r="S54" s="322" t="n">
        <f aca="false">IF(G54=0,WorstCase!$Y$2,M54/G54)</f>
        <v>2.22738731739679</v>
      </c>
      <c r="T54" s="322" t="n">
        <f aca="false">IF(H54=0,WorstCase!$Y$2,N54/H54)</f>
        <v>2.52213116364994</v>
      </c>
      <c r="U54" s="323" t="n">
        <f aca="false">IF(I54=0,WorstCase!$Y$2,O54/I54)</f>
        <v>3.32069237984779</v>
      </c>
    </row>
    <row r="55" customFormat="false" ht="15.75" hidden="false" customHeight="false" outlineLevel="0" collapsed="false">
      <c r="A55" s="51"/>
      <c r="B55" s="315"/>
      <c r="C55" s="316" t="n">
        <v>30</v>
      </c>
      <c r="D55" s="316" t="n">
        <v>30</v>
      </c>
      <c r="E55" s="317" t="n">
        <f aca="false">Anchor!B91</f>
        <v>1791932</v>
      </c>
      <c r="F55" s="318" t="n">
        <f aca="false">Anchor!C91</f>
        <v>3054265</v>
      </c>
      <c r="G55" s="318" t="n">
        <f aca="false">Anchor!D91</f>
        <v>3293405</v>
      </c>
      <c r="H55" s="318" t="n">
        <f aca="false">Anchor!E91</f>
        <v>24.2266</v>
      </c>
      <c r="I55" s="319" t="n">
        <f aca="false">Anchor!F91</f>
        <v>20.605</v>
      </c>
      <c r="J55" s="320"/>
      <c r="K55" s="317" t="n">
        <f aca="false">Test!B91</f>
        <v>4656492</v>
      </c>
      <c r="L55" s="318" t="n">
        <f aca="false">Test!C91</f>
        <v>7823513</v>
      </c>
      <c r="M55" s="318" t="n">
        <f aca="false">Test!D91</f>
        <v>8940781</v>
      </c>
      <c r="N55" s="318" t="n">
        <f aca="false">Test!E91</f>
        <v>72.5765</v>
      </c>
      <c r="O55" s="319" t="n">
        <f aca="false">Test!F91</f>
        <v>84.3502</v>
      </c>
      <c r="P55" s="320"/>
      <c r="Q55" s="321" t="n">
        <f aca="false">IF(E55=0,WorstCase!$Y$2,K55/E55)</f>
        <v>2.59858744639864</v>
      </c>
      <c r="R55" s="322" t="n">
        <f aca="false">IF(F55=0,WorstCase!$Y$2,L55/F55)</f>
        <v>2.56150432264391</v>
      </c>
      <c r="S55" s="322" t="n">
        <f aca="false">IF(G55=0,WorstCase!$Y$2,M55/G55)</f>
        <v>2.71475296843237</v>
      </c>
      <c r="T55" s="322" t="n">
        <f aca="false">IF(H55=0,WorstCase!$Y$2,N55/H55)</f>
        <v>2.99573609173388</v>
      </c>
      <c r="U55" s="323" t="n">
        <f aca="false">IF(I55=0,WorstCase!$Y$2,O55/I55)</f>
        <v>4.0936762921621</v>
      </c>
    </row>
    <row r="56" customFormat="false" ht="16.5" hidden="false" customHeight="false" outlineLevel="0" collapsed="false">
      <c r="A56" s="51"/>
      <c r="B56" s="315"/>
      <c r="C56" s="324" t="n">
        <v>34</v>
      </c>
      <c r="D56" s="324" t="n">
        <v>34</v>
      </c>
      <c r="E56" s="325" t="n">
        <f aca="false">Anchor!B92</f>
        <v>1616930</v>
      </c>
      <c r="F56" s="326" t="n">
        <f aca="false">Anchor!C92</f>
        <v>2725254</v>
      </c>
      <c r="G56" s="326" t="n">
        <f aca="false">Anchor!D92</f>
        <v>2963790</v>
      </c>
      <c r="H56" s="326" t="n">
        <f aca="false">Anchor!E92</f>
        <v>23.9886</v>
      </c>
      <c r="I56" s="327" t="n">
        <f aca="false">Anchor!F92</f>
        <v>20.402</v>
      </c>
      <c r="J56" s="328"/>
      <c r="K56" s="325" t="n">
        <f aca="false">Test!B92</f>
        <v>4705722</v>
      </c>
      <c r="L56" s="326" t="n">
        <f aca="false">Test!C92</f>
        <v>7721742</v>
      </c>
      <c r="M56" s="326" t="n">
        <f aca="false">Test!D92</f>
        <v>8877201</v>
      </c>
      <c r="N56" s="326" t="n">
        <f aca="false">Test!E92</f>
        <v>83.8593</v>
      </c>
      <c r="O56" s="327" t="n">
        <f aca="false">Test!F92</f>
        <v>100.1688</v>
      </c>
      <c r="P56" s="328"/>
      <c r="Q56" s="329" t="n">
        <f aca="false">IF(E56=0,WorstCase!$Y$2,K56/E56)</f>
        <v>2.91028183038227</v>
      </c>
      <c r="R56" s="330" t="n">
        <f aca="false">IF(F56=0,WorstCase!$Y$2,L56/F56)</f>
        <v>2.83340268466719</v>
      </c>
      <c r="S56" s="330" t="n">
        <f aca="false">IF(G56=0,WorstCase!$Y$2,M56/G56)</f>
        <v>2.99521929691375</v>
      </c>
      <c r="T56" s="330" t="n">
        <f aca="false">IF(H56=0,WorstCase!$Y$2,N56/H56)</f>
        <v>3.49579800405192</v>
      </c>
      <c r="U56" s="331" t="n">
        <f aca="false">IF(I56=0,WorstCase!$Y$2,O56/I56)</f>
        <v>4.9097539456916</v>
      </c>
    </row>
    <row r="57" customFormat="false" ht="15.75" hidden="false" customHeight="false" outlineLevel="0" collapsed="false">
      <c r="A57" s="51"/>
      <c r="B57" s="315"/>
      <c r="C57" s="306" t="n">
        <v>22</v>
      </c>
      <c r="D57" s="71" t="n">
        <v>24</v>
      </c>
      <c r="E57" s="307" t="n">
        <f aca="false">Anchor!B93</f>
        <v>3619795</v>
      </c>
      <c r="F57" s="308" t="n">
        <f aca="false">Anchor!C93</f>
        <v>6638684</v>
      </c>
      <c r="G57" s="308" t="n">
        <f aca="false">Anchor!D93</f>
        <v>6759581</v>
      </c>
      <c r="H57" s="308" t="n">
        <f aca="false">Anchor!E93</f>
        <v>26.9684</v>
      </c>
      <c r="I57" s="309" t="n">
        <f aca="false">Anchor!F93</f>
        <v>22.9436</v>
      </c>
      <c r="J57" s="310"/>
      <c r="K57" s="307" t="n">
        <f aca="false">Test!B93</f>
        <v>6167328</v>
      </c>
      <c r="L57" s="308" t="n">
        <f aca="false">Test!C93</f>
        <v>11193295</v>
      </c>
      <c r="M57" s="308" t="n">
        <f aca="false">Test!D93</f>
        <v>12184292</v>
      </c>
      <c r="N57" s="308" t="n">
        <f aca="false">Test!E93</f>
        <v>56.6131</v>
      </c>
      <c r="O57" s="309" t="n">
        <f aca="false">Test!F93</f>
        <v>60.5773</v>
      </c>
      <c r="P57" s="310"/>
      <c r="Q57" s="311" t="n">
        <f aca="false">IF(E57=0,WorstCase!$Y$2,K57/E57)</f>
        <v>1.70377825263585</v>
      </c>
      <c r="R57" s="312" t="n">
        <f aca="false">IF(F57=0,WorstCase!$Y$2,L57/F57)</f>
        <v>1.68607136595144</v>
      </c>
      <c r="S57" s="312" t="n">
        <f aca="false">IF(G57=0,WorstCase!$Y$2,M57/G57)</f>
        <v>1.80252178352475</v>
      </c>
      <c r="T57" s="312" t="n">
        <f aca="false">IF(H57=0,WorstCase!$Y$2,N57/H57)</f>
        <v>2.09923836786758</v>
      </c>
      <c r="U57" s="313" t="n">
        <f aca="false">IF(I57=0,WorstCase!$Y$2,O57/I57)</f>
        <v>2.64027005352255</v>
      </c>
    </row>
    <row r="58" customFormat="false" ht="15.75" hidden="false" customHeight="false" outlineLevel="0" collapsed="false">
      <c r="A58" s="51"/>
      <c r="B58" s="315"/>
      <c r="C58" s="316" t="n">
        <v>26</v>
      </c>
      <c r="D58" s="71" t="n">
        <v>28</v>
      </c>
      <c r="E58" s="317" t="n">
        <f aca="false">Anchor!B94</f>
        <v>2295583</v>
      </c>
      <c r="F58" s="318" t="n">
        <f aca="false">Anchor!C94</f>
        <v>3970213</v>
      </c>
      <c r="G58" s="318" t="n">
        <f aca="false">Anchor!D94</f>
        <v>4232340</v>
      </c>
      <c r="H58" s="318" t="n">
        <f aca="false">Anchor!E94</f>
        <v>24.5797</v>
      </c>
      <c r="I58" s="319" t="n">
        <f aca="false">Anchor!F94</f>
        <v>20.9062</v>
      </c>
      <c r="J58" s="320"/>
      <c r="K58" s="317" t="n">
        <f aca="false">Test!B94</f>
        <v>4991620</v>
      </c>
      <c r="L58" s="318" t="n">
        <f aca="false">Test!C94</f>
        <v>8536856</v>
      </c>
      <c r="M58" s="318" t="n">
        <f aca="false">Test!D94</f>
        <v>9645531</v>
      </c>
      <c r="N58" s="318" t="n">
        <f aca="false">Test!E94</f>
        <v>62.2902</v>
      </c>
      <c r="O58" s="319" t="n">
        <f aca="false">Test!F94</f>
        <v>70.2588</v>
      </c>
      <c r="P58" s="320"/>
      <c r="Q58" s="321" t="n">
        <f aca="false">IF(E58=0,WorstCase!$Y$2,K58/E58)</f>
        <v>2.17444544588455</v>
      </c>
      <c r="R58" s="322" t="n">
        <f aca="false">IF(F58=0,WorstCase!$Y$2,L58/F58)</f>
        <v>2.150226196932</v>
      </c>
      <c r="S58" s="322" t="n">
        <f aca="false">IF(G58=0,WorstCase!$Y$2,M58/G58)</f>
        <v>2.27900664880421</v>
      </c>
      <c r="T58" s="322" t="n">
        <f aca="false">IF(H58=0,WorstCase!$Y$2,N58/H58)</f>
        <v>2.53421319218705</v>
      </c>
      <c r="U58" s="323" t="n">
        <f aca="false">IF(I58=0,WorstCase!$Y$2,O58/I58)</f>
        <v>3.36066812715845</v>
      </c>
    </row>
    <row r="59" customFormat="false" ht="15.75" hidden="false" customHeight="false" outlineLevel="0" collapsed="false">
      <c r="A59" s="51"/>
      <c r="B59" s="315"/>
      <c r="C59" s="316" t="n">
        <v>30</v>
      </c>
      <c r="D59" s="71" t="n">
        <v>32</v>
      </c>
      <c r="E59" s="317" t="n">
        <f aca="false">Anchor!B95</f>
        <v>2088893</v>
      </c>
      <c r="F59" s="318" t="n">
        <f aca="false">Anchor!C95</f>
        <v>3546045</v>
      </c>
      <c r="G59" s="318" t="n">
        <f aca="false">Anchor!D95</f>
        <v>3828823</v>
      </c>
      <c r="H59" s="318" t="n">
        <f aca="false">Anchor!E95</f>
        <v>24.1241</v>
      </c>
      <c r="I59" s="319" t="n">
        <f aca="false">Anchor!F95</f>
        <v>20.5176</v>
      </c>
      <c r="J59" s="320"/>
      <c r="K59" s="317" t="n">
        <f aca="false">Test!B95</f>
        <v>5263699</v>
      </c>
      <c r="L59" s="318" t="n">
        <f aca="false">Test!C95</f>
        <v>8759626</v>
      </c>
      <c r="M59" s="318" t="n">
        <f aca="false">Test!D95</f>
        <v>10018481</v>
      </c>
      <c r="N59" s="318" t="n">
        <f aca="false">Test!E95</f>
        <v>73.1253</v>
      </c>
      <c r="O59" s="319" t="n">
        <f aca="false">Test!F95</f>
        <v>85.4421</v>
      </c>
      <c r="P59" s="320"/>
      <c r="Q59" s="321" t="n">
        <f aca="false">IF(E59=0,WorstCase!$Y$2,K59/E59)</f>
        <v>2.5198509449742</v>
      </c>
      <c r="R59" s="322" t="n">
        <f aca="false">IF(F59=0,WorstCase!$Y$2,L59/F59)</f>
        <v>2.4702523515635</v>
      </c>
      <c r="S59" s="322" t="n">
        <f aca="false">IF(G59=0,WorstCase!$Y$2,M59/G59)</f>
        <v>2.61659549161714</v>
      </c>
      <c r="T59" s="322" t="n">
        <f aca="false">IF(H59=0,WorstCase!$Y$2,N59/H59)</f>
        <v>3.03121359967833</v>
      </c>
      <c r="U59" s="323" t="n">
        <f aca="false">IF(I59=0,WorstCase!$Y$2,O59/I59)</f>
        <v>4.16433208562405</v>
      </c>
    </row>
    <row r="60" customFormat="false" ht="16.5" hidden="false" customHeight="false" outlineLevel="0" collapsed="false">
      <c r="A60" s="332"/>
      <c r="B60" s="334"/>
      <c r="C60" s="324" t="n">
        <v>34</v>
      </c>
      <c r="D60" s="332" t="n">
        <v>36</v>
      </c>
      <c r="E60" s="325" t="n">
        <f aca="false">Anchor!B96</f>
        <v>1889567</v>
      </c>
      <c r="F60" s="326" t="n">
        <f aca="false">Anchor!C96</f>
        <v>3144987</v>
      </c>
      <c r="G60" s="326" t="n">
        <f aca="false">Anchor!D96</f>
        <v>3434143</v>
      </c>
      <c r="H60" s="326" t="n">
        <f aca="false">Anchor!E96</f>
        <v>23.7231</v>
      </c>
      <c r="I60" s="327" t="n">
        <f aca="false">Anchor!F96</f>
        <v>20.1756</v>
      </c>
      <c r="J60" s="328"/>
      <c r="K60" s="325" t="n">
        <f aca="false">Test!B96</f>
        <v>5384223</v>
      </c>
      <c r="L60" s="326" t="n">
        <f aca="false">Test!C96</f>
        <v>8656185</v>
      </c>
      <c r="M60" s="326" t="n">
        <f aca="false">Test!D96</f>
        <v>9938983</v>
      </c>
      <c r="N60" s="326" t="n">
        <f aca="false">Test!E96</f>
        <v>83.9477</v>
      </c>
      <c r="O60" s="327" t="n">
        <f aca="false">Test!F96</f>
        <v>101.0286</v>
      </c>
      <c r="P60" s="328"/>
      <c r="Q60" s="329" t="n">
        <f aca="false">IF(E60=0,WorstCase!$Y$2,K60/E60)</f>
        <v>2.84944804815071</v>
      </c>
      <c r="R60" s="330" t="n">
        <f aca="false">IF(F60=0,WorstCase!$Y$2,L60/F60)</f>
        <v>2.75237544702093</v>
      </c>
      <c r="S60" s="330" t="n">
        <f aca="false">IF(G60=0,WorstCase!$Y$2,M60/G60)</f>
        <v>2.8941668998641</v>
      </c>
      <c r="T60" s="330" t="n">
        <f aca="false">IF(H60=0,WorstCase!$Y$2,N60/H60)</f>
        <v>3.53864798445397</v>
      </c>
      <c r="U60" s="331" t="n">
        <f aca="false">IF(I60=0,WorstCase!$Y$2,O60/I60)</f>
        <v>5.00746446202343</v>
      </c>
    </row>
    <row r="62" customFormat="false" ht="16.5" hidden="false" customHeight="false" outlineLevel="0" collapsed="false"/>
    <row r="63" customFormat="false" ht="15.75" hidden="false" customHeight="false" outlineLevel="0" collapsed="false">
      <c r="Q63" s="335" t="n">
        <f aca="false">IF(Q5=WorstCase!$Y$2,WorstCase!$Y$2,AVERAGE(Q5:Q20))</f>
        <v>2.45896561152139</v>
      </c>
      <c r="R63" s="336" t="n">
        <f aca="false">IF(R5=WorstCase!$Y$2,WorstCase!$Y$2,AVERAGE(R5:R20))</f>
        <v>2.41686225545201</v>
      </c>
      <c r="S63" s="336" t="n">
        <f aca="false">IF(S5=WorstCase!$Y$2,WorstCase!$Y$2,AVERAGE(S5:S20))</f>
        <v>2.52119880982917</v>
      </c>
      <c r="T63" s="336" t="n">
        <f aca="false">IF(T5=WorstCase!$Y$2,WorstCase!$Y$2,AVERAGE(T5:T20))</f>
        <v>2.92275615950199</v>
      </c>
      <c r="U63" s="337" t="n">
        <f aca="false">IF(U5=WorstCase!$Y$2,WorstCase!$Y$2,AVERAGE(U5:U20))</f>
        <v>4.00960877069143</v>
      </c>
    </row>
    <row r="64" customFormat="false" ht="16.5" hidden="false" customHeight="false" outlineLevel="0" collapsed="false">
      <c r="Q64" s="338" t="n">
        <f aca="false">IF(Q21=WorstCase!$Y$2,WorstCase!$Y$2,AVERAGE(Q21:Q60))</f>
        <v>2.31896335275175</v>
      </c>
      <c r="R64" s="339" t="n">
        <f aca="false">IF(R21=WorstCase!$Y$2,WorstCase!$Y$2,AVERAGE(R21:R60))</f>
        <v>2.26962201379505</v>
      </c>
      <c r="S64" s="339" t="n">
        <f aca="false">IF(S21=WorstCase!$Y$2,WorstCase!$Y$2,AVERAGE(S21:S60))</f>
        <v>2.34978347208629</v>
      </c>
      <c r="T64" s="339" t="n">
        <f aca="false">IF(T21=WorstCase!$Y$2,WorstCase!$Y$2,AVERAGE(T21:T60))</f>
        <v>2.75070122606624</v>
      </c>
      <c r="U64" s="340" t="n">
        <f aca="false">IF(U21=WorstCase!$Y$2,WorstCase!$Y$2,AVERAGE(U21:U60))</f>
        <v>3.75596909549847</v>
      </c>
    </row>
    <row r="65" customFormat="false" ht="16.5" hidden="false" customHeight="false" outlineLevel="0" collapsed="false">
      <c r="Q65" s="341" t="n">
        <f aca="false">IF(Q21=WorstCase!$Y$2,WorstCase!$Y$2,AVERAGE(Q5:Q60))</f>
        <v>2.3589639981145</v>
      </c>
      <c r="R65" s="342" t="n">
        <f aca="false">IF(R21=WorstCase!$Y$2,WorstCase!$Y$2,AVERAGE(R5:R60))</f>
        <v>2.31169065426847</v>
      </c>
      <c r="S65" s="342" t="n">
        <f aca="false">IF(S21=WorstCase!$Y$2,WorstCase!$Y$2,AVERAGE(S5:S60))</f>
        <v>2.39875928286997</v>
      </c>
      <c r="T65" s="342" t="n">
        <f aca="false">IF(T21=WorstCase!$Y$2,WorstCase!$Y$2,AVERAGE(T5:T60))</f>
        <v>2.79985977847645</v>
      </c>
      <c r="U65" s="343" t="n">
        <f aca="false">IF(U21=WorstCase!$Y$2,WorstCase!$Y$2,AVERAGE(U5:U60))</f>
        <v>3.82843757412503</v>
      </c>
    </row>
    <row r="66" customFormat="false" ht="16.5" hidden="false" customHeight="false" outlineLevel="0" collapsed="false">
      <c r="Q66" s="344"/>
      <c r="R66" s="345"/>
      <c r="S66" s="345"/>
      <c r="T66" s="345"/>
      <c r="U66" s="346"/>
    </row>
    <row r="67" customFormat="false" ht="15.75" hidden="false" customHeight="false" outlineLevel="0" collapsed="false">
      <c r="Q67" s="335" t="n">
        <f aca="false">IF(Q5=WorstCase!$Y$2,WorstCase!$Y$2,AVERAGE(Q5:Q12))</f>
        <v>2.22749944670902</v>
      </c>
      <c r="R67" s="336" t="n">
        <f aca="false">IF(R5=WorstCase!$Y$2,WorstCase!$Y$2,AVERAGE(R5:R12))</f>
        <v>2.18829107036854</v>
      </c>
      <c r="S67" s="336" t="n">
        <f aca="false">IF(S5=WorstCase!$Y$2,WorstCase!$Y$2,AVERAGE(S5:S12))</f>
        <v>2.26665665423989</v>
      </c>
      <c r="T67" s="336" t="n">
        <f aca="false">IF(T5=WorstCase!$Y$2,WorstCase!$Y$2,AVERAGE(T5:T12))</f>
        <v>2.64383746536561</v>
      </c>
      <c r="U67" s="337" t="n">
        <f aca="false">IF(U5=WorstCase!$Y$2,WorstCase!$Y$2,AVERAGE(U5:U12))</f>
        <v>3.58139444509748</v>
      </c>
    </row>
    <row r="68" customFormat="false" ht="15.75" hidden="false" customHeight="false" outlineLevel="0" collapsed="false">
      <c r="Q68" s="338" t="n">
        <f aca="false">IF(Q13=WorstCase!$Y$2,WorstCase!$Y$2,AVERAGE(Q13:Q20))</f>
        <v>2.69043177633376</v>
      </c>
      <c r="R68" s="339" t="n">
        <f aca="false">IF(R13=WorstCase!$Y$2,WorstCase!$Y$2,AVERAGE(R13:R20))</f>
        <v>2.64543344053549</v>
      </c>
      <c r="S68" s="339" t="n">
        <f aca="false">IF(S13=WorstCase!$Y$2,WorstCase!$Y$2,AVERAGE(S13:S20))</f>
        <v>2.77574096541844</v>
      </c>
      <c r="T68" s="339" t="n">
        <f aca="false">IF(T13=WorstCase!$Y$2,WorstCase!$Y$2,AVERAGE(T13:T20))</f>
        <v>3.20167485363838</v>
      </c>
      <c r="U68" s="340" t="n">
        <f aca="false">IF(U13=WorstCase!$Y$2,WorstCase!$Y$2,AVERAGE(U13:U20))</f>
        <v>4.43782309628539</v>
      </c>
    </row>
    <row r="69" customFormat="false" ht="15.75" hidden="false" customHeight="false" outlineLevel="0" collapsed="false">
      <c r="Q69" s="338" t="n">
        <f aca="false">IF(Q21=WorstCase!$Y$2,WorstCase!$Y$2,AVERAGE(Q21:Q28))</f>
        <v>2.59538644031859</v>
      </c>
      <c r="R69" s="339" t="n">
        <f aca="false">IF(R21=WorstCase!$Y$2,WorstCase!$Y$2,AVERAGE(R21:R28))</f>
        <v>2.54366029754345</v>
      </c>
      <c r="S69" s="339" t="n">
        <f aca="false">IF(S21=WorstCase!$Y$2,WorstCase!$Y$2,AVERAGE(S21:S28))</f>
        <v>2.54528321258015</v>
      </c>
      <c r="T69" s="339" t="n">
        <f aca="false">IF(T21=WorstCase!$Y$2,WorstCase!$Y$2,AVERAGE(T21:T28))</f>
        <v>2.95975553755095</v>
      </c>
      <c r="U69" s="340" t="n">
        <f aca="false">IF(U21=WorstCase!$Y$2,WorstCase!$Y$2,AVERAGE(U21:U28))</f>
        <v>4.15134205010477</v>
      </c>
    </row>
    <row r="70" customFormat="false" ht="15.75" hidden="false" customHeight="false" outlineLevel="0" collapsed="false">
      <c r="Q70" s="338" t="n">
        <f aca="false">IF(Q29=WorstCase!$Y$2,WorstCase!$Y$2,AVERAGE(Q29:Q36))</f>
        <v>1.94371299366491</v>
      </c>
      <c r="R70" s="339" t="n">
        <f aca="false">IF(R29=WorstCase!$Y$2,WorstCase!$Y$2,AVERAGE(R29:R36))</f>
        <v>1.90419282637329</v>
      </c>
      <c r="S70" s="339" t="n">
        <f aca="false">IF(S29=WorstCase!$Y$2,WorstCase!$Y$2,AVERAGE(S29:S36))</f>
        <v>1.99559470401827</v>
      </c>
      <c r="T70" s="339" t="n">
        <f aca="false">IF(T29=WorstCase!$Y$2,WorstCase!$Y$2,AVERAGE(T29:T36))</f>
        <v>2.37676531987715</v>
      </c>
      <c r="U70" s="340" t="n">
        <f aca="false">IF(U29=WorstCase!$Y$2,WorstCase!$Y$2,AVERAGE(U29:U36))</f>
        <v>3.14678840118367</v>
      </c>
    </row>
    <row r="71" customFormat="false" ht="15.75" hidden="false" customHeight="false" outlineLevel="0" collapsed="false">
      <c r="Q71" s="338" t="n">
        <f aca="false">IF(Q37=WorstCase!$Y$2,WorstCase!$Y$2,AVERAGE(Q37:Q44))</f>
        <v>2.34195969110255</v>
      </c>
      <c r="R71" s="339" t="n">
        <f aca="false">IF(R37=WorstCase!$Y$2,WorstCase!$Y$2,AVERAGE(R37:R44))</f>
        <v>2.2941559933484</v>
      </c>
      <c r="S71" s="339" t="n">
        <f aca="false">IF(S37=WorstCase!$Y$2,WorstCase!$Y$2,AVERAGE(S37:S44))</f>
        <v>2.39830069883462</v>
      </c>
      <c r="T71" s="339" t="n">
        <f aca="false">IF(T37=WorstCase!$Y$2,WorstCase!$Y$2,AVERAGE(T37:T44))</f>
        <v>2.79388793933246</v>
      </c>
      <c r="U71" s="340" t="n">
        <f aca="false">IF(U37=WorstCase!$Y$2,WorstCase!$Y$2,AVERAGE(U37:U44))</f>
        <v>3.81023766453217</v>
      </c>
    </row>
    <row r="72" customFormat="false" ht="15.75" hidden="false" customHeight="false" outlineLevel="0" collapsed="false">
      <c r="Q72" s="338" t="n">
        <f aca="false">IF(Q45=WorstCase!$Y$2,WorstCase!$Y$2,AVERAGE(Q45:Q52))</f>
        <v>2.38379598341274</v>
      </c>
      <c r="R72" s="339" t="n">
        <f aca="false">IF(R45=WorstCase!$Y$2,WorstCase!$Y$2,AVERAGE(R45:R52))</f>
        <v>2.31975234913588</v>
      </c>
      <c r="S72" s="339" t="n">
        <f aca="false">IF(S45=WorstCase!$Y$2,WorstCase!$Y$2,AVERAGE(S45:S52))</f>
        <v>2.38267782852823</v>
      </c>
      <c r="T72" s="339" t="n">
        <f aca="false">IF(T45=WorstCase!$Y$2,WorstCase!$Y$2,AVERAGE(T45:T52))</f>
        <v>2.82150090039625</v>
      </c>
      <c r="U72" s="340" t="n">
        <f aca="false">IF(U45=WorstCase!$Y$2,WorstCase!$Y$2,AVERAGE(U45:U52))</f>
        <v>3.88878539809638</v>
      </c>
    </row>
    <row r="73" customFormat="false" ht="16.5" hidden="false" customHeight="false" outlineLevel="0" collapsed="false">
      <c r="Q73" s="347" t="n">
        <f aca="false">IF(Q53=WorstCase!$Y$2,WorstCase!$Y$2,AVERAGE(Q53:Q60))</f>
        <v>2.32996165525993</v>
      </c>
      <c r="R73" s="348" t="n">
        <f aca="false">IF(R53=WorstCase!$Y$2,WorstCase!$Y$2,AVERAGE(R53:R60))</f>
        <v>2.28634860257424</v>
      </c>
      <c r="S73" s="348" t="n">
        <f aca="false">IF(S53=WorstCase!$Y$2,WorstCase!$Y$2,AVERAGE(S53:S60))</f>
        <v>2.42706091647019</v>
      </c>
      <c r="T73" s="348" t="n">
        <f aca="false">IF(T53=WorstCase!$Y$2,WorstCase!$Y$2,AVERAGE(T53:T60))</f>
        <v>2.80159643317439</v>
      </c>
      <c r="U73" s="349" t="n">
        <f aca="false">IF(U53=WorstCase!$Y$2,WorstCase!$Y$2,AVERAGE(U53:U60))</f>
        <v>3.78269196357538</v>
      </c>
    </row>
  </sheetData>
  <mergeCells count="6">
    <mergeCell ref="E2:F2"/>
    <mergeCell ref="G2:I2"/>
    <mergeCell ref="K2:L2"/>
    <mergeCell ref="M2:O2"/>
    <mergeCell ref="Q2:R2"/>
    <mergeCell ref="S2:U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0:09:01Z</dcterms:created>
  <dc:creator>Frank Bossen</dc:creator>
  <dc:description/>
  <dc:language>en-US</dc:language>
  <cp:lastModifiedBy>Jie "Jane" Zhao</cp:lastModifiedBy>
  <dcterms:modified xsi:type="dcterms:W3CDTF">2013-03-25T22:44:40Z</dcterms:modified>
  <cp:revision>0</cp:revision>
  <dc:subject/>
  <dc:title/>
</cp:coreProperties>
</file>