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Plot" sheetId="2" state="visible" r:id="rId3"/>
    <sheet name="AI HEVC SNR" sheetId="3" state="visible" r:id="rId4"/>
    <sheet name="AI HEVC 2x" sheetId="4" state="visible" r:id="rId5"/>
    <sheet name="AI HEVC 1.5x" sheetId="5" state="visible" r:id="rId6"/>
    <sheet name="RA HEVC 2x" sheetId="6" state="visible" r:id="rId7"/>
    <sheet name="RA HEVC 1.5x" sheetId="7" state="visible" r:id="rId8"/>
    <sheet name="RA HEVC SNR" sheetId="8" state="visible" r:id="rId9"/>
    <sheet name="LD-P HEVC 2x" sheetId="9" state="visible" r:id="rId10"/>
    <sheet name="LD-P HEVC 1.5x" sheetId="10" state="visible" r:id="rId11"/>
    <sheet name="LD-P HEVC SNR" sheetId="11" state="visible" r:id="rId12"/>
    <sheet name="LD-B HEVC 2x" sheetId="12" state="visible" r:id="rId13"/>
    <sheet name="LD-B HEVC 1.5x" sheetId="13" state="visible" r:id="rId14"/>
    <sheet name="LD-B HEVC SNR" sheetId="14" state="visible" r:id="rId15"/>
    <sheet name="Anchor" sheetId="15" state="visible" r:id="rId16"/>
    <sheet name="Test" sheetId="16" state="visible" r:id="rId17"/>
    <sheet name="Single Layer High Quality" sheetId="17" state="visible" r:id="rId18"/>
    <sheet name="simus" sheetId="18" state="visible" r:id="rId1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5" uniqueCount="131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M10_GCS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AI HEVC SNR</t>
  </si>
  <si>
    <t xml:space="preserve">ParkScene_bqp2_Morning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ParkScene_bqp1_FilmEmulation</t>
  </si>
  <si>
    <t xml:space="preserve">ParkScene_bqp2_FilmEmulation</t>
  </si>
  <si>
    <t xml:space="preserve">ParkScene_bqp1_Morning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B_ParkScene</t>
  </si>
  <si>
    <t xml:space="preserve">1920x1080</t>
  </si>
  <si>
    <t xml:space="preserve">CineStyle_FilmEmulation</t>
  </si>
  <si>
    <t xml:space="preserve">CineStyle_Morning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Kimono</t>
  </si>
  <si>
    <t xml:space="preserve">ParkScene</t>
  </si>
  <si>
    <t xml:space="preserve">AI_15x_Anchor_CineStyle_FilmEmulation_B_ParkScene_1920x1080_24_22_22</t>
  </si>
  <si>
    <t xml:space="preserve">AI_15x</t>
  </si>
  <si>
    <t xml:space="preserve">AI_15x_Anchor_CineStyle_FilmEmulation_B_ParkScene_1920x1080_24_26_26</t>
  </si>
  <si>
    <t xml:space="preserve">AI_15x_Anchor_CineStyle_FilmEmulation_B_ParkScene_1920x1080_24_30_30</t>
  </si>
  <si>
    <t xml:space="preserve">AI_15x_Anchor_CineStyle_FilmEmulation_B_ParkScene_1920x1080_24_34_34</t>
  </si>
  <si>
    <t xml:space="preserve">AI_15x_Anchor_CineStyle_FilmEmulation_B_ParkScene_1920x1080_24_22_24</t>
  </si>
  <si>
    <t xml:space="preserve">AI_15x_Anchor_CineStyle_FilmEmulation_B_ParkScene_1920x1080_24_26_28</t>
  </si>
  <si>
    <t xml:space="preserve">AI_15x_Anchor_CineStyle_FilmEmulation_B_ParkScene_1920x1080_24_30_32</t>
  </si>
  <si>
    <t xml:space="preserve">AI_15x_Anchor_CineStyle_FilmEmulation_B_ParkScene_1920x1080_24_34_36</t>
  </si>
  <si>
    <t xml:space="preserve">AI_15x_Anchor_CineStyle_Morning_B_ParkScene_1920x1080_24_22_22</t>
  </si>
  <si>
    <t xml:space="preserve">AI_15x_Anchor_CineStyle_Morning_B_ParkScene_1920x1080_24_26_26</t>
  </si>
  <si>
    <t xml:space="preserve">AI_15x_Anchor_CineStyle_Morning_B_ParkScene_1920x1080_24_30_30</t>
  </si>
  <si>
    <t xml:space="preserve">AI_15x_Anchor_CineStyle_Morning_B_ParkScene_1920x1080_24_34_34</t>
  </si>
  <si>
    <t xml:space="preserve">AI_15x_Anchor_CineStyle_Morning_B_ParkScene_1920x1080_24_22_24</t>
  </si>
  <si>
    <t xml:space="preserve">AI_15x_Anchor_CineStyle_Morning_B_ParkScene_1920x1080_24_26_28</t>
  </si>
  <si>
    <t xml:space="preserve">AI_15x_Anchor_CineStyle_Morning_B_ParkScene_1920x1080_24_30_32</t>
  </si>
  <si>
    <t xml:space="preserve">AI_15x_Anchor_CineStyle_Morning_B_ParkScene_1920x1080_24_34_36</t>
  </si>
  <si>
    <t xml:space="preserve">AI_2X</t>
  </si>
  <si>
    <t xml:space="preserve">AI_2x_Anchor_CineStyle_FilmEmulation_B_ParkScene_1920x1080_24_22_22</t>
  </si>
  <si>
    <t xml:space="preserve">AI_2x_Anchor_CineStyle_FilmEmulation_B_ParkScene_1920x1080_24_26_26</t>
  </si>
  <si>
    <t xml:space="preserve">AI_2x_Anchor_CineStyle_FilmEmulation_B_ParkScene_1920x1080_24_30_30</t>
  </si>
  <si>
    <t xml:space="preserve">AI_2x_Anchor_CineStyle_FilmEmulation_B_ParkScene_1920x1080_24_34_34</t>
  </si>
  <si>
    <t xml:space="preserve">AI_2x_Anchor_CineStyle_FilmEmulation_B_ParkScene_1920x1080_24_22_24</t>
  </si>
  <si>
    <t xml:space="preserve">AI_2x_Anchor_CineStyle_FilmEmulation_B_ParkScene_1920x1080_24_26_28</t>
  </si>
  <si>
    <t xml:space="preserve">AI_2x_Anchor_CineStyle_FilmEmulation_B_ParkScene_1920x1080_24_30_32</t>
  </si>
  <si>
    <t xml:space="preserve">AI_2x_Anchor_CineStyle_FilmEmulation_B_ParkScene_1920x1080_24_34_36</t>
  </si>
  <si>
    <t xml:space="preserve">AI_2x_Anchor_CineStyle_Morning_B_ParkScene_1920x1080_24_22_22</t>
  </si>
  <si>
    <t xml:space="preserve">AI_2x_Anchor_CineStyle_Morning_B_ParkScene_1920x1080_24_26_26</t>
  </si>
  <si>
    <t xml:space="preserve">AI_2x_Anchor_CineStyle_Morning_B_ParkScene_1920x1080_24_30_30</t>
  </si>
  <si>
    <t xml:space="preserve">AI_2x_Anchor_CineStyle_Morning_B_ParkScene_1920x1080_24_34_34</t>
  </si>
  <si>
    <t xml:space="preserve">AI_2x_Anchor_CineStyle_Morning_B_ParkScene_1920x1080_24_22_24</t>
  </si>
  <si>
    <t xml:space="preserve">AI_2x_Anchor_CineStyle_Morning_B_ParkScene_1920x1080_24_26_28</t>
  </si>
  <si>
    <t xml:space="preserve">AI_2x_Anchor_CineStyle_Morning_B_ParkScene_1920x1080_24_30_32</t>
  </si>
  <si>
    <t xml:space="preserve">AI_2x_Anchor_CineStyle_Morning_B_ParkScene_1920x1080_24_34_36</t>
  </si>
  <si>
    <t xml:space="preserve">LDP_SNR</t>
  </si>
  <si>
    <t xml:space="preserve">LDP_15x</t>
  </si>
  <si>
    <t xml:space="preserve">LD_P_2x</t>
  </si>
  <si>
    <t xml:space="preserve">RA_SNR</t>
  </si>
  <si>
    <t xml:space="preserve">RA_SNR_Anchor_CineStyle_FilmEmulation_B_ParkScene_1920x1080_24_26_20</t>
  </si>
  <si>
    <t xml:space="preserve">RA_SNR_Anchor_CineStyle_FilmEmulation_B_ParkScene_1920x1080_24_30_24</t>
  </si>
  <si>
    <t xml:space="preserve">RA_SNR_Anchor_CineStyle_FilmEmulation_B_ParkScene_1920x1080_24_34_28</t>
  </si>
  <si>
    <t xml:space="preserve">RA_SNR_Anchor_CineStyle_FilmEmulation_B_ParkScene_1920x1080_24_38_32</t>
  </si>
  <si>
    <t xml:space="preserve">RA_SNR_Anchor_CineStyle_FilmEmulation_B_ParkScene_1920x1080_24_26_22</t>
  </si>
  <si>
    <t xml:space="preserve">RA_SNR_Anchor_CineStyle_FilmEmulation_B_ParkScene_1920x1080_24_30_26</t>
  </si>
  <si>
    <t xml:space="preserve">RA_SNR_Anchor_CineStyle_FilmEmulation_B_ParkScene_1920x1080_24_34_30</t>
  </si>
  <si>
    <t xml:space="preserve">RA_SNR_Anchor_CineStyle_FilmEmulation_B_ParkScene_1920x1080_24_38_34</t>
  </si>
  <si>
    <t xml:space="preserve">RA_SNR_Anchor_CineStyle_Morning_B_ParkScene_1920x1080_24_26_20</t>
  </si>
  <si>
    <t xml:space="preserve">RA_SNR_Anchor_CineStyle_Morning_B_ParkScene_1920x1080_24_30_24</t>
  </si>
  <si>
    <t xml:space="preserve">RA_SNR_Anchor_CineStyle_Morning_B_ParkScene_1920x1080_24_34_28</t>
  </si>
  <si>
    <t xml:space="preserve">RA_SNR_Anchor_CineStyle_Morning_B_ParkScene_1920x1080_24_38_32</t>
  </si>
  <si>
    <t xml:space="preserve">RA_SNR_Anchor_CineStyle_Morning_B_ParkScene_1920x1080_24_26_22</t>
  </si>
  <si>
    <t xml:space="preserve">RA_SNR_Anchor_CineStyle_Morning_B_ParkScene_1920x1080_24_30_26</t>
  </si>
  <si>
    <t xml:space="preserve">RA_SNR_Anchor_CineStyle_Morning_B_ParkScene_1920x1080_24_34_30</t>
  </si>
  <si>
    <t xml:space="preserve">RA_SNR_Anchor_CineStyle_Morning_B_ParkScene_1920x1080_24_38_34</t>
  </si>
  <si>
    <t xml:space="preserve">RA_15x_Anchor_CineStyle_FilmEmulation_B_ParkScene_1920x1080_24_22_22 </t>
  </si>
  <si>
    <t xml:space="preserve">RA_15x</t>
  </si>
  <si>
    <t xml:space="preserve">RA_15x_Anchor_CineStyle_FilmEmulation_B_ParkScene_1920x1080_24_26_26 </t>
  </si>
  <si>
    <t xml:space="preserve">RA_15x_Anchor_CineStyle_FilmEmulation_B_ParkScene_1920x1080_24_30_30 </t>
  </si>
  <si>
    <t xml:space="preserve">RA_15x_Anchor_CineStyle_FilmEmulation_B_ParkScene_1920x1080_24_34_34 </t>
  </si>
  <si>
    <t xml:space="preserve">RA_15x_Anchor_CineStyle_FilmEmulation_B_ParkScene_1920x1080_24_22_24 </t>
  </si>
  <si>
    <t xml:space="preserve">RA_15x_Anchor_CineStyle_FilmEmulation_B_ParkScene_1920x1080_24_26_28 </t>
  </si>
  <si>
    <t xml:space="preserve">RA_15x_Anchor_CineStyle_FilmEmulation_B_ParkScene_1920x1080_24_30_32 </t>
  </si>
  <si>
    <t xml:space="preserve">RA_15x_Anchor_CineStyle_FilmEmulation_B_ParkScene_1920x1080_24_34_36 </t>
  </si>
  <si>
    <t xml:space="preserve">RA_15x_Anchor_CineStyle_Morning_B_ParkScene_1920x1080_24_22_22 </t>
  </si>
  <si>
    <t xml:space="preserve">RA_15x_Anchor_CineStyle_Morning_B_ParkScene_1920x1080_24_26_26 </t>
  </si>
  <si>
    <t xml:space="preserve">RA_15x_Anchor_CineStyle_Morning_B_ParkScene_1920x1080_24_30_30 </t>
  </si>
  <si>
    <t xml:space="preserve">RA_15x_Anchor_CineStyle_Morning_B_ParkScene_1920x1080_24_34_34 </t>
  </si>
  <si>
    <t xml:space="preserve">RA_15x_Anchor_CineStyle_Morning_B_ParkScene_1920x1080_24_22_24 </t>
  </si>
  <si>
    <t xml:space="preserve">RA_15x_Anchor_CineStyle_Morning_B_ParkScene_1920x1080_24_26_28 </t>
  </si>
  <si>
    <t xml:space="preserve">RA_15x_Anchor_CineStyle_Morning_B_ParkScene_1920x1080_24_30_32 </t>
  </si>
  <si>
    <t xml:space="preserve">RA_15x_Anchor_CineStyle_Morning_B_ParkScene_1920x1080_24_34_36 </t>
  </si>
  <si>
    <t xml:space="preserve">RA_2x</t>
  </si>
  <si>
    <t xml:space="preserve">LD_B_SNR</t>
  </si>
  <si>
    <t xml:space="preserve">LD_B_15x</t>
  </si>
  <si>
    <t xml:space="preserve">LD_B_2x</t>
  </si>
  <si>
    <t xml:space="preserve">AI_SNR</t>
  </si>
  <si>
    <t xml:space="preserve">AI_SNR_Anchor_CineStyle_FilmEmulation_B_ParkScene_1920x1080_24_26_20</t>
  </si>
  <si>
    <t xml:space="preserve">AI_SNR_Anchor_CineStyle_FilmEmulation_B_ParkScene_1920x1080_24_30_24</t>
  </si>
  <si>
    <t xml:space="preserve">AI_SNR_Anchor_CineStyle_FilmEmulation_B_ParkScene_1920x1080_24_34_28</t>
  </si>
  <si>
    <t xml:space="preserve">AI_SNR_Anchor_CineStyle_FilmEmulation_B_ParkScene_1920x1080_24_38_32</t>
  </si>
  <si>
    <t xml:space="preserve">AI_SNR_Anchor_CineStyle_FilmEmulation_B_ParkScene_1920x1080_24_26_22</t>
  </si>
  <si>
    <t xml:space="preserve">AI_SNR_Anchor_CineStyle_FilmEmulation_B_ParkScene_1920x1080_24_30_26</t>
  </si>
  <si>
    <t xml:space="preserve">AI_SNR_Anchor_CineStyle_FilmEmulation_B_ParkScene_1920x1080_24_34_30</t>
  </si>
  <si>
    <t xml:space="preserve">AI_SNR_Anchor_CineStyle_FilmEmulation_B_ParkScene_1920x1080_24_38_34</t>
  </si>
  <si>
    <t xml:space="preserve">AI_SNR_Anchor_CineStyle_Morning_B_ParkScene_1920x1080_24_26_20</t>
  </si>
  <si>
    <t xml:space="preserve">AI_SNR_Anchor_CineStyle_Morning_B_ParkScene_1920x1080_24_30_24</t>
  </si>
  <si>
    <t xml:space="preserve">AI_SNR_Anchor_CineStyle_Morning_B_ParkScene_1920x1080_24_34_28</t>
  </si>
  <si>
    <t xml:space="preserve">AI_SNR_Anchor_CineStyle_Morning_B_ParkScene_1920x1080_24_38_32</t>
  </si>
  <si>
    <t xml:space="preserve">AI_SNR_Anchor_CineStyle_Morning_B_ParkScene_1920x1080_24_26_22</t>
  </si>
  <si>
    <t xml:space="preserve">AI_SNR_Anchor_CineStyle_Morning_B_ParkScene_1920x1080_24_30_26</t>
  </si>
  <si>
    <t xml:space="preserve">AI_SNR_Anchor_CineStyle_Morning_B_ParkScene_1920x1080_24_34_30</t>
  </si>
  <si>
    <t xml:space="preserve">AI_SNR_Anchor_CineStyle_Morning_B_ParkScene_1920x1080_24_38_34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AI_15x_GO_v3_CineStyle_FilmEmulation_B_ParkScene_1920x1080_24_22_22</t>
  </si>
  <si>
    <t xml:space="preserve">AI_15x_GO_v3_CineStyle_FilmEmulation_B_ParkScene_1920x1080_24_26_26</t>
  </si>
  <si>
    <t xml:space="preserve">AI_15x_GO_v3_CineStyle_FilmEmulation_B_ParkScene_1920x1080_24_30_30</t>
  </si>
  <si>
    <t xml:space="preserve">AI_15x_GO_v3_CineStyle_FilmEmulation_B_ParkScene_1920x1080_24_34_34</t>
  </si>
  <si>
    <t xml:space="preserve">AI_15x_GO_v3_CineStyle_FilmEmulation_B_ParkScene_1920x1080_24_22_24</t>
  </si>
  <si>
    <t xml:space="preserve">AI_15x_GO_v3_CineStyle_FilmEmulation_B_ParkScene_1920x1080_24_26_28</t>
  </si>
  <si>
    <t xml:space="preserve">AI_15x_GO_v3_CineStyle_FilmEmulation_B_ParkScene_1920x1080_24_30_32</t>
  </si>
  <si>
    <t xml:space="preserve">AI_15x_GO_v3_CineStyle_FilmEmulation_B_ParkScene_1920x1080_24_34_36</t>
  </si>
  <si>
    <t xml:space="preserve">AI_15x_GO_v3_CineStyle_Morning_B_ParkScene_1920x1080_24_22_22</t>
  </si>
  <si>
    <t xml:space="preserve">AI_15x_GO_v3_CineStyle_Morning_B_ParkScene_1920x1080_24_26_26</t>
  </si>
  <si>
    <t xml:space="preserve">AI_15x_GO_v3_CineStyle_Morning_B_ParkScene_1920x1080_24_30_30</t>
  </si>
  <si>
    <t xml:space="preserve">AI_15x_GO_v3_CineStyle_Morning_B_ParkScene_1920x1080_24_34_34</t>
  </si>
  <si>
    <t xml:space="preserve">AI_15x_GO_v3_CineStyle_Morning_B_ParkScene_1920x1080_24_22_24</t>
  </si>
  <si>
    <t xml:space="preserve">AI_15x_GO_v3_CineStyle_Morning_B_ParkScene_1920x1080_24_26_28</t>
  </si>
  <si>
    <t xml:space="preserve">AI_15x_GO_v3_CineStyle_Morning_B_ParkScene_1920x1080_24_30_32</t>
  </si>
  <si>
    <t xml:space="preserve">AI_15x_GO_v3_CineStyle_Morning_B_ParkScene_1920x1080_24_34_36</t>
  </si>
  <si>
    <t xml:space="preserve">AI_2_A_Traffic_2560x1600_30_crop_22_22 </t>
  </si>
  <si>
    <t xml:space="preserve">AI_2_A_Traffic_2560x1600_30_crop_26_26 </t>
  </si>
  <si>
    <t xml:space="preserve">AI_2_A_Traffic_2560x1600_30_crop_30_30 </t>
  </si>
  <si>
    <t xml:space="preserve">AI_2_A_Traffic_2560x1600_30_crop_34_34 </t>
  </si>
  <si>
    <t xml:space="preserve">AI_2_A_Traffic_2560x1600_30_crop_22_24 </t>
  </si>
  <si>
    <t xml:space="preserve">AI_2_A_Traffic_2560x1600_30_crop_26_28 </t>
  </si>
  <si>
    <t xml:space="preserve">AI_2_A_Traffic_2560x1600_30_crop_30_32 </t>
  </si>
  <si>
    <t xml:space="preserve">AI_2_A_Traffic_2560x1600_30_crop_34_36 </t>
  </si>
  <si>
    <t xml:space="preserve">AI_2_A_PeopleOnStreet_2560x1600_30_crop_22_22 </t>
  </si>
  <si>
    <t xml:space="preserve">AI_2_A_PeopleOnStreet_2560x1600_30_crop_26_26 </t>
  </si>
  <si>
    <t xml:space="preserve">AI_2_A_PeopleOnStreet_2560x1600_30_crop_30_30 </t>
  </si>
  <si>
    <t xml:space="preserve">AI_2_A_PeopleOnStreet_2560x1600_30_crop_34_34 </t>
  </si>
  <si>
    <t xml:space="preserve">AI_2_A_PeopleOnStreet_2560x1600_30_crop_22_24 </t>
  </si>
  <si>
    <t xml:space="preserve">AI_2_A_PeopleOnStreet_2560x1600_30_crop_26_28 </t>
  </si>
  <si>
    <t xml:space="preserve">AI_2_A_PeopleOnStreet_2560x1600_30_crop_30_32 </t>
  </si>
  <si>
    <t xml:space="preserve">AI_2_A_PeopleOnStreet_2560x1600_30_crop_34_36 </t>
  </si>
  <si>
    <t xml:space="preserve">AI_2x_GO_v3_CineStyle_FilmEmulation_B_ParkScene_1920x1080_24_22_22</t>
  </si>
  <si>
    <t xml:space="preserve">AI_2x_GO_v3_CineStyle_FilmEmulation_B_ParkScene_1920x1080_24_26_26</t>
  </si>
  <si>
    <t xml:space="preserve">AI_2x_GO_v3_CineStyle_FilmEmulation_B_ParkScene_1920x1080_24_30_30</t>
  </si>
  <si>
    <t xml:space="preserve">AI_2x_GO_v3_CineStyle_FilmEmulation_B_ParkScene_1920x1080_24_34_34</t>
  </si>
  <si>
    <t xml:space="preserve">AI_2x_GO_v3_CineStyle_FilmEmulation_B_ParkScene_1920x1080_24_22_24</t>
  </si>
  <si>
    <t xml:space="preserve">AI_2x_GO_v3_CineStyle_FilmEmulation_B_ParkScene_1920x1080_24_26_28</t>
  </si>
  <si>
    <t xml:space="preserve">AI_2x_GO_v3_CineStyle_FilmEmulation_B_ParkScene_1920x1080_24_30_32</t>
  </si>
  <si>
    <t xml:space="preserve">AI_2x_GO_v3_CineStyle_FilmEmulation_B_ParkScene_1920x1080_24_34_36</t>
  </si>
  <si>
    <t xml:space="preserve">AI_2x_GO_v3_CineStyle_Morning_B_ParkScene_1920x1080_24_22_22</t>
  </si>
  <si>
    <t xml:space="preserve">AI_2x_GO_v3_CineStyle_Morning_B_ParkScene_1920x1080_24_26_26</t>
  </si>
  <si>
    <t xml:space="preserve">AI_2x_GO_v3_CineStyle_Morning_B_ParkScene_1920x1080_24_30_30</t>
  </si>
  <si>
    <t xml:space="preserve">AI_2x_GO_v3_CineStyle_Morning_B_ParkScene_1920x1080_24_34_34</t>
  </si>
  <si>
    <t xml:space="preserve">AI_2x_GO_v3_CineStyle_Morning_B_ParkScene_1920x1080_24_22_24</t>
  </si>
  <si>
    <t xml:space="preserve">AI_2x_GO_v3_CineStyle_Morning_B_ParkScene_1920x1080_24_26_28</t>
  </si>
  <si>
    <t xml:space="preserve">AI_2x_GO_v3_CineStyle_Morning_B_ParkScene_1920x1080_24_30_32</t>
  </si>
  <si>
    <t xml:space="preserve">AI_2x_GO_v3_CineStyle_Morning_B_ParkScene_1920x1080_24_34_36</t>
  </si>
  <si>
    <t xml:space="preserve">AI_2_B_Cactus_1920x1080_50_22_22 </t>
  </si>
  <si>
    <t xml:space="preserve">AI_2_B_Cactus_1920x1080_50_26_26 </t>
  </si>
  <si>
    <t xml:space="preserve">AI_2_B_Cactus_1920x1080_50_30_30 </t>
  </si>
  <si>
    <t xml:space="preserve">AI_2_B_Cactus_1920x1080_50_34_34 </t>
  </si>
  <si>
    <t xml:space="preserve">AI_2_B_Cactus_1920x1080_50_22_24 </t>
  </si>
  <si>
    <t xml:space="preserve">AI_2_B_Cactus_1920x1080_50_26_28 </t>
  </si>
  <si>
    <t xml:space="preserve">AI_2_B_Cactus_1920x1080_50_30_32 </t>
  </si>
  <si>
    <t xml:space="preserve">AI_2_B_Cactus_1920x1080_50_34_36 </t>
  </si>
  <si>
    <t xml:space="preserve">AI_2_B_BasketballDrive_1920x1080_50_22_22 </t>
  </si>
  <si>
    <t xml:space="preserve">AI_2_B_BasketballDrive_1920x1080_50_26_26 </t>
  </si>
  <si>
    <t xml:space="preserve">AI_2_B_BasketballDrive_1920x1080_50_30_30 </t>
  </si>
  <si>
    <t xml:space="preserve">AI_2_B_BasketballDrive_1920x1080_50_34_34 </t>
  </si>
  <si>
    <t xml:space="preserve">AI_2_B_BasketballDrive_1920x1080_50_22_24 </t>
  </si>
  <si>
    <t xml:space="preserve">AI_2_B_BasketballDrive_1920x1080_50_26_28 </t>
  </si>
  <si>
    <t xml:space="preserve">AI_2_B_BasketballDrive_1920x1080_50_30_32 </t>
  </si>
  <si>
    <t xml:space="preserve">AI_2_B_BasketballDrive_1920x1080_50_34_36 </t>
  </si>
  <si>
    <t xml:space="preserve">AI_2_B_BQTerrace_1920x1080_60_22_22 </t>
  </si>
  <si>
    <t xml:space="preserve">AI_2_B_BQTerrace_1920x1080_60_26_26 </t>
  </si>
  <si>
    <t xml:space="preserve">AI_2_B_BQTerrace_1920x1080_60_30_30 </t>
  </si>
  <si>
    <t xml:space="preserve">AI_2_B_BQTerrace_1920x1080_60_34_34 </t>
  </si>
  <si>
    <t xml:space="preserve">AI_2_B_BQTerrace_1920x1080_60_22_24 </t>
  </si>
  <si>
    <t xml:space="preserve">AI_2_B_BQTerrace_1920x1080_60_26_28 </t>
  </si>
  <si>
    <t xml:space="preserve">AI_2_B_BQTerrace_1920x1080_60_30_32 </t>
  </si>
  <si>
    <t xml:space="preserve">AI_2_B_BQTerrace_1920x1080_60_34_36 </t>
  </si>
  <si>
    <t xml:space="preserve">LDP_SNR_A_Traffic_2560x1600_30_crop_26_20 </t>
  </si>
  <si>
    <t xml:space="preserve">LDP_SNR_A_Traffic_2560x1600_30_crop_30_24 </t>
  </si>
  <si>
    <t xml:space="preserve">LDP_SNR_A_Traffic_2560x1600_30_crop_34_28 </t>
  </si>
  <si>
    <t xml:space="preserve">LDP_SNR_A_Traffic_2560x1600_30_crop_38_32 </t>
  </si>
  <si>
    <t xml:space="preserve">LDP_SNR_A_Traffic_2560x1600_30_crop_26_22 </t>
  </si>
  <si>
    <t xml:space="preserve">LDP_SNR_A_Traffic_2560x1600_30_crop_30_26 </t>
  </si>
  <si>
    <t xml:space="preserve">LDP_SNR_A_Traffic_2560x1600_30_crop_34_30 </t>
  </si>
  <si>
    <t xml:space="preserve">LDP_SNR_A_Traffic_2560x1600_30_crop_38_34 </t>
  </si>
  <si>
    <t xml:space="preserve">LDP_SNR_A_PeopleOnStreet_2560x1600_30_crop_26_20 </t>
  </si>
  <si>
    <t xml:space="preserve">LDP_SNR_A_PeopleOnStreet_2560x1600_30_crop_30_24 </t>
  </si>
  <si>
    <t xml:space="preserve">LDP_SNR_A_PeopleOnStreet_2560x1600_30_crop_34_28 </t>
  </si>
  <si>
    <t xml:space="preserve">LDP_SNR_A_PeopleOnStreet_2560x1600_30_crop_38_32 </t>
  </si>
  <si>
    <t xml:space="preserve">LDP_SNR_A_PeopleOnStreet_2560x1600_30_crop_26_22 </t>
  </si>
  <si>
    <t xml:space="preserve">LDP_SNR_A_PeopleOnStreet_2560x1600_30_crop_30_26 </t>
  </si>
  <si>
    <t xml:space="preserve">LDP_SNR_A_PeopleOnStreet_2560x1600_30_crop_34_30 </t>
  </si>
  <si>
    <t xml:space="preserve">LDP_SNR_A_PeopleOnStreet_2560x1600_30_crop_38_34 </t>
  </si>
  <si>
    <t xml:space="preserve">LDP_SNR_B_Kimono1_1920x1080_24_26_20 </t>
  </si>
  <si>
    <t xml:space="preserve">LDP_SNR_B_Kimono1_1920x1080_24_30_24 </t>
  </si>
  <si>
    <t xml:space="preserve">LDP_SNR_B_Kimono1_1920x1080_24_34_28 </t>
  </si>
  <si>
    <t xml:space="preserve">LDP_SNR_B_Kimono1_1920x1080_24_38_32 </t>
  </si>
  <si>
    <t xml:space="preserve">LDP_SNR_B_Kimono1_1920x1080_24_26_22 </t>
  </si>
  <si>
    <t xml:space="preserve">LDP_SNR_B_Kimono1_1920x1080_24_30_26 </t>
  </si>
  <si>
    <t xml:space="preserve">LDP_SNR_B_Kimono1_1920x1080_24_34_30 </t>
  </si>
  <si>
    <t xml:space="preserve">LDP_SNR_B_Kimono1_1920x1080_24_38_34 </t>
  </si>
  <si>
    <t xml:space="preserve">LDP_SNR_B_ParkScene_1920x1080_24_26_20 </t>
  </si>
  <si>
    <t xml:space="preserve">LDP_SNR_B_ParkScene_1920x1080_24_30_24 </t>
  </si>
  <si>
    <t xml:space="preserve">LDP_SNR_B_ParkScene_1920x1080_24_34_28 </t>
  </si>
  <si>
    <t xml:space="preserve">LDP_SNR_B_ParkScene_1920x1080_24_38_32 </t>
  </si>
  <si>
    <t xml:space="preserve">LDP_SNR_B_ParkScene_1920x1080_24_26_22 </t>
  </si>
  <si>
    <t xml:space="preserve">LDP_SNR_B_ParkScene_1920x1080_24_30_26 </t>
  </si>
  <si>
    <t xml:space="preserve">LDP_SNR_B_ParkScene_1920x1080_24_34_30 </t>
  </si>
  <si>
    <t xml:space="preserve">LDP_SNR_B_ParkScene_1920x1080_24_38_34 </t>
  </si>
  <si>
    <t xml:space="preserve">LDP_SNR_B_Cactus_1920x1080_50_26_20 </t>
  </si>
  <si>
    <t xml:space="preserve">LDP_SNR_B_Cactus_1920x1080_50_30_24 </t>
  </si>
  <si>
    <t xml:space="preserve">LDP_SNR_B_Cactus_1920x1080_50_34_28 </t>
  </si>
  <si>
    <t xml:space="preserve">LDP_SNR_B_Cactus_1920x1080_50_38_32 </t>
  </si>
  <si>
    <t xml:space="preserve">LDP_SNR_B_Cactus_1920x1080_50_26_22 </t>
  </si>
  <si>
    <t xml:space="preserve">LDP_SNR_B_Cactus_1920x1080_50_30_26 </t>
  </si>
  <si>
    <t xml:space="preserve">LDP_SNR_B_Cactus_1920x1080_50_34_30 </t>
  </si>
  <si>
    <t xml:space="preserve">LDP_SNR_B_Cactus_1920x1080_50_38_34 </t>
  </si>
  <si>
    <t xml:space="preserve">LDP_SNR_B_BasketballDrive_1920x1080_50_26_20 </t>
  </si>
  <si>
    <t xml:space="preserve">LDP_SNR_B_BasketballDrive_1920x1080_50_30_24 </t>
  </si>
  <si>
    <t xml:space="preserve">LDP_SNR_B_BasketballDrive_1920x1080_50_34_28 </t>
  </si>
  <si>
    <t xml:space="preserve">LDP_SNR_B_BasketballDrive_1920x1080_50_38_32 </t>
  </si>
  <si>
    <t xml:space="preserve">LDP_SNR_B_BasketballDrive_1920x1080_50_26_22 </t>
  </si>
  <si>
    <t xml:space="preserve">LDP_SNR_B_BasketballDrive_1920x1080_50_30_26 </t>
  </si>
  <si>
    <t xml:space="preserve">LDP_SNR_B_BasketballDrive_1920x1080_50_34_30 </t>
  </si>
  <si>
    <t xml:space="preserve">LDP_SNR_B_BasketballDrive_1920x1080_50_38_34 </t>
  </si>
  <si>
    <t xml:space="preserve">LDP_SNR_B_BQTerrace_1920x1080_60_26_20 </t>
  </si>
  <si>
    <t xml:space="preserve">LDP_SNR_B_BQTerrace_1920x1080_60_30_24 </t>
  </si>
  <si>
    <t xml:space="preserve">LDP_SNR_B_BQTerrace_1920x1080_60_34_28 </t>
  </si>
  <si>
    <t xml:space="preserve">LDP_SNR_B_BQTerrace_1920x1080_60_38_32 </t>
  </si>
  <si>
    <t xml:space="preserve">LDP_SNR_B_BQTerrace_1920x1080_60_26_22 </t>
  </si>
  <si>
    <t xml:space="preserve">LDP_SNR_B_BQTerrace_1920x1080_60_30_26 </t>
  </si>
  <si>
    <t xml:space="preserve">LDP_SNR_B_BQTerrace_1920x1080_60_34_30 </t>
  </si>
  <si>
    <t xml:space="preserve">LDP_SNR_B_BQTerrace_1920x1080_60_38_34 </t>
  </si>
  <si>
    <t xml:space="preserve">LDP_15_B_Kimono1_1920x1080_24_22_22 </t>
  </si>
  <si>
    <t xml:space="preserve">LDP_15_B_Kimono1_1920x1080_24_26_26 </t>
  </si>
  <si>
    <t xml:space="preserve">LDP_15_B_Kimono1_1920x1080_24_30_30 </t>
  </si>
  <si>
    <t xml:space="preserve">LDP_15_B_Kimono1_1920x1080_24_34_34 </t>
  </si>
  <si>
    <t xml:space="preserve">LDP_15_B_Kimono1_1920x1080_24_22_24 </t>
  </si>
  <si>
    <t xml:space="preserve">LDP_15_B_Kimono1_1920x1080_24_26_28 </t>
  </si>
  <si>
    <t xml:space="preserve">LDP_15_B_Kimono1_1920x1080_24_30_32 </t>
  </si>
  <si>
    <t xml:space="preserve">LDP_15_B_Kimono1_1920x1080_24_34_36 </t>
  </si>
  <si>
    <t xml:space="preserve">LDP_15_B_ParkScene_1920x1080_24_22_22 </t>
  </si>
  <si>
    <t xml:space="preserve">LDP_15_B_ParkScene_1920x1080_24_26_26 </t>
  </si>
  <si>
    <t xml:space="preserve">LDP_15_B_ParkScene_1920x1080_24_30_30 </t>
  </si>
  <si>
    <t xml:space="preserve">LDP_15_B_ParkScene_1920x1080_24_34_34 </t>
  </si>
  <si>
    <t xml:space="preserve">LDP_15_B_ParkScene_1920x1080_24_22_24 </t>
  </si>
  <si>
    <t xml:space="preserve">LDP_15_B_ParkScene_1920x1080_24_26_28 </t>
  </si>
  <si>
    <t xml:space="preserve">LDP_15_B_ParkScene_1920x1080_24_30_32 </t>
  </si>
  <si>
    <t xml:space="preserve">LDP_15_B_ParkScene_1920x1080_24_34_36 </t>
  </si>
  <si>
    <t xml:space="preserve">LDP_15_B_Cactus_1920x1080_50_22_22 </t>
  </si>
  <si>
    <t xml:space="preserve">LDP_15_B_Cactus_1920x1080_50_26_26 </t>
  </si>
  <si>
    <t xml:space="preserve">LDP_15_B_Cactus_1920x1080_50_30_30 </t>
  </si>
  <si>
    <t xml:space="preserve">LDP_15_B_Cactus_1920x1080_50_34_34 </t>
  </si>
  <si>
    <t xml:space="preserve">LDP_15_B_Cactus_1920x1080_50_22_24 </t>
  </si>
  <si>
    <t xml:space="preserve">LDP_15_B_Cactus_1920x1080_50_26_28 </t>
  </si>
  <si>
    <t xml:space="preserve">LDP_15_B_Cactus_1920x1080_50_30_32 </t>
  </si>
  <si>
    <t xml:space="preserve">LDP_15_B_Cactus_1920x1080_50_34_36 </t>
  </si>
  <si>
    <t xml:space="preserve">LDP_15_B_BasketballDrive_1920x1080_50_22_22 </t>
  </si>
  <si>
    <t xml:space="preserve">LDP_15_B_BasketballDrive_1920x1080_50_26_26 </t>
  </si>
  <si>
    <t xml:space="preserve">LDP_15_B_BasketballDrive_1920x1080_50_30_30 </t>
  </si>
  <si>
    <t xml:space="preserve">LDP_15_B_BasketballDrive_1920x1080_50_34_34 </t>
  </si>
  <si>
    <t xml:space="preserve">LDP_15_B_BasketballDrive_1920x1080_50_22_24 </t>
  </si>
  <si>
    <t xml:space="preserve">LDP_15_B_BasketballDrive_1920x1080_50_26_28 </t>
  </si>
  <si>
    <t xml:space="preserve">LDP_15_B_BasketballDrive_1920x1080_50_30_32 </t>
  </si>
  <si>
    <t xml:space="preserve">LDP_15_B_BasketballDrive_1920x1080_50_34_36 </t>
  </si>
  <si>
    <t xml:space="preserve">LDP_15_B_BQTerrace_1920x1080_60_22_22 </t>
  </si>
  <si>
    <t xml:space="preserve">LDP_15_B_BQTerrace_1920x1080_60_26_26 </t>
  </si>
  <si>
    <t xml:space="preserve">LDP_15_B_BQTerrace_1920x1080_60_30_30 </t>
  </si>
  <si>
    <t xml:space="preserve">LDP_15_B_BQTerrace_1920x1080_60_34_34 </t>
  </si>
  <si>
    <t xml:space="preserve">LDP_15_B_BQTerrace_1920x1080_60_22_24 </t>
  </si>
  <si>
    <t xml:space="preserve">LDP_15_B_BQTerrace_1920x1080_60_26_28 </t>
  </si>
  <si>
    <t xml:space="preserve">LDP_15_B_BQTerrace_1920x1080_60_30_32 </t>
  </si>
  <si>
    <t xml:space="preserve">LDP_15_B_BQTerrace_1920x1080_60_34_36 </t>
  </si>
  <si>
    <t xml:space="preserve">LDP_2_A_Traffic_2560x1600_30_crop_22_22 </t>
  </si>
  <si>
    <t xml:space="preserve">LDP_2_A_Traffic_2560x1600_30_crop_26_26 </t>
  </si>
  <si>
    <t xml:space="preserve">LDP_2_A_Traffic_2560x1600_30_crop_30_30 </t>
  </si>
  <si>
    <t xml:space="preserve">LDP_2_A_Traffic_2560x1600_30_crop_34_34 </t>
  </si>
  <si>
    <t xml:space="preserve">LDP_2_A_Traffic_2560x1600_30_crop_22_24 </t>
  </si>
  <si>
    <t xml:space="preserve">LDP_2_A_Traffic_2560x1600_30_crop_26_28 </t>
  </si>
  <si>
    <t xml:space="preserve">LDP_2_A_Traffic_2560x1600_30_crop_30_32 </t>
  </si>
  <si>
    <t xml:space="preserve">LDP_2_A_Traffic_2560x1600_30_crop_34_36 </t>
  </si>
  <si>
    <t xml:space="preserve">LDP_2_A_PeopleOnStreet_2560x1600_30_crop_22_22 </t>
  </si>
  <si>
    <t xml:space="preserve">LDP_2_A_PeopleOnStreet_2560x1600_30_crop_26_26 </t>
  </si>
  <si>
    <t xml:space="preserve">LDP_2_A_PeopleOnStreet_2560x1600_30_crop_30_30 </t>
  </si>
  <si>
    <t xml:space="preserve">LDP_2_A_PeopleOnStreet_2560x1600_30_crop_34_34 </t>
  </si>
  <si>
    <t xml:space="preserve">LDP_2_A_PeopleOnStreet_2560x1600_30_crop_22_24 </t>
  </si>
  <si>
    <t xml:space="preserve">LDP_2_A_PeopleOnStreet_2560x1600_30_crop_26_28 </t>
  </si>
  <si>
    <t xml:space="preserve">LDP_2_A_PeopleOnStreet_2560x1600_30_crop_30_32 </t>
  </si>
  <si>
    <t xml:space="preserve">LDP_2_A_PeopleOnStreet_2560x1600_30_crop_34_36 </t>
  </si>
  <si>
    <t xml:space="preserve">LDP_2_B_Kimono1_1920x1080_24_22_22 </t>
  </si>
  <si>
    <t xml:space="preserve">LDP_2_B_Kimono1_1920x1080_24_26_26 </t>
  </si>
  <si>
    <t xml:space="preserve">LDP_2_B_Kimono1_1920x1080_24_30_30 </t>
  </si>
  <si>
    <t xml:space="preserve">LDP_2_B_Kimono1_1920x1080_24_34_34 </t>
  </si>
  <si>
    <t xml:space="preserve">LDP_2_B_Kimono1_1920x1080_24_22_24 </t>
  </si>
  <si>
    <t xml:space="preserve">LDP_2_B_Kimono1_1920x1080_24_26_28 </t>
  </si>
  <si>
    <t xml:space="preserve">LDP_2_B_Kimono1_1920x1080_24_30_32 </t>
  </si>
  <si>
    <t xml:space="preserve">LDP_2_B_Kimono1_1920x1080_24_34_36 </t>
  </si>
  <si>
    <t xml:space="preserve">LDP_2_B_ParkScene_1920x1080_24_22_22 </t>
  </si>
  <si>
    <t xml:space="preserve">LDP_2_B_ParkScene_1920x1080_24_26_26 </t>
  </si>
  <si>
    <t xml:space="preserve">LDP_2_B_ParkScene_1920x1080_24_30_30 </t>
  </si>
  <si>
    <t xml:space="preserve">LDP_2_B_ParkScene_1920x1080_24_34_34 </t>
  </si>
  <si>
    <t xml:space="preserve">LDP_2_B_ParkScene_1920x1080_24_22_24 </t>
  </si>
  <si>
    <t xml:space="preserve">LDP_2_B_ParkScene_1920x1080_24_26_28 </t>
  </si>
  <si>
    <t xml:space="preserve">LDP_2_B_ParkScene_1920x1080_24_30_32 </t>
  </si>
  <si>
    <t xml:space="preserve">LDP_2_B_ParkScene_1920x1080_24_34_36 </t>
  </si>
  <si>
    <t xml:space="preserve">LDP_2_B_Cactus_1920x1080_50_22_22 </t>
  </si>
  <si>
    <t xml:space="preserve">LDP_2_B_Cactus_1920x1080_50_26_26 </t>
  </si>
  <si>
    <t xml:space="preserve">LDP_2_B_Cactus_1920x1080_50_30_30 </t>
  </si>
  <si>
    <t xml:space="preserve">LDP_2_B_Cactus_1920x1080_50_34_34 </t>
  </si>
  <si>
    <t xml:space="preserve">LDP_2_B_Cactus_1920x1080_50_22_24 </t>
  </si>
  <si>
    <t xml:space="preserve">LDP_2_B_Cactus_1920x1080_50_26_28 </t>
  </si>
  <si>
    <t xml:space="preserve">LDP_2_B_Cactus_1920x1080_50_30_32 </t>
  </si>
  <si>
    <t xml:space="preserve">LDP_2_B_Cactus_1920x1080_50_34_36 </t>
  </si>
  <si>
    <t xml:space="preserve">LDP_2_B_BasketballDrive_1920x1080_50_22_22 </t>
  </si>
  <si>
    <t xml:space="preserve">LDP_2_B_BasketballDrive_1920x1080_50_26_26 </t>
  </si>
  <si>
    <t xml:space="preserve">LDP_2_B_BasketballDrive_1920x1080_50_30_30 </t>
  </si>
  <si>
    <t xml:space="preserve">LDP_2_B_BasketballDrive_1920x1080_50_34_34 </t>
  </si>
  <si>
    <t xml:space="preserve">LDP_2_B_BasketballDrive_1920x1080_50_22_24 </t>
  </si>
  <si>
    <t xml:space="preserve">LDP_2_B_BasketballDrive_1920x1080_50_26_28 </t>
  </si>
  <si>
    <t xml:space="preserve">LDP_2_B_BasketballDrive_1920x1080_50_30_32 </t>
  </si>
  <si>
    <t xml:space="preserve">LDP_2_B_BasketballDrive_1920x1080_50_34_36 </t>
  </si>
  <si>
    <t xml:space="preserve">LDP_2_B_BQTerrace_1920x1080_60_22_22 </t>
  </si>
  <si>
    <t xml:space="preserve">LDP_2_B_BQTerrace_1920x1080_60_26_26 </t>
  </si>
  <si>
    <t xml:space="preserve">LDP_2_B_BQTerrace_1920x1080_60_30_30 </t>
  </si>
  <si>
    <t xml:space="preserve">LDP_2_B_BQTerrace_1920x1080_60_34_34 </t>
  </si>
  <si>
    <t xml:space="preserve">LDP_2_B_BQTerrace_1920x1080_60_22_24 </t>
  </si>
  <si>
    <t xml:space="preserve">LDP_2_B_BQTerrace_1920x1080_60_26_28 </t>
  </si>
  <si>
    <t xml:space="preserve">LDP_2_B_BQTerrace_1920x1080_60_30_32 </t>
  </si>
  <si>
    <t xml:space="preserve">LDP_2_B_BQTerrace_1920x1080_60_34_36 </t>
  </si>
  <si>
    <t xml:space="preserve">RA_SNR_A_Traffic_2560x1600_30_crop_26_20 </t>
  </si>
  <si>
    <t xml:space="preserve">RA_SNR_A_Traffic_2560x1600_30_crop_30_24 </t>
  </si>
  <si>
    <t xml:space="preserve">RA_SNR_A_Traffic_2560x1600_30_crop_34_28 </t>
  </si>
  <si>
    <t xml:space="preserve">RA_SNR_A_Traffic_2560x1600_30_crop_38_32 </t>
  </si>
  <si>
    <t xml:space="preserve">RA_SNR_A_Traffic_2560x1600_30_crop_26_22 </t>
  </si>
  <si>
    <t xml:space="preserve">RA_SNR_A_Traffic_2560x1600_30_crop_30_26 </t>
  </si>
  <si>
    <t xml:space="preserve">RA_SNR_A_Traffic_2560x1600_30_crop_34_30 </t>
  </si>
  <si>
    <t xml:space="preserve">RA_SNR_A_Traffic_2560x1600_30_crop_38_34 </t>
  </si>
  <si>
    <t xml:space="preserve">RA_SNR_A_PeopleOnStreet_2560x1600_30_crop_26_20 </t>
  </si>
  <si>
    <t xml:space="preserve">RA_SNR_A_PeopleOnStreet_2560x1600_30_crop_30_24 </t>
  </si>
  <si>
    <t xml:space="preserve">RA_SNR_A_PeopleOnStreet_2560x1600_30_crop_34_28 </t>
  </si>
  <si>
    <t xml:space="preserve">RA_SNR_A_PeopleOnStreet_2560x1600_30_crop_38_32 </t>
  </si>
  <si>
    <t xml:space="preserve">RA_SNR_A_PeopleOnStreet_2560x1600_30_crop_26_22 </t>
  </si>
  <si>
    <t xml:space="preserve">RA_SNR_A_PeopleOnStreet_2560x1600_30_crop_30_26 </t>
  </si>
  <si>
    <t xml:space="preserve">RA_SNR_A_PeopleOnStreet_2560x1600_30_crop_34_30 </t>
  </si>
  <si>
    <t xml:space="preserve">RA_SNR_A_PeopleOnStreet_2560x1600_30_crop_38_34 </t>
  </si>
  <si>
    <t xml:space="preserve">RA_SNR_GO_v3_CineStyle_FilmEmulation_B_ParkScene_1920x1080_24_26_20</t>
  </si>
  <si>
    <t xml:space="preserve">RA_SNR_GO_v3_CineStyle_FilmEmulation_B_ParkScene_1920x1080_24_30_24</t>
  </si>
  <si>
    <t xml:space="preserve">RA_SNR_GO_v3_CineStyle_FilmEmulation_B_ParkScene_1920x1080_24_34_28</t>
  </si>
  <si>
    <t xml:space="preserve">RA_SNR_GO_v3_CineStyle_FilmEmulation_B_ParkScene_1920x1080_24_38_32</t>
  </si>
  <si>
    <t xml:space="preserve">RA_SNR_GO_v3_CineStyle_FilmEmulation_B_ParkScene_1920x1080_24_26_22</t>
  </si>
  <si>
    <t xml:space="preserve">RA_SNR_GO_v3_CineStyle_FilmEmulation_B_ParkScene_1920x1080_24_30_26</t>
  </si>
  <si>
    <t xml:space="preserve">RA_SNR_GO_v3_CineStyle_FilmEmulation_B_ParkScene_1920x1080_24_34_30</t>
  </si>
  <si>
    <t xml:space="preserve">RA_SNR_GO_v3_CineStyle_FilmEmulation_B_ParkScene_1920x1080_24_38_34</t>
  </si>
  <si>
    <t xml:space="preserve">RA_SNR_GO_v3_CineStyle_Morning_B_ParkScene_1920x1080_24_26_20</t>
  </si>
  <si>
    <t xml:space="preserve">RA_SNR_GO_v3_CineStyle_Morning_B_ParkScene_1920x1080_24_30_24</t>
  </si>
  <si>
    <t xml:space="preserve">RA_SNR_GO_v3_CineStyle_Morning_B_ParkScene_1920x1080_24_34_28</t>
  </si>
  <si>
    <t xml:space="preserve">RA_SNR_GO_v3_CineStyle_Morning_B_ParkScene_1920x1080_24_38_32</t>
  </si>
  <si>
    <t xml:space="preserve">RA_SNR_GO_v3_CineStyle_Morning_B_ParkScene_1920x1080_24_26_22</t>
  </si>
  <si>
    <t xml:space="preserve">RA_SNR_GO_v3_CineStyle_Morning_B_ParkScene_1920x1080_24_30_26</t>
  </si>
  <si>
    <t xml:space="preserve">RA_SNR_GO_v3_CineStyle_Morning_B_ParkScene_1920x1080_24_34_30</t>
  </si>
  <si>
    <t xml:space="preserve">RA_SNR_GO_v3_CineStyle_Morning_B_ParkScene_1920x1080_24_38_34</t>
  </si>
  <si>
    <t xml:space="preserve">RA_SNR_B_Cactus_1920x1080_50_26_20 </t>
  </si>
  <si>
    <t xml:space="preserve">RA_SNR_B_Cactus_1920x1080_50_30_24 </t>
  </si>
  <si>
    <t xml:space="preserve">RA_SNR_B_Cactus_1920x1080_50_34_28 </t>
  </si>
  <si>
    <t xml:space="preserve">RA_SNR_B_Cactus_1920x1080_50_38_32 </t>
  </si>
  <si>
    <t xml:space="preserve">RA_SNR_B_Cactus_1920x1080_50_26_22 </t>
  </si>
  <si>
    <t xml:space="preserve">RA_SNR_B_Cactus_1920x1080_50_30_26 </t>
  </si>
  <si>
    <t xml:space="preserve">RA_SNR_B_Cactus_1920x1080_50_34_30 </t>
  </si>
  <si>
    <t xml:space="preserve">RA_SNR_B_Cactus_1920x1080_50_38_34 </t>
  </si>
  <si>
    <t xml:space="preserve">RA_SNR_B_BasketballDrive_1920x1080_50_26_20 </t>
  </si>
  <si>
    <t xml:space="preserve">RA_SNR_B_BasketballDrive_1920x1080_50_30_24 </t>
  </si>
  <si>
    <t xml:space="preserve">RA_SNR_B_BasketballDrive_1920x1080_50_34_28 </t>
  </si>
  <si>
    <t xml:space="preserve">RA_SNR_B_BasketballDrive_1920x1080_50_38_32 </t>
  </si>
  <si>
    <t xml:space="preserve">RA_SNR_B_BasketballDrive_1920x1080_50_26_22 </t>
  </si>
  <si>
    <t xml:space="preserve">RA_SNR_B_BasketballDrive_1920x1080_50_30_26 </t>
  </si>
  <si>
    <t xml:space="preserve">RA_SNR_B_BasketballDrive_1920x1080_50_34_30 </t>
  </si>
  <si>
    <t xml:space="preserve">RA_SNR_B_BasketballDrive_1920x1080_50_38_34 </t>
  </si>
  <si>
    <t xml:space="preserve">RA_SNR_B_BQTerrace_1920x1080_60_26_20 </t>
  </si>
  <si>
    <t xml:space="preserve">RA_SNR_B_BQTerrace_1920x1080_60_30_24 </t>
  </si>
  <si>
    <t xml:space="preserve">RA_SNR_B_BQTerrace_1920x1080_60_34_28 </t>
  </si>
  <si>
    <t xml:space="preserve">RA_SNR_B_BQTerrace_1920x1080_60_38_32 </t>
  </si>
  <si>
    <t xml:space="preserve">RA_SNR_B_BQTerrace_1920x1080_60_26_22 </t>
  </si>
  <si>
    <t xml:space="preserve">RA_SNR_B_BQTerrace_1920x1080_60_30_26 </t>
  </si>
  <si>
    <t xml:space="preserve">RA_SNR_B_BQTerrace_1920x1080_60_34_30 </t>
  </si>
  <si>
    <t xml:space="preserve">RA_SNR_B_BQTerrace_1920x1080_60_38_34 </t>
  </si>
  <si>
    <t xml:space="preserve">RA_15x_GO_v3_CineStyle_FilmEmulation_B_ParkScene_1920x1080_24_22_22</t>
  </si>
  <si>
    <t xml:space="preserve">RA_15x_GO_v3_CineStyle_FilmEmulation_B_ParkScene_1920x1080_24_26_26</t>
  </si>
  <si>
    <t xml:space="preserve">RA_15x_GO_v3_CineStyle_FilmEmulation_B_ParkScene_1920x1080_24_30_30</t>
  </si>
  <si>
    <t xml:space="preserve">RA_15x_GO_v3_CineStyle_FilmEmulation_B_ParkScene_1920x1080_24_34_34</t>
  </si>
  <si>
    <t xml:space="preserve">RA_15x_GO_v3_CineStyle_FilmEmulation_B_ParkScene_1920x1080_24_22_24</t>
  </si>
  <si>
    <t xml:space="preserve">RA_15x_GO_v3_CineStyle_FilmEmulation_B_ParkScene_1920x1080_24_26_28</t>
  </si>
  <si>
    <t xml:space="preserve">RA_15x_GO_v3_CineStyle_FilmEmulation_B_ParkScene_1920x1080_24_30_32</t>
  </si>
  <si>
    <t xml:space="preserve">RA_15x_GO_v3_CineStyle_FilmEmulation_B_ParkScene_1920x1080_24_34_36</t>
  </si>
  <si>
    <t xml:space="preserve">RA_15x_GO_v3_CineStyle_Morning_B_ParkScene_1920x1080_24_22_22</t>
  </si>
  <si>
    <t xml:space="preserve">RA_15x_GO_v3_CineStyle_Morning_B_ParkScene_1920x1080_24_26_26</t>
  </si>
  <si>
    <t xml:space="preserve">RA_15x_GO_v3_CineStyle_Morning_B_ParkScene_1920x1080_24_30_30</t>
  </si>
  <si>
    <t xml:space="preserve">RA_15x_GO_v3_CineStyle_Morning_B_ParkScene_1920x1080_24_34_34</t>
  </si>
  <si>
    <t xml:space="preserve">RA_15x_GO_v3_CineStyle_Morning_B_ParkScene_1920x1080_24_22_24</t>
  </si>
  <si>
    <t xml:space="preserve">RA_15x_GO_v3_CineStyle_Morning_B_ParkScene_1920x1080_24_26_28</t>
  </si>
  <si>
    <t xml:space="preserve">RA_15x_GO_v3_CineStyle_Morning_B_ParkScene_1920x1080_24_30_32</t>
  </si>
  <si>
    <t xml:space="preserve">RA_15x_GO_v3_CineStyle_Morning_B_ParkScene_1920x1080_24_34_36</t>
  </si>
  <si>
    <t xml:space="preserve">RA_15_B_Cactus_1920x1080_50_22_22 </t>
  </si>
  <si>
    <t xml:space="preserve">RA_15_B_Cactus_1920x1080_50_26_26 </t>
  </si>
  <si>
    <t xml:space="preserve">RA_15_B_Cactus_1920x1080_50_30_30 </t>
  </si>
  <si>
    <t xml:space="preserve">RA_15_B_Cactus_1920x1080_50_34_34 </t>
  </si>
  <si>
    <t xml:space="preserve">RA_15_B_Cactus_1920x1080_50_22_24 </t>
  </si>
  <si>
    <t xml:space="preserve">RA_15_B_Cactus_1920x1080_50_26_28 </t>
  </si>
  <si>
    <t xml:space="preserve">RA_15_B_Cactus_1920x1080_50_30_32 </t>
  </si>
  <si>
    <t xml:space="preserve">RA_15_B_Cactus_1920x1080_50_34_36 </t>
  </si>
  <si>
    <t xml:space="preserve">RA_15_B_BasketballDrive_1920x1080_50_22_22 </t>
  </si>
  <si>
    <t xml:space="preserve">RA_15_B_BasketballDrive_1920x1080_50_26_26 </t>
  </si>
  <si>
    <t xml:space="preserve">RA_15_B_BasketballDrive_1920x1080_50_30_30 </t>
  </si>
  <si>
    <t xml:space="preserve">RA_15_B_BasketballDrive_1920x1080_50_34_34 </t>
  </si>
  <si>
    <t xml:space="preserve">RA_15_B_BasketballDrive_1920x1080_50_22_24 </t>
  </si>
  <si>
    <t xml:space="preserve">RA_15_B_BasketballDrive_1920x1080_50_26_28 </t>
  </si>
  <si>
    <t xml:space="preserve">RA_15_B_BasketballDrive_1920x1080_50_30_32 </t>
  </si>
  <si>
    <t xml:space="preserve">RA_15_B_BasketballDrive_1920x1080_50_34_36 </t>
  </si>
  <si>
    <t xml:space="preserve">RA_15_B_BQTerrace_1920x1080_60_22_22 </t>
  </si>
  <si>
    <t xml:space="preserve">RA_15_B_BQTerrace_1920x1080_60_26_26 </t>
  </si>
  <si>
    <t xml:space="preserve">RA_15_B_BQTerrace_1920x1080_60_30_30 </t>
  </si>
  <si>
    <t xml:space="preserve">RA_15_B_BQTerrace_1920x1080_60_34_34 </t>
  </si>
  <si>
    <t xml:space="preserve">RA_15_B_BQTerrace_1920x1080_60_22_24 </t>
  </si>
  <si>
    <t xml:space="preserve">RA_15_B_BQTerrace_1920x1080_60_26_28 </t>
  </si>
  <si>
    <t xml:space="preserve">RA_15_B_BQTerrace_1920x1080_60_30_32 </t>
  </si>
  <si>
    <t xml:space="preserve">RA_15_B_BQTerrace_1920x1080_60_34_36 </t>
  </si>
  <si>
    <t xml:space="preserve">RA_2_A_Traffic_2560x1600_30_crop_22_22 </t>
  </si>
  <si>
    <t xml:space="preserve">RA_2_A_Traffic_2560x1600_30_crop_26_26 </t>
  </si>
  <si>
    <t xml:space="preserve">RA_2_A_Traffic_2560x1600_30_crop_30_30 </t>
  </si>
  <si>
    <t xml:space="preserve">RA_2_A_Traffic_2560x1600_30_crop_34_34 </t>
  </si>
  <si>
    <t xml:space="preserve">RA_2_A_Traffic_2560x1600_30_crop_22_24 </t>
  </si>
  <si>
    <t xml:space="preserve">RA_2_A_Traffic_2560x1600_30_crop_26_28 </t>
  </si>
  <si>
    <t xml:space="preserve">RA_2_A_Traffic_2560x1600_30_crop_30_32 </t>
  </si>
  <si>
    <t xml:space="preserve">RA_2_A_Traffic_2560x1600_30_crop_34_36 </t>
  </si>
  <si>
    <t xml:space="preserve">RA_2_A_PeopleOnStreet_2560x1600_30_crop_22_22 </t>
  </si>
  <si>
    <t xml:space="preserve">RA_2_A_PeopleOnStreet_2560x1600_30_crop_26_26 </t>
  </si>
  <si>
    <t xml:space="preserve">RA_2_A_PeopleOnStreet_2560x1600_30_crop_30_30 </t>
  </si>
  <si>
    <t xml:space="preserve">RA_2_A_PeopleOnStreet_2560x1600_30_crop_34_34 </t>
  </si>
  <si>
    <t xml:space="preserve">RA_2_A_PeopleOnStreet_2560x1600_30_crop_22_24 </t>
  </si>
  <si>
    <t xml:space="preserve">RA_2_A_PeopleOnStreet_2560x1600_30_crop_26_28 </t>
  </si>
  <si>
    <t xml:space="preserve">RA_2_A_PeopleOnStreet_2560x1600_30_crop_30_32 </t>
  </si>
  <si>
    <t xml:space="preserve">RA_2_A_PeopleOnStreet_2560x1600_30_crop_34_36 </t>
  </si>
  <si>
    <t xml:space="preserve">RA_2_B_Kimono1_1920x1080_24_22_22 </t>
  </si>
  <si>
    <t xml:space="preserve">RA_2_B_Kimono1_1920x1080_24_26_26 </t>
  </si>
  <si>
    <t xml:space="preserve">RA_2_B_Kimono1_1920x1080_24_30_30 </t>
  </si>
  <si>
    <t xml:space="preserve">RA_2_B_Kimono1_1920x1080_24_34_34 </t>
  </si>
  <si>
    <t xml:space="preserve">RA_2_B_Kimono1_1920x1080_24_22_24 </t>
  </si>
  <si>
    <t xml:space="preserve">RA_2_B_Kimono1_1920x1080_24_26_28 </t>
  </si>
  <si>
    <t xml:space="preserve">RA_2_B_Kimono1_1920x1080_24_30_32 </t>
  </si>
  <si>
    <t xml:space="preserve">RA_2_B_Kimono1_1920x1080_24_34_36 </t>
  </si>
  <si>
    <t xml:space="preserve">RA_2_B_ParkScene_1920x1080_24_22_22 </t>
  </si>
  <si>
    <t xml:space="preserve">RA_2_B_ParkScene_1920x1080_24_26_26 </t>
  </si>
  <si>
    <t xml:space="preserve">RA_2_B_ParkScene_1920x1080_24_30_30 </t>
  </si>
  <si>
    <t xml:space="preserve">RA_2_B_ParkScene_1920x1080_24_34_34 </t>
  </si>
  <si>
    <t xml:space="preserve">RA_2_B_ParkScene_1920x1080_24_22_24 </t>
  </si>
  <si>
    <t xml:space="preserve">RA_2_B_ParkScene_1920x1080_24_26_28 </t>
  </si>
  <si>
    <t xml:space="preserve">RA_2_B_ParkScene_1920x1080_24_30_32 </t>
  </si>
  <si>
    <t xml:space="preserve">RA_2_B_ParkScene_1920x1080_24_34_36 </t>
  </si>
  <si>
    <t xml:space="preserve">RA_2_B_Cactus_1920x1080_50_22_22 </t>
  </si>
  <si>
    <t xml:space="preserve">RA_2_B_Cactus_1920x1080_50_26_26 </t>
  </si>
  <si>
    <t xml:space="preserve">RA_2_B_Cactus_1920x1080_50_30_30 </t>
  </si>
  <si>
    <t xml:space="preserve">RA_2_B_Cactus_1920x1080_50_34_34 </t>
  </si>
  <si>
    <t xml:space="preserve">RA_2_B_Cactus_1920x1080_50_22_24 </t>
  </si>
  <si>
    <t xml:space="preserve">RA_2_B_Cactus_1920x1080_50_26_28 </t>
  </si>
  <si>
    <t xml:space="preserve">RA_2_B_Cactus_1920x1080_50_30_32 </t>
  </si>
  <si>
    <t xml:space="preserve">RA_2_B_Cactus_1920x1080_50_34_36 </t>
  </si>
  <si>
    <t xml:space="preserve">RA_2_B_BasketballDrive_1920x1080_50_22_22 </t>
  </si>
  <si>
    <t xml:space="preserve">RA_2_B_BasketballDrive_1920x1080_50_26_26 </t>
  </si>
  <si>
    <t xml:space="preserve">RA_2_B_BasketballDrive_1920x1080_50_30_30 </t>
  </si>
  <si>
    <t xml:space="preserve">RA_2_B_BasketballDrive_1920x1080_50_34_34 </t>
  </si>
  <si>
    <t xml:space="preserve">RA_2_B_BasketballDrive_1920x1080_50_22_24 </t>
  </si>
  <si>
    <t xml:space="preserve">RA_2_B_BasketballDrive_1920x1080_50_26_28 </t>
  </si>
  <si>
    <t xml:space="preserve">RA_2_B_BasketballDrive_1920x1080_50_30_32 </t>
  </si>
  <si>
    <t xml:space="preserve">RA_2_B_BasketballDrive_1920x1080_50_34_36 </t>
  </si>
  <si>
    <t xml:space="preserve">RA_2_B_BQTerrace_1920x1080_60_22_22 </t>
  </si>
  <si>
    <t xml:space="preserve">RA_2_B_BQTerrace_1920x1080_60_26_26 </t>
  </si>
  <si>
    <t xml:space="preserve">RA_2_B_BQTerrace_1920x1080_60_30_30 </t>
  </si>
  <si>
    <t xml:space="preserve">RA_2_B_BQTerrace_1920x1080_60_34_34 </t>
  </si>
  <si>
    <t xml:space="preserve">RA_2_B_BQTerrace_1920x1080_60_22_24 </t>
  </si>
  <si>
    <t xml:space="preserve">RA_2_B_BQTerrace_1920x1080_60_26_28 </t>
  </si>
  <si>
    <t xml:space="preserve">RA_2_B_BQTerrace_1920x1080_60_30_32 </t>
  </si>
  <si>
    <t xml:space="preserve">RA_2_B_BQTerrace_1920x1080_60_34_36 </t>
  </si>
  <si>
    <t xml:space="preserve">LDB_SNR_A_Traffic_2560x1600_30_crop_26_20 </t>
  </si>
  <si>
    <t xml:space="preserve">LDB_SNR_A_Traffic_2560x1600_30_crop_30_24 </t>
  </si>
  <si>
    <t xml:space="preserve">LDB_SNR_A_Traffic_2560x1600_30_crop_34_28 </t>
  </si>
  <si>
    <t xml:space="preserve">LDB_SNR_A_Traffic_2560x1600_30_crop_38_32 </t>
  </si>
  <si>
    <t xml:space="preserve">LDB_SNR_A_Traffic_2560x1600_30_crop_26_22 </t>
  </si>
  <si>
    <t xml:space="preserve">LDB_SNR_A_Traffic_2560x1600_30_crop_30_26 </t>
  </si>
  <si>
    <t xml:space="preserve">LDB_SNR_A_Traffic_2560x1600_30_crop_34_30 </t>
  </si>
  <si>
    <t xml:space="preserve">LDB_SNR_A_Traffic_2560x1600_30_crop_38_34 </t>
  </si>
  <si>
    <t xml:space="preserve">LDB_SNR_A_PeopleOnStreet_2560x1600_30_crop_26_20 </t>
  </si>
  <si>
    <t xml:space="preserve">LDB_SNR_A_PeopleOnStreet_2560x1600_30_crop_30_24 </t>
  </si>
  <si>
    <t xml:space="preserve">LDB_SNR_A_PeopleOnStreet_2560x1600_30_crop_34_28 </t>
  </si>
  <si>
    <t xml:space="preserve">LDB_SNR_A_PeopleOnStreet_2560x1600_30_crop_38_32 </t>
  </si>
  <si>
    <t xml:space="preserve">LDB_SNR_A_PeopleOnStreet_2560x1600_30_crop_26_22 </t>
  </si>
  <si>
    <t xml:space="preserve">LDB_SNR_A_PeopleOnStreet_2560x1600_30_crop_30_26 </t>
  </si>
  <si>
    <t xml:space="preserve">LDB_SNR_A_PeopleOnStreet_2560x1600_30_crop_34_30 </t>
  </si>
  <si>
    <t xml:space="preserve">LDB_SNR_A_PeopleOnStreet_2560x1600_30_crop_38_34 </t>
  </si>
  <si>
    <t xml:space="preserve">LDB_SNR_B_Kimono1_1920x1080_24_26_20 </t>
  </si>
  <si>
    <t xml:space="preserve">LDB_SNR_B_Kimono1_1920x1080_24_30_24 </t>
  </si>
  <si>
    <t xml:space="preserve">LDB_SNR_B_Kimono1_1920x1080_24_34_28 </t>
  </si>
  <si>
    <t xml:space="preserve">LDB_SNR_B_Kimono1_1920x1080_24_38_32 </t>
  </si>
  <si>
    <t xml:space="preserve">LDB_SNR_B_Kimono1_1920x1080_24_26_22 </t>
  </si>
  <si>
    <t xml:space="preserve">LDB_SNR_B_Kimono1_1920x1080_24_30_26 </t>
  </si>
  <si>
    <t xml:space="preserve">LDB_SNR_B_Kimono1_1920x1080_24_34_30 </t>
  </si>
  <si>
    <t xml:space="preserve">LDB_SNR_B_Kimono1_1920x1080_24_38_34 </t>
  </si>
  <si>
    <t xml:space="preserve">LDB_SNR_B_ParkScene_1920x1080_24_26_20 </t>
  </si>
  <si>
    <t xml:space="preserve">LDB_SNR_B_ParkScene_1920x1080_24_30_24 </t>
  </si>
  <si>
    <t xml:space="preserve">LDB_SNR_B_ParkScene_1920x1080_24_34_28 </t>
  </si>
  <si>
    <t xml:space="preserve">LDB_SNR_B_ParkScene_1920x1080_24_38_32 </t>
  </si>
  <si>
    <t xml:space="preserve">LDB_SNR_B_ParkScene_1920x1080_24_26_22 </t>
  </si>
  <si>
    <t xml:space="preserve">LDB_SNR_B_ParkScene_1920x1080_24_30_26 </t>
  </si>
  <si>
    <t xml:space="preserve">LDB_SNR_B_ParkScene_1920x1080_24_34_30 </t>
  </si>
  <si>
    <t xml:space="preserve">LDB_SNR_B_ParkScene_1920x1080_24_38_34 </t>
  </si>
  <si>
    <t xml:space="preserve">LDB_SNR_B_Cactus_1920x1080_50_26_20 </t>
  </si>
  <si>
    <t xml:space="preserve">LDB_SNR_B_Cactus_1920x1080_50_30_24 </t>
  </si>
  <si>
    <t xml:space="preserve">LDB_SNR_B_Cactus_1920x1080_50_34_28 </t>
  </si>
  <si>
    <t xml:space="preserve">LDB_SNR_B_Cactus_1920x1080_50_38_32 </t>
  </si>
  <si>
    <t xml:space="preserve">LDB_SNR_B_Cactus_1920x1080_50_26_22 </t>
  </si>
  <si>
    <t xml:space="preserve">LDB_SNR_B_Cactus_1920x1080_50_30_26 </t>
  </si>
  <si>
    <t xml:space="preserve">LDB_SNR_B_Cactus_1920x1080_50_34_30 </t>
  </si>
  <si>
    <t xml:space="preserve">LDB_SNR_B_Cactus_1920x1080_50_38_34 </t>
  </si>
  <si>
    <t xml:space="preserve">LDB_SNR_B_BasketballDrive_1920x1080_50_26_20 </t>
  </si>
  <si>
    <t xml:space="preserve">LDB_SNR_B_BasketballDrive_1920x1080_50_30_24 </t>
  </si>
  <si>
    <t xml:space="preserve">LDB_SNR_B_BasketballDrive_1920x1080_50_34_28 </t>
  </si>
  <si>
    <t xml:space="preserve">LDB_SNR_B_BasketballDrive_1920x1080_50_38_32 </t>
  </si>
  <si>
    <t xml:space="preserve">LDB_SNR_B_BasketballDrive_1920x1080_50_26_22 </t>
  </si>
  <si>
    <t xml:space="preserve">LDB_SNR_B_BasketballDrive_1920x1080_50_30_26 </t>
  </si>
  <si>
    <t xml:space="preserve">LDB_SNR_B_BasketballDrive_1920x1080_50_34_30 </t>
  </si>
  <si>
    <t xml:space="preserve">LDB_SNR_B_BasketballDrive_1920x1080_50_38_34 </t>
  </si>
  <si>
    <t xml:space="preserve">LDB_SNR_B_BQTerrace_1920x1080_60_26_20 </t>
  </si>
  <si>
    <t xml:space="preserve">LDB_SNR_B_BQTerrace_1920x1080_60_30_24 </t>
  </si>
  <si>
    <t xml:space="preserve">LDB_SNR_B_BQTerrace_1920x1080_60_34_28 </t>
  </si>
  <si>
    <t xml:space="preserve">LDB_SNR_B_BQTerrace_1920x1080_60_38_32 </t>
  </si>
  <si>
    <t xml:space="preserve">LDB_SNR_B_BQTerrace_1920x1080_60_26_22 </t>
  </si>
  <si>
    <t xml:space="preserve">LDB_SNR_B_BQTerrace_1920x1080_60_30_26 </t>
  </si>
  <si>
    <t xml:space="preserve">LDB_SNR_B_BQTerrace_1920x1080_60_34_30 </t>
  </si>
  <si>
    <t xml:space="preserve">LDB_SNR_B_BQTerrace_1920x1080_60_38_34 </t>
  </si>
  <si>
    <t xml:space="preserve">LDB_15_B_Kimono1_1920x1080_24_22_22 </t>
  </si>
  <si>
    <t xml:space="preserve">LDB_15_B_Kimono1_1920x1080_24_26_26 </t>
  </si>
  <si>
    <t xml:space="preserve">LDB_15_B_Kimono1_1920x1080_24_30_30 </t>
  </si>
  <si>
    <t xml:space="preserve">LDB_15_B_Kimono1_1920x1080_24_34_34 </t>
  </si>
  <si>
    <t xml:space="preserve">LDB_15_B_Kimono1_1920x1080_24_22_24 </t>
  </si>
  <si>
    <t xml:space="preserve">LDB_15_B_Kimono1_1920x1080_24_26_28 </t>
  </si>
  <si>
    <t xml:space="preserve">LDB_15_B_Kimono1_1920x1080_24_30_32 </t>
  </si>
  <si>
    <t xml:space="preserve">LDB_15_B_Kimono1_1920x1080_24_34_36 </t>
  </si>
  <si>
    <t xml:space="preserve">LDB_15_B_ParkScene_1920x1080_24_22_22 </t>
  </si>
  <si>
    <t xml:space="preserve">LDB_15_B_ParkScene_1920x1080_24_26_26 </t>
  </si>
  <si>
    <t xml:space="preserve">LDB_15_B_ParkScene_1920x1080_24_30_30 </t>
  </si>
  <si>
    <t xml:space="preserve">LDB_15_B_ParkScene_1920x1080_24_34_34 </t>
  </si>
  <si>
    <t xml:space="preserve">LDB_15_B_ParkScene_1920x1080_24_22_24 </t>
  </si>
  <si>
    <t xml:space="preserve">LDB_15_B_ParkScene_1920x1080_24_26_28 </t>
  </si>
  <si>
    <t xml:space="preserve">LDB_15_B_ParkScene_1920x1080_24_30_32 </t>
  </si>
  <si>
    <t xml:space="preserve">LDB_15_B_ParkScene_1920x1080_24_34_36 </t>
  </si>
  <si>
    <t xml:space="preserve">LDB_15_B_Cactus_1920x1080_50_22_22 </t>
  </si>
  <si>
    <t xml:space="preserve">LDB_15_B_Cactus_1920x1080_50_26_26 </t>
  </si>
  <si>
    <t xml:space="preserve">LDB_15_B_Cactus_1920x1080_50_30_30 </t>
  </si>
  <si>
    <t xml:space="preserve">LDB_15_B_Cactus_1920x1080_50_34_34 </t>
  </si>
  <si>
    <t xml:space="preserve">LDB_15_B_Cactus_1920x1080_50_22_24 </t>
  </si>
  <si>
    <t xml:space="preserve">LDB_15_B_Cactus_1920x1080_50_26_28 </t>
  </si>
  <si>
    <t xml:space="preserve">LDB_15_B_Cactus_1920x1080_50_30_32 </t>
  </si>
  <si>
    <t xml:space="preserve">LDB_15_B_Cactus_1920x1080_50_34_36 </t>
  </si>
  <si>
    <t xml:space="preserve">LDB_15_B_BasketballDrive_1920x1080_50_22_22 </t>
  </si>
  <si>
    <t xml:space="preserve">LDB_15_B_BasketballDrive_1920x1080_50_26_26 </t>
  </si>
  <si>
    <t xml:space="preserve">LDB_15_B_BasketballDrive_1920x1080_50_30_30 </t>
  </si>
  <si>
    <t xml:space="preserve">LDB_15_B_BasketballDrive_1920x1080_50_34_34 </t>
  </si>
  <si>
    <t xml:space="preserve">LDB_15_B_BasketballDrive_1920x1080_50_22_24 </t>
  </si>
  <si>
    <t xml:space="preserve">LDB_15_B_BasketballDrive_1920x1080_50_26_28 </t>
  </si>
  <si>
    <t xml:space="preserve">LDB_15_B_BasketballDrive_1920x1080_50_30_32 </t>
  </si>
  <si>
    <t xml:space="preserve">LDB_15_B_BasketballDrive_1920x1080_50_34_36 </t>
  </si>
  <si>
    <t xml:space="preserve">LDB_15_B_BQTerrace_1920x1080_60_22_22 </t>
  </si>
  <si>
    <t xml:space="preserve">LDB_15_B_BQTerrace_1920x1080_60_26_26 </t>
  </si>
  <si>
    <t xml:space="preserve">LDB_15_B_BQTerrace_1920x1080_60_30_30 </t>
  </si>
  <si>
    <t xml:space="preserve">LDB_15_B_BQTerrace_1920x1080_60_34_34 </t>
  </si>
  <si>
    <t xml:space="preserve">LDB_15_B_BQTerrace_1920x1080_60_22_24 </t>
  </si>
  <si>
    <t xml:space="preserve">LDB_15_B_BQTerrace_1920x1080_60_26_28 </t>
  </si>
  <si>
    <t xml:space="preserve">LDB_15_B_BQTerrace_1920x1080_60_30_32 </t>
  </si>
  <si>
    <t xml:space="preserve">LDB_15_B_BQTerrace_1920x1080_60_34_36 </t>
  </si>
  <si>
    <t xml:space="preserve">LDB_2_A_Traffic_2560x1600_30_crop_22_22 </t>
  </si>
  <si>
    <t xml:space="preserve">LDB_2_A_Traffic_2560x1600_30_crop_26_26 </t>
  </si>
  <si>
    <t xml:space="preserve">LDB_2_A_Traffic_2560x1600_30_crop_30_30 </t>
  </si>
  <si>
    <t xml:space="preserve">LDB_2_A_Traffic_2560x1600_30_crop_34_34 </t>
  </si>
  <si>
    <t xml:space="preserve">LDB_2_A_Traffic_2560x1600_30_crop_22_24 </t>
  </si>
  <si>
    <t xml:space="preserve">LDB_2_A_Traffic_2560x1600_30_crop_26_28 </t>
  </si>
  <si>
    <t xml:space="preserve">LDB_2_A_Traffic_2560x1600_30_crop_30_32 </t>
  </si>
  <si>
    <t xml:space="preserve">LDB_2_A_Traffic_2560x1600_30_crop_34_36 </t>
  </si>
  <si>
    <t xml:space="preserve">LDB_2_A_PeopleOnStreet_2560x1600_30_crop_22_22 </t>
  </si>
  <si>
    <t xml:space="preserve">LDB_2_A_PeopleOnStreet_2560x1600_30_crop_26_26 </t>
  </si>
  <si>
    <t xml:space="preserve">LDB_2_A_PeopleOnStreet_2560x1600_30_crop_30_30 </t>
  </si>
  <si>
    <t xml:space="preserve">LDB_2_A_PeopleOnStreet_2560x1600_30_crop_34_34 </t>
  </si>
  <si>
    <t xml:space="preserve">LDB_2_A_PeopleOnStreet_2560x1600_30_crop_22_24 </t>
  </si>
  <si>
    <t xml:space="preserve">LDB_2_A_PeopleOnStreet_2560x1600_30_crop_26_28 </t>
  </si>
  <si>
    <t xml:space="preserve">LDB_2_A_PeopleOnStreet_2560x1600_30_crop_30_32 </t>
  </si>
  <si>
    <t xml:space="preserve">LDB_2_A_PeopleOnStreet_2560x1600_30_crop_34_36 </t>
  </si>
  <si>
    <t xml:space="preserve">LDB_2_B_Kimono1_1920x1080_24_22_22 </t>
  </si>
  <si>
    <t xml:space="preserve">LDB_2_B_Kimono1_1920x1080_24_26_26 </t>
  </si>
  <si>
    <t xml:space="preserve">LDB_2_B_Kimono1_1920x1080_24_30_30 </t>
  </si>
  <si>
    <t xml:space="preserve">LDB_2_B_Kimono1_1920x1080_24_34_34 </t>
  </si>
  <si>
    <t xml:space="preserve">LDB_2_B_Kimono1_1920x1080_24_22_24 </t>
  </si>
  <si>
    <t xml:space="preserve">LDB_2_B_Kimono1_1920x1080_24_26_28 </t>
  </si>
  <si>
    <t xml:space="preserve">LDB_2_B_Kimono1_1920x1080_24_30_32 </t>
  </si>
  <si>
    <t xml:space="preserve">LDB_2_B_Kimono1_1920x1080_24_34_36 </t>
  </si>
  <si>
    <t xml:space="preserve">LDB_2_B_ParkScene_1920x1080_24_22_22 </t>
  </si>
  <si>
    <t xml:space="preserve">LDB_2_B_ParkScene_1920x1080_24_26_26 </t>
  </si>
  <si>
    <t xml:space="preserve">LDB_2_B_ParkScene_1920x1080_24_30_30 </t>
  </si>
  <si>
    <t xml:space="preserve">LDB_2_B_ParkScene_1920x1080_24_34_34 </t>
  </si>
  <si>
    <t xml:space="preserve">LDB_2_B_ParkScene_1920x1080_24_22_24 </t>
  </si>
  <si>
    <t xml:space="preserve">LDB_2_B_ParkScene_1920x1080_24_26_28 </t>
  </si>
  <si>
    <t xml:space="preserve">LDB_2_B_ParkScene_1920x1080_24_30_32 </t>
  </si>
  <si>
    <t xml:space="preserve">LDB_2_B_ParkScene_1920x1080_24_34_36 </t>
  </si>
  <si>
    <t xml:space="preserve">LDB_2_B_Cactus_1920x1080_50_22_22 </t>
  </si>
  <si>
    <t xml:space="preserve">LDB_2_B_Cactus_1920x1080_50_26_26 </t>
  </si>
  <si>
    <t xml:space="preserve">LDB_2_B_Cactus_1920x1080_50_30_30 </t>
  </si>
  <si>
    <t xml:space="preserve">LDB_2_B_Cactus_1920x1080_50_34_34 </t>
  </si>
  <si>
    <t xml:space="preserve">LDB_2_B_Cactus_1920x1080_50_22_24 </t>
  </si>
  <si>
    <t xml:space="preserve">LDB_2_B_Cactus_1920x1080_50_26_28 </t>
  </si>
  <si>
    <t xml:space="preserve">LDB_2_B_Cactus_1920x1080_50_30_32 </t>
  </si>
  <si>
    <t xml:space="preserve">LDB_2_B_Cactus_1920x1080_50_34_36 </t>
  </si>
  <si>
    <t xml:space="preserve">LDB_2_B_BasketballDrive_1920x1080_50_22_22 </t>
  </si>
  <si>
    <t xml:space="preserve">LDB_2_B_BasketballDrive_1920x1080_50_26_26 </t>
  </si>
  <si>
    <t xml:space="preserve">LDB_2_B_BasketballDrive_1920x1080_50_30_30 </t>
  </si>
  <si>
    <t xml:space="preserve">LDB_2_B_BasketballDrive_1920x1080_50_34_34 </t>
  </si>
  <si>
    <t xml:space="preserve">LDB_2_B_BasketballDrive_1920x1080_50_22_24 </t>
  </si>
  <si>
    <t xml:space="preserve">LDB_2_B_BasketballDrive_1920x1080_50_26_28 </t>
  </si>
  <si>
    <t xml:space="preserve">LDB_2_B_BasketballDrive_1920x1080_50_30_32 </t>
  </si>
  <si>
    <t xml:space="preserve">LDB_2_B_BasketballDrive_1920x1080_50_34_36 </t>
  </si>
  <si>
    <t xml:space="preserve">LDB_2_B_BQTerrace_1920x1080_60_22_22 </t>
  </si>
  <si>
    <t xml:space="preserve">LDB_2_B_BQTerrace_1920x1080_60_26_26 </t>
  </si>
  <si>
    <t xml:space="preserve">LDB_2_B_BQTerrace_1920x1080_60_30_30 </t>
  </si>
  <si>
    <t xml:space="preserve">LDB_2_B_BQTerrace_1920x1080_60_34_34 </t>
  </si>
  <si>
    <t xml:space="preserve">LDB_2_B_BQTerrace_1920x1080_60_22_24 </t>
  </si>
  <si>
    <t xml:space="preserve">LDB_2_B_BQTerrace_1920x1080_60_26_28 </t>
  </si>
  <si>
    <t xml:space="preserve">LDB_2_B_BQTerrace_1920x1080_60_30_32 </t>
  </si>
  <si>
    <t xml:space="preserve">LDB_2_B_BQTerrace_1920x1080_60_34_36 </t>
  </si>
  <si>
    <t xml:space="preserve">AI_SNR_GO_v3_CineStyle_FilmEmulation_B_ParkScene_1920x1080_24_26_20</t>
  </si>
  <si>
    <t xml:space="preserve">AI_SNR_GO_v3_CineStyle_FilmEmulation_B_ParkScene_1920x1080_24_30_24</t>
  </si>
  <si>
    <t xml:space="preserve">AI_SNR_GO_v3_CineStyle_FilmEmulation_B_ParkScene_1920x1080_24_34_28</t>
  </si>
  <si>
    <t xml:space="preserve">AI_SNR_GO_v3_CineStyle_FilmEmulation_B_ParkScene_1920x1080_24_38_32</t>
  </si>
  <si>
    <t xml:space="preserve">AI_SNR_GO_v3_CineStyle_FilmEmulation_B_ParkScene_1920x1080_24_26_22</t>
  </si>
  <si>
    <t xml:space="preserve">AI_SNR_GO_v3_CineStyle_FilmEmulation_B_ParkScene_1920x1080_24_30_26</t>
  </si>
  <si>
    <t xml:space="preserve">AI_SNR_GO_v3_CineStyle_FilmEmulation_B_ParkScene_1920x1080_24_34_30</t>
  </si>
  <si>
    <t xml:space="preserve">AI_SNR_GO_v3_CineStyle_FilmEmulation_B_ParkScene_1920x1080_24_38_34</t>
  </si>
  <si>
    <t xml:space="preserve">AI_SNR_GO_v3_CineStyle_Morning_B_ParkScene_1920x1080_24_26_20</t>
  </si>
  <si>
    <t xml:space="preserve">AI_SNR_GO_v3_CineStyle_Morning_B_ParkScene_1920x1080_24_30_24</t>
  </si>
  <si>
    <t xml:space="preserve">AI_SNR_GO_v3_CineStyle_Morning_B_ParkScene_1920x1080_24_34_28</t>
  </si>
  <si>
    <t xml:space="preserve">AI_SNR_GO_v3_CineStyle_Morning_B_ParkScene_1920x1080_24_38_32</t>
  </si>
  <si>
    <t xml:space="preserve">AI_SNR_GO_v3_CineStyle_Morning_B_ParkScene_1920x1080_24_26_22</t>
  </si>
  <si>
    <t xml:space="preserve">AI_SNR_GO_v3_CineStyle_Morning_B_ParkScene_1920x1080_24_30_26</t>
  </si>
  <si>
    <t xml:space="preserve">AI_SNR_GO_v3_CineStyle_Morning_B_ParkScene_1920x1080_24_34_30</t>
  </si>
  <si>
    <t xml:space="preserve">AI_SNR_GO_v3_CineStyle_Morning_B_ParkScene_1920x1080_24_38_34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  <si>
    <t xml:space="preserve">AI_15X</t>
  </si>
  <si>
    <t xml:space="preserve">RA_2X</t>
  </si>
  <si>
    <t xml:space="preserve">RA_15X</t>
  </si>
  <si>
    <t xml:space="preserve">LDP_2X</t>
  </si>
  <si>
    <t xml:space="preserve">LDP_15X</t>
  </si>
  <si>
    <t xml:space="preserve">LDB_2X</t>
  </si>
  <si>
    <t xml:space="preserve">LDB_15X</t>
  </si>
  <si>
    <t xml:space="preserve">LDB_SNR</t>
  </si>
  <si>
    <t xml:space="preserve">encode</t>
  </si>
  <si>
    <t xml:space="preserve">decode</t>
  </si>
  <si>
    <t xml:space="preserve">analy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10_G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4912382"/>
        <c:axId val="29881854"/>
      </c:scatterChart>
      <c:valAx>
        <c:axId val="34912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854"/>
        <c:crossesAt val="0"/>
        <c:crossBetween val="midCat"/>
      </c:valAx>
      <c:valAx>
        <c:axId val="29881854"/>
        <c:scaling>
          <c:orientation val="minMax"/>
          <c:max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3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10_G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103290"/>
        <c:axId val="27505324"/>
      </c:scatterChart>
      <c:valAx>
        <c:axId val="710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324"/>
        <c:crossesAt val="0"/>
        <c:crossBetween val="midCat"/>
      </c:valAx>
      <c:valAx>
        <c:axId val="27505324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10_G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5784167"/>
        <c:axId val="87168956"/>
      </c:scatterChart>
      <c:valAx>
        <c:axId val="9578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956"/>
        <c:crossesAt val="0"/>
        <c:crossBetween val="midCat"/>
      </c:valAx>
      <c:valAx>
        <c:axId val="8716895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1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10_G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6023960"/>
        <c:axId val="11650930"/>
      </c:scatterChart>
      <c:valAx>
        <c:axId val="4602396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930"/>
        <c:crossesAt val="0"/>
        <c:crossBetween val="midCat"/>
      </c:valAx>
      <c:valAx>
        <c:axId val="1165093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9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_bqp2_Morning     Coding Conditions: AI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_bqp2_Morning     Coding Conditions: AI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_bqp2_Morning     Coding Conditions: AI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_bqp2_Morning     Coding Conditions: AI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37" activeCellId="0" sqref="O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e">
        <f aca="false">'AI HEVC 1.5x'!$AX$64</f>
        <v>#DIV/0!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e">
        <f aca="false">'AI HEVC 2x'!$AY$64</f>
        <v>#DIV/0!</v>
      </c>
      <c r="D10" s="28"/>
      <c r="E10" s="28"/>
      <c r="F10" s="28" t="e">
        <f aca="false">'AI HEVC 1.5x'!$AY$64</f>
        <v>#DIV/0!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e">
        <f aca="false">'RA HEVC 2x'!$AX$64</f>
        <v>#DIV/0!</v>
      </c>
      <c r="D21" s="37"/>
      <c r="E21" s="37"/>
      <c r="F21" s="37" t="e">
        <f aca="false">'RA HEVC 1.5x'!$AX$64</f>
        <v>#DIV/0!</v>
      </c>
      <c r="G21" s="37"/>
      <c r="H21" s="37"/>
      <c r="I21" s="37" t="e">
        <f aca="false">'RA HEVC SNR'!$AX$64</f>
        <v>#DIV/0!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e">
        <f aca="false">'RA HEVC 2x'!$AY$64</f>
        <v>#DIV/0!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e">
        <f aca="false">'LD-P HEVC 2x'!$AX$64</f>
        <v>#DIV/0!</v>
      </c>
      <c r="D33" s="37"/>
      <c r="E33" s="37"/>
      <c r="F33" s="37" t="e">
        <f aca="false">'LD-P HEVC 1.5x'!$AX$64</f>
        <v>#DIV/0!</v>
      </c>
      <c r="G33" s="37"/>
      <c r="H33" s="37"/>
      <c r="I33" s="37" t="e">
        <f aca="false">'LD-P HEVC SNR'!$AX$64</f>
        <v>#DIV/0!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e">
        <f aca="false">'LD-P HEVC 2x'!$AY$64</f>
        <v>#DIV/0!</v>
      </c>
      <c r="D34" s="28"/>
      <c r="E34" s="28"/>
      <c r="F34" s="28" t="e">
        <f aca="false">'LD-P HEVC 1.5x'!$AY$64</f>
        <v>#DIV/0!</v>
      </c>
      <c r="G34" s="28"/>
      <c r="H34" s="28"/>
      <c r="I34" s="28" t="e">
        <f aca="false">'LD-P HEVC SNR'!$AY$64</f>
        <v>#DIV/0!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e">
        <f aca="false">'LD-B HEVC 2x'!$AX$64</f>
        <v>#DIV/0!</v>
      </c>
      <c r="D47" s="37"/>
      <c r="E47" s="37"/>
      <c r="F47" s="37" t="e">
        <f aca="false">'LD-B HEVC 1.5x'!$AX$64</f>
        <v>#DIV/0!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e">
        <f aca="false">'LD-B HEVC 2x'!$AY$64</f>
        <v>#DIV/0!</v>
      </c>
      <c r="D48" s="28"/>
      <c r="E48" s="28"/>
      <c r="F48" s="28" t="e">
        <f aca="false">'LD-B HEVC 1.5x'!$AY$64</f>
        <v>#DIV/0!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GCS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GCS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22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0</v>
      </c>
      <c r="F20" s="80" t="n">
        <f aca="false">Anchor!C153</f>
        <v>0</v>
      </c>
      <c r="G20" s="80" t="n">
        <f aca="false">Anchor!D153</f>
        <v>0</v>
      </c>
      <c r="H20" s="81" t="n">
        <f aca="false">Anchor!E153</f>
        <v>0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0</v>
      </c>
      <c r="Z20" s="80" t="n">
        <f aca="false">Anchor!G153</f>
        <v>0</v>
      </c>
      <c r="AA20" s="80" t="n">
        <f aca="false">Anchor!H153</f>
        <v>0</v>
      </c>
      <c r="AB20" s="80" t="n">
        <f aca="false">Anchor!I153</f>
        <v>0</v>
      </c>
      <c r="AC20" s="79" t="n">
        <f aca="false">Anchor!J153</f>
        <v>0</v>
      </c>
      <c r="AD20" s="80" t="n">
        <f aca="false">Anchor!K153</f>
        <v>0</v>
      </c>
      <c r="AE20" s="80" t="n">
        <f aca="false">Anchor!L15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0</v>
      </c>
      <c r="AT20" s="96" t="n">
        <f aca="false">'Single Layer High Quality'!C153</f>
        <v>0</v>
      </c>
      <c r="AU20" s="96" t="n">
        <f aca="false">'Single Layer High Quality'!D153</f>
        <v>0</v>
      </c>
      <c r="AV20" s="97" t="n">
        <f aca="false">'Single Layer High Quality'!E153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0</v>
      </c>
      <c r="F21" s="96" t="n">
        <f aca="false">Anchor!C154</f>
        <v>0</v>
      </c>
      <c r="G21" s="96" t="n">
        <f aca="false">Anchor!D154</f>
        <v>0</v>
      </c>
      <c r="H21" s="97" t="n">
        <f aca="false">Anchor!E154</f>
        <v>0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0</v>
      </c>
      <c r="Z21" s="96" t="n">
        <f aca="false">Anchor!G154</f>
        <v>0</v>
      </c>
      <c r="AA21" s="96" t="n">
        <f aca="false">Anchor!H154</f>
        <v>0</v>
      </c>
      <c r="AB21" s="96" t="n">
        <f aca="false">Anchor!I154</f>
        <v>0</v>
      </c>
      <c r="AC21" s="95" t="n">
        <f aca="false">Anchor!J154</f>
        <v>0</v>
      </c>
      <c r="AD21" s="96" t="n">
        <f aca="false">Anchor!K154</f>
        <v>0</v>
      </c>
      <c r="AE21" s="96" t="n">
        <f aca="false">Anchor!L15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0</v>
      </c>
      <c r="AT21" s="96" t="n">
        <f aca="false">'Single Layer High Quality'!C154</f>
        <v>0</v>
      </c>
      <c r="AU21" s="96" t="n">
        <f aca="false">'Single Layer High Quality'!D154</f>
        <v>0</v>
      </c>
      <c r="AV21" s="97" t="n">
        <f aca="false">'Single Layer High Quality'!E154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0</v>
      </c>
      <c r="F22" s="96" t="n">
        <f aca="false">Anchor!C155</f>
        <v>0</v>
      </c>
      <c r="G22" s="96" t="n">
        <f aca="false">Anchor!D155</f>
        <v>0</v>
      </c>
      <c r="H22" s="97" t="n">
        <f aca="false">Anchor!E155</f>
        <v>0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0</v>
      </c>
      <c r="Z22" s="96" t="n">
        <f aca="false">Anchor!G155</f>
        <v>0</v>
      </c>
      <c r="AA22" s="96" t="n">
        <f aca="false">Anchor!H155</f>
        <v>0</v>
      </c>
      <c r="AB22" s="96" t="n">
        <f aca="false">Anchor!I155</f>
        <v>0</v>
      </c>
      <c r="AC22" s="95" t="n">
        <f aca="false">Anchor!J155</f>
        <v>0</v>
      </c>
      <c r="AD22" s="96" t="n">
        <f aca="false">Anchor!K155</f>
        <v>0</v>
      </c>
      <c r="AE22" s="96" t="n">
        <f aca="false">Anchor!L15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0</v>
      </c>
      <c r="AT22" s="96" t="n">
        <f aca="false">'Single Layer High Quality'!C155</f>
        <v>0</v>
      </c>
      <c r="AU22" s="96" t="n">
        <f aca="false">'Single Layer High Quality'!D155</f>
        <v>0</v>
      </c>
      <c r="AV22" s="97" t="n">
        <f aca="false">'Single Layer High Quality'!E155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0</v>
      </c>
      <c r="F23" s="110" t="n">
        <f aca="false">Anchor!C156</f>
        <v>0</v>
      </c>
      <c r="G23" s="110" t="n">
        <f aca="false">Anchor!D156</f>
        <v>0</v>
      </c>
      <c r="H23" s="111" t="n">
        <f aca="false">Anchor!E156</f>
        <v>0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0</v>
      </c>
      <c r="Z23" s="110" t="n">
        <f aca="false">Anchor!G156</f>
        <v>0</v>
      </c>
      <c r="AA23" s="110" t="n">
        <f aca="false">Anchor!H156</f>
        <v>0</v>
      </c>
      <c r="AB23" s="110" t="n">
        <f aca="false">Anchor!I156</f>
        <v>0</v>
      </c>
      <c r="AC23" s="109" t="n">
        <f aca="false">Anchor!J156</f>
        <v>0</v>
      </c>
      <c r="AD23" s="110" t="n">
        <f aca="false">Anchor!K156</f>
        <v>0</v>
      </c>
      <c r="AE23" s="110" t="n">
        <f aca="false">Anchor!L15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0</v>
      </c>
      <c r="AT23" s="96" t="n">
        <f aca="false">'Single Layer High Quality'!C156</f>
        <v>0</v>
      </c>
      <c r="AU23" s="96" t="n">
        <f aca="false">'Single Layer High Quality'!D156</f>
        <v>0</v>
      </c>
      <c r="AV23" s="97" t="n">
        <f aca="false">'Single Layer High Quality'!E156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0</v>
      </c>
      <c r="F24" s="80" t="n">
        <f aca="false">Anchor!C157</f>
        <v>0</v>
      </c>
      <c r="G24" s="80" t="n">
        <f aca="false">Anchor!D157</f>
        <v>0</v>
      </c>
      <c r="H24" s="81" t="n">
        <f aca="false">Anchor!E157</f>
        <v>0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0</v>
      </c>
      <c r="Z24" s="80" t="n">
        <f aca="false">Anchor!G157</f>
        <v>0</v>
      </c>
      <c r="AA24" s="80" t="n">
        <f aca="false">Anchor!H157</f>
        <v>0</v>
      </c>
      <c r="AB24" s="80" t="n">
        <f aca="false">Anchor!I157</f>
        <v>0</v>
      </c>
      <c r="AC24" s="79" t="n">
        <f aca="false">Anchor!J157</f>
        <v>0</v>
      </c>
      <c r="AD24" s="80" t="n">
        <f aca="false">Anchor!K157</f>
        <v>0</v>
      </c>
      <c r="AE24" s="80" t="n">
        <f aca="false">Anchor!L15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0</v>
      </c>
      <c r="AT24" s="80" t="n">
        <f aca="false">'Single Layer High Quality'!C157</f>
        <v>0</v>
      </c>
      <c r="AU24" s="80" t="n">
        <f aca="false">'Single Layer High Quality'!D157</f>
        <v>0</v>
      </c>
      <c r="AV24" s="81" t="n">
        <f aca="false">'Single Layer High Quality'!E157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0</v>
      </c>
      <c r="F25" s="96" t="n">
        <f aca="false">Anchor!C158</f>
        <v>0</v>
      </c>
      <c r="G25" s="96" t="n">
        <f aca="false">Anchor!D158</f>
        <v>0</v>
      </c>
      <c r="H25" s="97" t="n">
        <f aca="false">Anchor!E158</f>
        <v>0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0</v>
      </c>
      <c r="Z25" s="96" t="n">
        <f aca="false">Anchor!G158</f>
        <v>0</v>
      </c>
      <c r="AA25" s="96" t="n">
        <f aca="false">Anchor!H158</f>
        <v>0</v>
      </c>
      <c r="AB25" s="96" t="n">
        <f aca="false">Anchor!I158</f>
        <v>0</v>
      </c>
      <c r="AC25" s="95" t="n">
        <f aca="false">Anchor!J158</f>
        <v>0</v>
      </c>
      <c r="AD25" s="96" t="n">
        <f aca="false">Anchor!K158</f>
        <v>0</v>
      </c>
      <c r="AE25" s="96" t="n">
        <f aca="false">Anchor!L15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0</v>
      </c>
      <c r="AT25" s="96" t="n">
        <f aca="false">'Single Layer High Quality'!C158</f>
        <v>0</v>
      </c>
      <c r="AU25" s="96" t="n">
        <f aca="false">'Single Layer High Quality'!D158</f>
        <v>0</v>
      </c>
      <c r="AV25" s="97" t="n">
        <f aca="false">'Single Layer High Quality'!E158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0</v>
      </c>
      <c r="F26" s="96" t="n">
        <f aca="false">Anchor!C159</f>
        <v>0</v>
      </c>
      <c r="G26" s="96" t="n">
        <f aca="false">Anchor!D159</f>
        <v>0</v>
      </c>
      <c r="H26" s="97" t="n">
        <f aca="false">Anchor!E159</f>
        <v>0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0</v>
      </c>
      <c r="Z26" s="96" t="n">
        <f aca="false">Anchor!G159</f>
        <v>0</v>
      </c>
      <c r="AA26" s="96" t="n">
        <f aca="false">Anchor!H159</f>
        <v>0</v>
      </c>
      <c r="AB26" s="96" t="n">
        <f aca="false">Anchor!I159</f>
        <v>0</v>
      </c>
      <c r="AC26" s="95" t="n">
        <f aca="false">Anchor!J159</f>
        <v>0</v>
      </c>
      <c r="AD26" s="96" t="n">
        <f aca="false">Anchor!K159</f>
        <v>0</v>
      </c>
      <c r="AE26" s="96" t="n">
        <f aca="false">Anchor!L15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0</v>
      </c>
      <c r="AT26" s="96" t="n">
        <f aca="false">'Single Layer High Quality'!C159</f>
        <v>0</v>
      </c>
      <c r="AU26" s="96" t="n">
        <f aca="false">'Single Layer High Quality'!D159</f>
        <v>0</v>
      </c>
      <c r="AV26" s="97" t="n">
        <f aca="false">'Single Layer High Quality'!E159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0</v>
      </c>
      <c r="F27" s="110" t="n">
        <f aca="false">Anchor!C160</f>
        <v>0</v>
      </c>
      <c r="G27" s="110" t="n">
        <f aca="false">Anchor!D160</f>
        <v>0</v>
      </c>
      <c r="H27" s="111" t="n">
        <f aca="false">Anchor!E160</f>
        <v>0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0</v>
      </c>
      <c r="Z27" s="110" t="n">
        <f aca="false">Anchor!G160</f>
        <v>0</v>
      </c>
      <c r="AA27" s="110" t="n">
        <f aca="false">Anchor!H160</f>
        <v>0</v>
      </c>
      <c r="AB27" s="110" t="n">
        <f aca="false">Anchor!I160</f>
        <v>0</v>
      </c>
      <c r="AC27" s="109" t="n">
        <f aca="false">Anchor!J160</f>
        <v>0</v>
      </c>
      <c r="AD27" s="110" t="n">
        <f aca="false">Anchor!K160</f>
        <v>0</v>
      </c>
      <c r="AE27" s="110" t="n">
        <f aca="false">Anchor!L16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0</v>
      </c>
      <c r="AT27" s="110" t="n">
        <f aca="false">'Single Layer High Quality'!C160</f>
        <v>0</v>
      </c>
      <c r="AU27" s="110" t="n">
        <f aca="false">'Single Layer High Quality'!D160</f>
        <v>0</v>
      </c>
      <c r="AV27" s="111" t="n">
        <f aca="false">'Single Layer High Quality'!E160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9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0</v>
      </c>
      <c r="F28" s="80" t="n">
        <f aca="false">Anchor!C161</f>
        <v>0</v>
      </c>
      <c r="G28" s="80" t="n">
        <f aca="false">Anchor!D161</f>
        <v>0</v>
      </c>
      <c r="H28" s="81" t="n">
        <f aca="false">Anchor!E161</f>
        <v>0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0</v>
      </c>
      <c r="Z28" s="80" t="n">
        <f aca="false">Anchor!G161</f>
        <v>0</v>
      </c>
      <c r="AA28" s="80" t="n">
        <f aca="false">Anchor!H161</f>
        <v>0</v>
      </c>
      <c r="AB28" s="80" t="n">
        <f aca="false">Anchor!I161</f>
        <v>0</v>
      </c>
      <c r="AC28" s="79" t="n">
        <f aca="false">Anchor!J161</f>
        <v>0</v>
      </c>
      <c r="AD28" s="80" t="n">
        <f aca="false">Anchor!K161</f>
        <v>0</v>
      </c>
      <c r="AE28" s="80" t="n">
        <f aca="false">Anchor!L16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0</v>
      </c>
      <c r="AT28" s="96" t="n">
        <f aca="false">'Single Layer High Quality'!C161</f>
        <v>0</v>
      </c>
      <c r="AU28" s="96" t="n">
        <f aca="false">'Single Layer High Quality'!D161</f>
        <v>0</v>
      </c>
      <c r="AV28" s="97" t="n">
        <f aca="false">'Single Layer High Quality'!E161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0</v>
      </c>
      <c r="F29" s="96" t="n">
        <f aca="false">Anchor!C162</f>
        <v>0</v>
      </c>
      <c r="G29" s="96" t="n">
        <f aca="false">Anchor!D162</f>
        <v>0</v>
      </c>
      <c r="H29" s="97" t="n">
        <f aca="false">Anchor!E162</f>
        <v>0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0</v>
      </c>
      <c r="Z29" s="96" t="n">
        <f aca="false">Anchor!G162</f>
        <v>0</v>
      </c>
      <c r="AA29" s="96" t="n">
        <f aca="false">Anchor!H162</f>
        <v>0</v>
      </c>
      <c r="AB29" s="96" t="n">
        <f aca="false">Anchor!I162</f>
        <v>0</v>
      </c>
      <c r="AC29" s="95" t="n">
        <f aca="false">Anchor!J162</f>
        <v>0</v>
      </c>
      <c r="AD29" s="96" t="n">
        <f aca="false">Anchor!K162</f>
        <v>0</v>
      </c>
      <c r="AE29" s="96" t="n">
        <f aca="false">Anchor!L16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0</v>
      </c>
      <c r="AT29" s="96" t="n">
        <f aca="false">'Single Layer High Quality'!C162</f>
        <v>0</v>
      </c>
      <c r="AU29" s="96" t="n">
        <f aca="false">'Single Layer High Quality'!D162</f>
        <v>0</v>
      </c>
      <c r="AV29" s="97" t="n">
        <f aca="false">'Single Layer High Quality'!E162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0</v>
      </c>
      <c r="F30" s="96" t="n">
        <f aca="false">Anchor!C163</f>
        <v>0</v>
      </c>
      <c r="G30" s="96" t="n">
        <f aca="false">Anchor!D163</f>
        <v>0</v>
      </c>
      <c r="H30" s="97" t="n">
        <f aca="false">Anchor!E163</f>
        <v>0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0</v>
      </c>
      <c r="Z30" s="96" t="n">
        <f aca="false">Anchor!G163</f>
        <v>0</v>
      </c>
      <c r="AA30" s="96" t="n">
        <f aca="false">Anchor!H163</f>
        <v>0</v>
      </c>
      <c r="AB30" s="96" t="n">
        <f aca="false">Anchor!I163</f>
        <v>0</v>
      </c>
      <c r="AC30" s="95" t="n">
        <f aca="false">Anchor!J163</f>
        <v>0</v>
      </c>
      <c r="AD30" s="96" t="n">
        <f aca="false">Anchor!K163</f>
        <v>0</v>
      </c>
      <c r="AE30" s="96" t="n">
        <f aca="false">Anchor!L16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0</v>
      </c>
      <c r="AT30" s="96" t="n">
        <f aca="false">'Single Layer High Quality'!C163</f>
        <v>0</v>
      </c>
      <c r="AU30" s="96" t="n">
        <f aca="false">'Single Layer High Quality'!D163</f>
        <v>0</v>
      </c>
      <c r="AV30" s="97" t="n">
        <f aca="false">'Single Layer High Quality'!E163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0</v>
      </c>
      <c r="F31" s="110" t="n">
        <f aca="false">Anchor!C164</f>
        <v>0</v>
      </c>
      <c r="G31" s="110" t="n">
        <f aca="false">Anchor!D164</f>
        <v>0</v>
      </c>
      <c r="H31" s="111" t="n">
        <f aca="false">Anchor!E164</f>
        <v>0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0</v>
      </c>
      <c r="Z31" s="110" t="n">
        <f aca="false">Anchor!G164</f>
        <v>0</v>
      </c>
      <c r="AA31" s="110" t="n">
        <f aca="false">Anchor!H164</f>
        <v>0</v>
      </c>
      <c r="AB31" s="110" t="n">
        <f aca="false">Anchor!I164</f>
        <v>0</v>
      </c>
      <c r="AC31" s="109" t="n">
        <f aca="false">Anchor!J164</f>
        <v>0</v>
      </c>
      <c r="AD31" s="110" t="n">
        <f aca="false">Anchor!K164</f>
        <v>0</v>
      </c>
      <c r="AE31" s="110" t="n">
        <f aca="false">Anchor!L16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0</v>
      </c>
      <c r="AT31" s="96" t="n">
        <f aca="false">'Single Layer High Quality'!C164</f>
        <v>0</v>
      </c>
      <c r="AU31" s="96" t="n">
        <f aca="false">'Single Layer High Quality'!D164</f>
        <v>0</v>
      </c>
      <c r="AV31" s="97" t="n">
        <f aca="false">'Single Layer High Quality'!E164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0</v>
      </c>
      <c r="F32" s="80" t="n">
        <f aca="false">Anchor!C165</f>
        <v>0</v>
      </c>
      <c r="G32" s="80" t="n">
        <f aca="false">Anchor!D165</f>
        <v>0</v>
      </c>
      <c r="H32" s="81" t="n">
        <f aca="false">Anchor!E165</f>
        <v>0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0</v>
      </c>
      <c r="Z32" s="80" t="n">
        <f aca="false">Anchor!G165</f>
        <v>0</v>
      </c>
      <c r="AA32" s="80" t="n">
        <f aca="false">Anchor!H165</f>
        <v>0</v>
      </c>
      <c r="AB32" s="80" t="n">
        <f aca="false">Anchor!I165</f>
        <v>0</v>
      </c>
      <c r="AC32" s="79" t="n">
        <f aca="false">Anchor!J165</f>
        <v>0</v>
      </c>
      <c r="AD32" s="80" t="n">
        <f aca="false">Anchor!K165</f>
        <v>0</v>
      </c>
      <c r="AE32" s="80" t="n">
        <f aca="false">Anchor!L16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0</v>
      </c>
      <c r="AT32" s="80" t="n">
        <f aca="false">'Single Layer High Quality'!C165</f>
        <v>0</v>
      </c>
      <c r="AU32" s="80" t="n">
        <f aca="false">'Single Layer High Quality'!D165</f>
        <v>0</v>
      </c>
      <c r="AV32" s="81" t="n">
        <f aca="false">'Single Layer High Quality'!E165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0</v>
      </c>
      <c r="F33" s="96" t="n">
        <f aca="false">Anchor!C166</f>
        <v>0</v>
      </c>
      <c r="G33" s="96" t="n">
        <f aca="false">Anchor!D166</f>
        <v>0</v>
      </c>
      <c r="H33" s="97" t="n">
        <f aca="false">Anchor!E166</f>
        <v>0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0</v>
      </c>
      <c r="Z33" s="96" t="n">
        <f aca="false">Anchor!G166</f>
        <v>0</v>
      </c>
      <c r="AA33" s="96" t="n">
        <f aca="false">Anchor!H166</f>
        <v>0</v>
      </c>
      <c r="AB33" s="96" t="n">
        <f aca="false">Anchor!I166</f>
        <v>0</v>
      </c>
      <c r="AC33" s="95" t="n">
        <f aca="false">Anchor!J166</f>
        <v>0</v>
      </c>
      <c r="AD33" s="96" t="n">
        <f aca="false">Anchor!K166</f>
        <v>0</v>
      </c>
      <c r="AE33" s="96" t="n">
        <f aca="false">Anchor!L16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0</v>
      </c>
      <c r="AT33" s="96" t="n">
        <f aca="false">'Single Layer High Quality'!C166</f>
        <v>0</v>
      </c>
      <c r="AU33" s="96" t="n">
        <f aca="false">'Single Layer High Quality'!D166</f>
        <v>0</v>
      </c>
      <c r="AV33" s="97" t="n">
        <f aca="false">'Single Layer High Quality'!E166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0</v>
      </c>
      <c r="F34" s="96" t="n">
        <f aca="false">Anchor!C167</f>
        <v>0</v>
      </c>
      <c r="G34" s="96" t="n">
        <f aca="false">Anchor!D167</f>
        <v>0</v>
      </c>
      <c r="H34" s="97" t="n">
        <f aca="false">Anchor!E167</f>
        <v>0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0</v>
      </c>
      <c r="Z34" s="96" t="n">
        <f aca="false">Anchor!G167</f>
        <v>0</v>
      </c>
      <c r="AA34" s="96" t="n">
        <f aca="false">Anchor!H167</f>
        <v>0</v>
      </c>
      <c r="AB34" s="96" t="n">
        <f aca="false">Anchor!I167</f>
        <v>0</v>
      </c>
      <c r="AC34" s="95" t="n">
        <f aca="false">Anchor!J167</f>
        <v>0</v>
      </c>
      <c r="AD34" s="96" t="n">
        <f aca="false">Anchor!K167</f>
        <v>0</v>
      </c>
      <c r="AE34" s="96" t="n">
        <f aca="false">Anchor!L16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0</v>
      </c>
      <c r="AT34" s="96" t="n">
        <f aca="false">'Single Layer High Quality'!C167</f>
        <v>0</v>
      </c>
      <c r="AU34" s="96" t="n">
        <f aca="false">'Single Layer High Quality'!D167</f>
        <v>0</v>
      </c>
      <c r="AV34" s="97" t="n">
        <f aca="false">'Single Layer High Quality'!E167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0</v>
      </c>
      <c r="F35" s="110" t="n">
        <f aca="false">Anchor!C168</f>
        <v>0</v>
      </c>
      <c r="G35" s="110" t="n">
        <f aca="false">Anchor!D168</f>
        <v>0</v>
      </c>
      <c r="H35" s="111" t="n">
        <f aca="false">Anchor!E168</f>
        <v>0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0</v>
      </c>
      <c r="Z35" s="110" t="n">
        <f aca="false">Anchor!G168</f>
        <v>0</v>
      </c>
      <c r="AA35" s="110" t="n">
        <f aca="false">Anchor!H168</f>
        <v>0</v>
      </c>
      <c r="AB35" s="110" t="n">
        <f aca="false">Anchor!I168</f>
        <v>0</v>
      </c>
      <c r="AC35" s="109" t="n">
        <f aca="false">Anchor!J168</f>
        <v>0</v>
      </c>
      <c r="AD35" s="110" t="n">
        <f aca="false">Anchor!K168</f>
        <v>0</v>
      </c>
      <c r="AE35" s="110" t="n">
        <f aca="false">Anchor!L16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0</v>
      </c>
      <c r="AT35" s="110" t="n">
        <f aca="false">'Single Layer High Quality'!C168</f>
        <v>0</v>
      </c>
      <c r="AU35" s="110" t="n">
        <f aca="false">'Single Layer High Quality'!D168</f>
        <v>0</v>
      </c>
      <c r="AV35" s="111" t="n">
        <f aca="false">'Single Layer High Quality'!E168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0</v>
      </c>
      <c r="F36" s="80" t="n">
        <f aca="false">Anchor!C169</f>
        <v>0</v>
      </c>
      <c r="G36" s="80" t="n">
        <f aca="false">Anchor!D169</f>
        <v>0</v>
      </c>
      <c r="H36" s="81" t="n">
        <f aca="false">Anchor!E169</f>
        <v>0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0</v>
      </c>
      <c r="Z36" s="80" t="n">
        <f aca="false">Anchor!G169</f>
        <v>0</v>
      </c>
      <c r="AA36" s="80" t="n">
        <f aca="false">Anchor!H169</f>
        <v>0</v>
      </c>
      <c r="AB36" s="80" t="n">
        <f aca="false">Anchor!I169</f>
        <v>0</v>
      </c>
      <c r="AC36" s="79" t="n">
        <f aca="false">Anchor!J169</f>
        <v>0</v>
      </c>
      <c r="AD36" s="80" t="n">
        <f aca="false">Anchor!K169</f>
        <v>0</v>
      </c>
      <c r="AE36" s="80" t="n">
        <f aca="false">Anchor!L16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0</v>
      </c>
      <c r="AT36" s="96" t="n">
        <f aca="false">'Single Layer High Quality'!C169</f>
        <v>0</v>
      </c>
      <c r="AU36" s="96" t="n">
        <f aca="false">'Single Layer High Quality'!D169</f>
        <v>0</v>
      </c>
      <c r="AV36" s="97" t="n">
        <f aca="false">'Single Layer High Quality'!E169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0</v>
      </c>
      <c r="F37" s="96" t="n">
        <f aca="false">Anchor!C170</f>
        <v>0</v>
      </c>
      <c r="G37" s="96" t="n">
        <f aca="false">Anchor!D170</f>
        <v>0</v>
      </c>
      <c r="H37" s="97" t="n">
        <f aca="false">Anchor!E170</f>
        <v>0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0</v>
      </c>
      <c r="Z37" s="96" t="n">
        <f aca="false">Anchor!G170</f>
        <v>0</v>
      </c>
      <c r="AA37" s="96" t="n">
        <f aca="false">Anchor!H170</f>
        <v>0</v>
      </c>
      <c r="AB37" s="96" t="n">
        <f aca="false">Anchor!I170</f>
        <v>0</v>
      </c>
      <c r="AC37" s="95" t="n">
        <f aca="false">Anchor!J170</f>
        <v>0</v>
      </c>
      <c r="AD37" s="96" t="n">
        <f aca="false">Anchor!K170</f>
        <v>0</v>
      </c>
      <c r="AE37" s="96" t="n">
        <f aca="false">Anchor!L17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0</v>
      </c>
      <c r="AT37" s="96" t="n">
        <f aca="false">'Single Layer High Quality'!C170</f>
        <v>0</v>
      </c>
      <c r="AU37" s="96" t="n">
        <f aca="false">'Single Layer High Quality'!D170</f>
        <v>0</v>
      </c>
      <c r="AV37" s="97" t="n">
        <f aca="false">'Single Layer High Quality'!E170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0</v>
      </c>
      <c r="F38" s="96" t="n">
        <f aca="false">Anchor!C171</f>
        <v>0</v>
      </c>
      <c r="G38" s="96" t="n">
        <f aca="false">Anchor!D171</f>
        <v>0</v>
      </c>
      <c r="H38" s="97" t="n">
        <f aca="false">Anchor!E171</f>
        <v>0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0</v>
      </c>
      <c r="Z38" s="96" t="n">
        <f aca="false">Anchor!G171</f>
        <v>0</v>
      </c>
      <c r="AA38" s="96" t="n">
        <f aca="false">Anchor!H171</f>
        <v>0</v>
      </c>
      <c r="AB38" s="96" t="n">
        <f aca="false">Anchor!I171</f>
        <v>0</v>
      </c>
      <c r="AC38" s="95" t="n">
        <f aca="false">Anchor!J171</f>
        <v>0</v>
      </c>
      <c r="AD38" s="96" t="n">
        <f aca="false">Anchor!K171</f>
        <v>0</v>
      </c>
      <c r="AE38" s="96" t="n">
        <f aca="false">Anchor!L17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0</v>
      </c>
      <c r="AT38" s="96" t="n">
        <f aca="false">'Single Layer High Quality'!C171</f>
        <v>0</v>
      </c>
      <c r="AU38" s="96" t="n">
        <f aca="false">'Single Layer High Quality'!D171</f>
        <v>0</v>
      </c>
      <c r="AV38" s="97" t="n">
        <f aca="false">'Single Layer High Quality'!E171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0</v>
      </c>
      <c r="F39" s="110" t="n">
        <f aca="false">Anchor!C172</f>
        <v>0</v>
      </c>
      <c r="G39" s="110" t="n">
        <f aca="false">Anchor!D172</f>
        <v>0</v>
      </c>
      <c r="H39" s="111" t="n">
        <f aca="false">Anchor!E172</f>
        <v>0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0</v>
      </c>
      <c r="Z39" s="110" t="n">
        <f aca="false">Anchor!G172</f>
        <v>0</v>
      </c>
      <c r="AA39" s="110" t="n">
        <f aca="false">Anchor!H172</f>
        <v>0</v>
      </c>
      <c r="AB39" s="110" t="n">
        <f aca="false">Anchor!I172</f>
        <v>0</v>
      </c>
      <c r="AC39" s="109" t="n">
        <f aca="false">Anchor!J172</f>
        <v>0</v>
      </c>
      <c r="AD39" s="110" t="n">
        <f aca="false">Anchor!K172</f>
        <v>0</v>
      </c>
      <c r="AE39" s="110" t="n">
        <f aca="false">Anchor!L17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0</v>
      </c>
      <c r="AT39" s="96" t="n">
        <f aca="false">'Single Layer High Quality'!C172</f>
        <v>0</v>
      </c>
      <c r="AU39" s="96" t="n">
        <f aca="false">'Single Layer High Quality'!D172</f>
        <v>0</v>
      </c>
      <c r="AV39" s="97" t="n">
        <f aca="false">'Single Layer High Quality'!E172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0</v>
      </c>
      <c r="F40" s="80" t="n">
        <f aca="false">Anchor!C173</f>
        <v>0</v>
      </c>
      <c r="G40" s="80" t="n">
        <f aca="false">Anchor!D173</f>
        <v>0</v>
      </c>
      <c r="H40" s="81" t="n">
        <f aca="false">Anchor!E173</f>
        <v>0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0</v>
      </c>
      <c r="Z40" s="80" t="n">
        <f aca="false">Anchor!G173</f>
        <v>0</v>
      </c>
      <c r="AA40" s="80" t="n">
        <f aca="false">Anchor!H173</f>
        <v>0</v>
      </c>
      <c r="AB40" s="80" t="n">
        <f aca="false">Anchor!I173</f>
        <v>0</v>
      </c>
      <c r="AC40" s="79" t="n">
        <f aca="false">Anchor!J173</f>
        <v>0</v>
      </c>
      <c r="AD40" s="80" t="n">
        <f aca="false">Anchor!K173</f>
        <v>0</v>
      </c>
      <c r="AE40" s="80" t="n">
        <f aca="false">Anchor!L17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0</v>
      </c>
      <c r="AT40" s="80" t="n">
        <f aca="false">'Single Layer High Quality'!C173</f>
        <v>0</v>
      </c>
      <c r="AU40" s="80" t="n">
        <f aca="false">'Single Layer High Quality'!D173</f>
        <v>0</v>
      </c>
      <c r="AV40" s="81" t="n">
        <f aca="false">'Single Layer High Quality'!E173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0</v>
      </c>
      <c r="F41" s="96" t="n">
        <f aca="false">Anchor!C174</f>
        <v>0</v>
      </c>
      <c r="G41" s="96" t="n">
        <f aca="false">Anchor!D174</f>
        <v>0</v>
      </c>
      <c r="H41" s="97" t="n">
        <f aca="false">Anchor!E174</f>
        <v>0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0</v>
      </c>
      <c r="Z41" s="96" t="n">
        <f aca="false">Anchor!G174</f>
        <v>0</v>
      </c>
      <c r="AA41" s="96" t="n">
        <f aca="false">Anchor!H174</f>
        <v>0</v>
      </c>
      <c r="AB41" s="96" t="n">
        <f aca="false">Anchor!I174</f>
        <v>0</v>
      </c>
      <c r="AC41" s="95" t="n">
        <f aca="false">Anchor!J174</f>
        <v>0</v>
      </c>
      <c r="AD41" s="96" t="n">
        <f aca="false">Anchor!K174</f>
        <v>0</v>
      </c>
      <c r="AE41" s="96" t="n">
        <f aca="false">Anchor!L17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0</v>
      </c>
      <c r="AT41" s="96" t="n">
        <f aca="false">'Single Layer High Quality'!C174</f>
        <v>0</v>
      </c>
      <c r="AU41" s="96" t="n">
        <f aca="false">'Single Layer High Quality'!D174</f>
        <v>0</v>
      </c>
      <c r="AV41" s="97" t="n">
        <f aca="false">'Single Layer High Quality'!E174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0</v>
      </c>
      <c r="F42" s="96" t="n">
        <f aca="false">Anchor!C175</f>
        <v>0</v>
      </c>
      <c r="G42" s="96" t="n">
        <f aca="false">Anchor!D175</f>
        <v>0</v>
      </c>
      <c r="H42" s="97" t="n">
        <f aca="false">Anchor!E175</f>
        <v>0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0</v>
      </c>
      <c r="Z42" s="96" t="n">
        <f aca="false">Anchor!G175</f>
        <v>0</v>
      </c>
      <c r="AA42" s="96" t="n">
        <f aca="false">Anchor!H175</f>
        <v>0</v>
      </c>
      <c r="AB42" s="96" t="n">
        <f aca="false">Anchor!I175</f>
        <v>0</v>
      </c>
      <c r="AC42" s="95" t="n">
        <f aca="false">Anchor!J175</f>
        <v>0</v>
      </c>
      <c r="AD42" s="96" t="n">
        <f aca="false">Anchor!K175</f>
        <v>0</v>
      </c>
      <c r="AE42" s="96" t="n">
        <f aca="false">Anchor!L17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0</v>
      </c>
      <c r="AT42" s="96" t="n">
        <f aca="false">'Single Layer High Quality'!C175</f>
        <v>0</v>
      </c>
      <c r="AU42" s="96" t="n">
        <f aca="false">'Single Layer High Quality'!D175</f>
        <v>0</v>
      </c>
      <c r="AV42" s="97" t="n">
        <f aca="false">'Single Layer High Quality'!E175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0</v>
      </c>
      <c r="F43" s="110" t="n">
        <f aca="false">Anchor!C176</f>
        <v>0</v>
      </c>
      <c r="G43" s="110" t="n">
        <f aca="false">Anchor!D176</f>
        <v>0</v>
      </c>
      <c r="H43" s="111" t="n">
        <f aca="false">Anchor!E176</f>
        <v>0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0</v>
      </c>
      <c r="Z43" s="110" t="n">
        <f aca="false">Anchor!G176</f>
        <v>0</v>
      </c>
      <c r="AA43" s="110" t="n">
        <f aca="false">Anchor!H176</f>
        <v>0</v>
      </c>
      <c r="AB43" s="110" t="n">
        <f aca="false">Anchor!I176</f>
        <v>0</v>
      </c>
      <c r="AC43" s="109" t="n">
        <f aca="false">Anchor!J176</f>
        <v>0</v>
      </c>
      <c r="AD43" s="110" t="n">
        <f aca="false">Anchor!K176</f>
        <v>0</v>
      </c>
      <c r="AE43" s="110" t="n">
        <f aca="false">Anchor!L17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0</v>
      </c>
      <c r="AT43" s="110" t="n">
        <f aca="false">'Single Layer High Quality'!C176</f>
        <v>0</v>
      </c>
      <c r="AU43" s="110" t="n">
        <f aca="false">'Single Layer High Quality'!D176</f>
        <v>0</v>
      </c>
      <c r="AV43" s="111" t="n">
        <f aca="false">'Single Layer High Quality'!E176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0</v>
      </c>
      <c r="F44" s="80" t="n">
        <f aca="false">Anchor!C177</f>
        <v>0</v>
      </c>
      <c r="G44" s="80" t="n">
        <f aca="false">Anchor!D177</f>
        <v>0</v>
      </c>
      <c r="H44" s="81" t="n">
        <f aca="false">Anchor!E177</f>
        <v>0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0</v>
      </c>
      <c r="Z44" s="80" t="n">
        <f aca="false">Anchor!G177</f>
        <v>0</v>
      </c>
      <c r="AA44" s="80" t="n">
        <f aca="false">Anchor!H177</f>
        <v>0</v>
      </c>
      <c r="AB44" s="80" t="n">
        <f aca="false">Anchor!I177</f>
        <v>0</v>
      </c>
      <c r="AC44" s="79" t="n">
        <f aca="false">Anchor!J177</f>
        <v>0</v>
      </c>
      <c r="AD44" s="80" t="n">
        <f aca="false">Anchor!K177</f>
        <v>0</v>
      </c>
      <c r="AE44" s="80" t="n">
        <f aca="false">Anchor!L17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0</v>
      </c>
      <c r="AT44" s="96" t="n">
        <f aca="false">'Single Layer High Quality'!C177</f>
        <v>0</v>
      </c>
      <c r="AU44" s="96" t="n">
        <f aca="false">'Single Layer High Quality'!D177</f>
        <v>0</v>
      </c>
      <c r="AV44" s="97" t="n">
        <f aca="false">'Single Layer High Quality'!E177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0</v>
      </c>
      <c r="F45" s="96" t="n">
        <f aca="false">Anchor!C178</f>
        <v>0</v>
      </c>
      <c r="G45" s="96" t="n">
        <f aca="false">Anchor!D178</f>
        <v>0</v>
      </c>
      <c r="H45" s="97" t="n">
        <f aca="false">Anchor!E178</f>
        <v>0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0</v>
      </c>
      <c r="Z45" s="96" t="n">
        <f aca="false">Anchor!G178</f>
        <v>0</v>
      </c>
      <c r="AA45" s="96" t="n">
        <f aca="false">Anchor!H178</f>
        <v>0</v>
      </c>
      <c r="AB45" s="96" t="n">
        <f aca="false">Anchor!I178</f>
        <v>0</v>
      </c>
      <c r="AC45" s="95" t="n">
        <f aca="false">Anchor!J178</f>
        <v>0</v>
      </c>
      <c r="AD45" s="96" t="n">
        <f aca="false">Anchor!K178</f>
        <v>0</v>
      </c>
      <c r="AE45" s="96" t="n">
        <f aca="false">Anchor!L17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0</v>
      </c>
      <c r="AT45" s="96" t="n">
        <f aca="false">'Single Layer High Quality'!C178</f>
        <v>0</v>
      </c>
      <c r="AU45" s="96" t="n">
        <f aca="false">'Single Layer High Quality'!D178</f>
        <v>0</v>
      </c>
      <c r="AV45" s="97" t="n">
        <f aca="false">'Single Layer High Quality'!E178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0</v>
      </c>
      <c r="F46" s="96" t="n">
        <f aca="false">Anchor!C179</f>
        <v>0</v>
      </c>
      <c r="G46" s="96" t="n">
        <f aca="false">Anchor!D179</f>
        <v>0</v>
      </c>
      <c r="H46" s="97" t="n">
        <f aca="false">Anchor!E179</f>
        <v>0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0</v>
      </c>
      <c r="Z46" s="96" t="n">
        <f aca="false">Anchor!G179</f>
        <v>0</v>
      </c>
      <c r="AA46" s="96" t="n">
        <f aca="false">Anchor!H179</f>
        <v>0</v>
      </c>
      <c r="AB46" s="96" t="n">
        <f aca="false">Anchor!I179</f>
        <v>0</v>
      </c>
      <c r="AC46" s="95" t="n">
        <f aca="false">Anchor!J179</f>
        <v>0</v>
      </c>
      <c r="AD46" s="96" t="n">
        <f aca="false">Anchor!K179</f>
        <v>0</v>
      </c>
      <c r="AE46" s="96" t="n">
        <f aca="false">Anchor!L17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0</v>
      </c>
      <c r="AT46" s="96" t="n">
        <f aca="false">'Single Layer High Quality'!C179</f>
        <v>0</v>
      </c>
      <c r="AU46" s="96" t="n">
        <f aca="false">'Single Layer High Quality'!D179</f>
        <v>0</v>
      </c>
      <c r="AV46" s="97" t="n">
        <f aca="false">'Single Layer High Quality'!E179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0</v>
      </c>
      <c r="F47" s="110" t="n">
        <f aca="false">Anchor!C180</f>
        <v>0</v>
      </c>
      <c r="G47" s="110" t="n">
        <f aca="false">Anchor!D180</f>
        <v>0</v>
      </c>
      <c r="H47" s="111" t="n">
        <f aca="false">Anchor!E180</f>
        <v>0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0</v>
      </c>
      <c r="Z47" s="110" t="n">
        <f aca="false">Anchor!G180</f>
        <v>0</v>
      </c>
      <c r="AA47" s="110" t="n">
        <f aca="false">Anchor!H180</f>
        <v>0</v>
      </c>
      <c r="AB47" s="110" t="n">
        <f aca="false">Anchor!I180</f>
        <v>0</v>
      </c>
      <c r="AC47" s="109" t="n">
        <f aca="false">Anchor!J180</f>
        <v>0</v>
      </c>
      <c r="AD47" s="110" t="n">
        <f aca="false">Anchor!K180</f>
        <v>0</v>
      </c>
      <c r="AE47" s="110" t="n">
        <f aca="false">Anchor!L18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0</v>
      </c>
      <c r="AT47" s="96" t="n">
        <f aca="false">'Single Layer High Quality'!C180</f>
        <v>0</v>
      </c>
      <c r="AU47" s="96" t="n">
        <f aca="false">'Single Layer High Quality'!D180</f>
        <v>0</v>
      </c>
      <c r="AV47" s="97" t="n">
        <f aca="false">'Single Layer High Quality'!E180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0</v>
      </c>
      <c r="F48" s="80" t="n">
        <f aca="false">Anchor!C181</f>
        <v>0</v>
      </c>
      <c r="G48" s="80" t="n">
        <f aca="false">Anchor!D181</f>
        <v>0</v>
      </c>
      <c r="H48" s="81" t="n">
        <f aca="false">Anchor!E181</f>
        <v>0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0</v>
      </c>
      <c r="Z48" s="80" t="n">
        <f aca="false">Anchor!G181</f>
        <v>0</v>
      </c>
      <c r="AA48" s="80" t="n">
        <f aca="false">Anchor!H181</f>
        <v>0</v>
      </c>
      <c r="AB48" s="80" t="n">
        <f aca="false">Anchor!I181</f>
        <v>0</v>
      </c>
      <c r="AC48" s="79" t="n">
        <f aca="false">Anchor!J181</f>
        <v>0</v>
      </c>
      <c r="AD48" s="80" t="n">
        <f aca="false">Anchor!K181</f>
        <v>0</v>
      </c>
      <c r="AE48" s="80" t="n">
        <f aca="false">Anchor!L18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0</v>
      </c>
      <c r="AT48" s="80" t="n">
        <f aca="false">'Single Layer High Quality'!C181</f>
        <v>0</v>
      </c>
      <c r="AU48" s="80" t="n">
        <f aca="false">'Single Layer High Quality'!D181</f>
        <v>0</v>
      </c>
      <c r="AV48" s="81" t="n">
        <f aca="false">'Single Layer High Quality'!E181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0</v>
      </c>
      <c r="F49" s="96" t="n">
        <f aca="false">Anchor!C182</f>
        <v>0</v>
      </c>
      <c r="G49" s="96" t="n">
        <f aca="false">Anchor!D182</f>
        <v>0</v>
      </c>
      <c r="H49" s="97" t="n">
        <f aca="false">Anchor!E182</f>
        <v>0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0</v>
      </c>
      <c r="Z49" s="96" t="n">
        <f aca="false">Anchor!G182</f>
        <v>0</v>
      </c>
      <c r="AA49" s="96" t="n">
        <f aca="false">Anchor!H182</f>
        <v>0</v>
      </c>
      <c r="AB49" s="96" t="n">
        <f aca="false">Anchor!I182</f>
        <v>0</v>
      </c>
      <c r="AC49" s="95" t="n">
        <f aca="false">Anchor!J182</f>
        <v>0</v>
      </c>
      <c r="AD49" s="96" t="n">
        <f aca="false">Anchor!K182</f>
        <v>0</v>
      </c>
      <c r="AE49" s="96" t="n">
        <f aca="false">Anchor!L18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0</v>
      </c>
      <c r="AT49" s="96" t="n">
        <f aca="false">'Single Layer High Quality'!C182</f>
        <v>0</v>
      </c>
      <c r="AU49" s="96" t="n">
        <f aca="false">'Single Layer High Quality'!D182</f>
        <v>0</v>
      </c>
      <c r="AV49" s="97" t="n">
        <f aca="false">'Single Layer High Quality'!E182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0</v>
      </c>
      <c r="F50" s="96" t="n">
        <f aca="false">Anchor!C183</f>
        <v>0</v>
      </c>
      <c r="G50" s="96" t="n">
        <f aca="false">Anchor!D183</f>
        <v>0</v>
      </c>
      <c r="H50" s="97" t="n">
        <f aca="false">Anchor!E183</f>
        <v>0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0</v>
      </c>
      <c r="Z50" s="96" t="n">
        <f aca="false">Anchor!G183</f>
        <v>0</v>
      </c>
      <c r="AA50" s="96" t="n">
        <f aca="false">Anchor!H183</f>
        <v>0</v>
      </c>
      <c r="AB50" s="96" t="n">
        <f aca="false">Anchor!I183</f>
        <v>0</v>
      </c>
      <c r="AC50" s="95" t="n">
        <f aca="false">Anchor!J183</f>
        <v>0</v>
      </c>
      <c r="AD50" s="96" t="n">
        <f aca="false">Anchor!K183</f>
        <v>0</v>
      </c>
      <c r="AE50" s="96" t="n">
        <f aca="false">Anchor!L18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0</v>
      </c>
      <c r="AT50" s="96" t="n">
        <f aca="false">'Single Layer High Quality'!C183</f>
        <v>0</v>
      </c>
      <c r="AU50" s="96" t="n">
        <f aca="false">'Single Layer High Quality'!D183</f>
        <v>0</v>
      </c>
      <c r="AV50" s="97" t="n">
        <f aca="false">'Single Layer High Quality'!E183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0</v>
      </c>
      <c r="F51" s="110" t="n">
        <f aca="false">Anchor!C184</f>
        <v>0</v>
      </c>
      <c r="G51" s="110" t="n">
        <f aca="false">Anchor!D184</f>
        <v>0</v>
      </c>
      <c r="H51" s="111" t="n">
        <f aca="false">Anchor!E184</f>
        <v>0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0</v>
      </c>
      <c r="Z51" s="110" t="n">
        <f aca="false">Anchor!G184</f>
        <v>0</v>
      </c>
      <c r="AA51" s="110" t="n">
        <f aca="false">Anchor!H184</f>
        <v>0</v>
      </c>
      <c r="AB51" s="110" t="n">
        <f aca="false">Anchor!I184</f>
        <v>0</v>
      </c>
      <c r="AC51" s="109" t="n">
        <f aca="false">Anchor!J184</f>
        <v>0</v>
      </c>
      <c r="AD51" s="110" t="n">
        <f aca="false">Anchor!K184</f>
        <v>0</v>
      </c>
      <c r="AE51" s="110" t="n">
        <f aca="false">Anchor!L18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0</v>
      </c>
      <c r="AT51" s="110" t="n">
        <f aca="false">'Single Layer High Quality'!C184</f>
        <v>0</v>
      </c>
      <c r="AU51" s="110" t="n">
        <f aca="false">'Single Layer High Quality'!D184</f>
        <v>0</v>
      </c>
      <c r="AV51" s="111" t="n">
        <f aca="false">'Single Layer High Quality'!E184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0</v>
      </c>
      <c r="F52" s="80" t="n">
        <f aca="false">Anchor!C185</f>
        <v>0</v>
      </c>
      <c r="G52" s="80" t="n">
        <f aca="false">Anchor!D185</f>
        <v>0</v>
      </c>
      <c r="H52" s="81" t="n">
        <f aca="false">Anchor!E185</f>
        <v>0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0</v>
      </c>
      <c r="Z52" s="80" t="n">
        <f aca="false">Anchor!G185</f>
        <v>0</v>
      </c>
      <c r="AA52" s="80" t="n">
        <f aca="false">Anchor!H185</f>
        <v>0</v>
      </c>
      <c r="AB52" s="80" t="n">
        <f aca="false">Anchor!I185</f>
        <v>0</v>
      </c>
      <c r="AC52" s="79" t="n">
        <f aca="false">Anchor!J185</f>
        <v>0</v>
      </c>
      <c r="AD52" s="80" t="n">
        <f aca="false">Anchor!K185</f>
        <v>0</v>
      </c>
      <c r="AE52" s="80" t="n">
        <f aca="false">Anchor!L18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0</v>
      </c>
      <c r="AT52" s="96" t="n">
        <f aca="false">'Single Layer High Quality'!C185</f>
        <v>0</v>
      </c>
      <c r="AU52" s="96" t="n">
        <f aca="false">'Single Layer High Quality'!D185</f>
        <v>0</v>
      </c>
      <c r="AV52" s="97" t="n">
        <f aca="false">'Single Layer High Quality'!E185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0</v>
      </c>
      <c r="F53" s="96" t="n">
        <f aca="false">Anchor!C186</f>
        <v>0</v>
      </c>
      <c r="G53" s="96" t="n">
        <f aca="false">Anchor!D186</f>
        <v>0</v>
      </c>
      <c r="H53" s="97" t="n">
        <f aca="false">Anchor!E186</f>
        <v>0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0</v>
      </c>
      <c r="Z53" s="96" t="n">
        <f aca="false">Anchor!G186</f>
        <v>0</v>
      </c>
      <c r="AA53" s="96" t="n">
        <f aca="false">Anchor!H186</f>
        <v>0</v>
      </c>
      <c r="AB53" s="96" t="n">
        <f aca="false">Anchor!I186</f>
        <v>0</v>
      </c>
      <c r="AC53" s="95" t="n">
        <f aca="false">Anchor!J186</f>
        <v>0</v>
      </c>
      <c r="AD53" s="96" t="n">
        <f aca="false">Anchor!K186</f>
        <v>0</v>
      </c>
      <c r="AE53" s="96" t="n">
        <f aca="false">Anchor!L18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0</v>
      </c>
      <c r="AT53" s="96" t="n">
        <f aca="false">'Single Layer High Quality'!C186</f>
        <v>0</v>
      </c>
      <c r="AU53" s="96" t="n">
        <f aca="false">'Single Layer High Quality'!D186</f>
        <v>0</v>
      </c>
      <c r="AV53" s="97" t="n">
        <f aca="false">'Single Layer High Quality'!E186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0</v>
      </c>
      <c r="F54" s="96" t="n">
        <f aca="false">Anchor!C187</f>
        <v>0</v>
      </c>
      <c r="G54" s="96" t="n">
        <f aca="false">Anchor!D187</f>
        <v>0</v>
      </c>
      <c r="H54" s="97" t="n">
        <f aca="false">Anchor!E187</f>
        <v>0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0</v>
      </c>
      <c r="Z54" s="96" t="n">
        <f aca="false">Anchor!G187</f>
        <v>0</v>
      </c>
      <c r="AA54" s="96" t="n">
        <f aca="false">Anchor!H187</f>
        <v>0</v>
      </c>
      <c r="AB54" s="96" t="n">
        <f aca="false">Anchor!I187</f>
        <v>0</v>
      </c>
      <c r="AC54" s="95" t="n">
        <f aca="false">Anchor!J187</f>
        <v>0</v>
      </c>
      <c r="AD54" s="96" t="n">
        <f aca="false">Anchor!K187</f>
        <v>0</v>
      </c>
      <c r="AE54" s="96" t="n">
        <f aca="false">Anchor!L18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0</v>
      </c>
      <c r="AT54" s="96" t="n">
        <f aca="false">'Single Layer High Quality'!C187</f>
        <v>0</v>
      </c>
      <c r="AU54" s="96" t="n">
        <f aca="false">'Single Layer High Quality'!D187</f>
        <v>0</v>
      </c>
      <c r="AV54" s="97" t="n">
        <f aca="false">'Single Layer High Quality'!E187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0</v>
      </c>
      <c r="F55" s="110" t="n">
        <f aca="false">Anchor!C188</f>
        <v>0</v>
      </c>
      <c r="G55" s="110" t="n">
        <f aca="false">Anchor!D188</f>
        <v>0</v>
      </c>
      <c r="H55" s="111" t="n">
        <f aca="false">Anchor!E188</f>
        <v>0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0</v>
      </c>
      <c r="Z55" s="110" t="n">
        <f aca="false">Anchor!G188</f>
        <v>0</v>
      </c>
      <c r="AA55" s="110" t="n">
        <f aca="false">Anchor!H188</f>
        <v>0</v>
      </c>
      <c r="AB55" s="110" t="n">
        <f aca="false">Anchor!I188</f>
        <v>0</v>
      </c>
      <c r="AC55" s="109" t="n">
        <f aca="false">Anchor!J188</f>
        <v>0</v>
      </c>
      <c r="AD55" s="110" t="n">
        <f aca="false">Anchor!K188</f>
        <v>0</v>
      </c>
      <c r="AE55" s="110" t="n">
        <f aca="false">Anchor!L18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0</v>
      </c>
      <c r="AT55" s="96" t="n">
        <f aca="false">'Single Layer High Quality'!C188</f>
        <v>0</v>
      </c>
      <c r="AU55" s="96" t="n">
        <f aca="false">'Single Layer High Quality'!D188</f>
        <v>0</v>
      </c>
      <c r="AV55" s="97" t="n">
        <f aca="false">'Single Layer High Quality'!E188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0</v>
      </c>
      <c r="F56" s="80" t="n">
        <f aca="false">Anchor!C189</f>
        <v>0</v>
      </c>
      <c r="G56" s="80" t="n">
        <f aca="false">Anchor!D189</f>
        <v>0</v>
      </c>
      <c r="H56" s="81" t="n">
        <f aca="false">Anchor!E189</f>
        <v>0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0</v>
      </c>
      <c r="Z56" s="80" t="n">
        <f aca="false">Anchor!G189</f>
        <v>0</v>
      </c>
      <c r="AA56" s="80" t="n">
        <f aca="false">Anchor!H189</f>
        <v>0</v>
      </c>
      <c r="AB56" s="80" t="n">
        <f aca="false">Anchor!I189</f>
        <v>0</v>
      </c>
      <c r="AC56" s="79" t="n">
        <f aca="false">Anchor!J189</f>
        <v>0</v>
      </c>
      <c r="AD56" s="80" t="n">
        <f aca="false">Anchor!K189</f>
        <v>0</v>
      </c>
      <c r="AE56" s="80" t="n">
        <f aca="false">Anchor!L18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0</v>
      </c>
      <c r="AT56" s="80" t="n">
        <f aca="false">'Single Layer High Quality'!C189</f>
        <v>0</v>
      </c>
      <c r="AU56" s="80" t="n">
        <f aca="false">'Single Layer High Quality'!D189</f>
        <v>0</v>
      </c>
      <c r="AV56" s="81" t="n">
        <f aca="false">'Single Layer High Quality'!E189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0</v>
      </c>
      <c r="F57" s="96" t="n">
        <f aca="false">Anchor!C190</f>
        <v>0</v>
      </c>
      <c r="G57" s="96" t="n">
        <f aca="false">Anchor!D190</f>
        <v>0</v>
      </c>
      <c r="H57" s="97" t="n">
        <f aca="false">Anchor!E190</f>
        <v>0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0</v>
      </c>
      <c r="Z57" s="96" t="n">
        <f aca="false">Anchor!G190</f>
        <v>0</v>
      </c>
      <c r="AA57" s="96" t="n">
        <f aca="false">Anchor!H190</f>
        <v>0</v>
      </c>
      <c r="AB57" s="96" t="n">
        <f aca="false">Anchor!I190</f>
        <v>0</v>
      </c>
      <c r="AC57" s="95" t="n">
        <f aca="false">Anchor!J190</f>
        <v>0</v>
      </c>
      <c r="AD57" s="96" t="n">
        <f aca="false">Anchor!K190</f>
        <v>0</v>
      </c>
      <c r="AE57" s="96" t="n">
        <f aca="false">Anchor!L19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0</v>
      </c>
      <c r="AT57" s="96" t="n">
        <f aca="false">'Single Layer High Quality'!C190</f>
        <v>0</v>
      </c>
      <c r="AU57" s="96" t="n">
        <f aca="false">'Single Layer High Quality'!D190</f>
        <v>0</v>
      </c>
      <c r="AV57" s="97" t="n">
        <f aca="false">'Single Layer High Quality'!E190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0</v>
      </c>
      <c r="F58" s="96" t="n">
        <f aca="false">Anchor!C191</f>
        <v>0</v>
      </c>
      <c r="G58" s="96" t="n">
        <f aca="false">Anchor!D191</f>
        <v>0</v>
      </c>
      <c r="H58" s="97" t="n">
        <f aca="false">Anchor!E191</f>
        <v>0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0</v>
      </c>
      <c r="Z58" s="96" t="n">
        <f aca="false">Anchor!G191</f>
        <v>0</v>
      </c>
      <c r="AA58" s="96" t="n">
        <f aca="false">Anchor!H191</f>
        <v>0</v>
      </c>
      <c r="AB58" s="96" t="n">
        <f aca="false">Anchor!I191</f>
        <v>0</v>
      </c>
      <c r="AC58" s="95" t="n">
        <f aca="false">Anchor!J191</f>
        <v>0</v>
      </c>
      <c r="AD58" s="96" t="n">
        <f aca="false">Anchor!K191</f>
        <v>0</v>
      </c>
      <c r="AE58" s="96" t="n">
        <f aca="false">Anchor!L19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0</v>
      </c>
      <c r="AT58" s="96" t="n">
        <f aca="false">'Single Layer High Quality'!C191</f>
        <v>0</v>
      </c>
      <c r="AU58" s="96" t="n">
        <f aca="false">'Single Layer High Quality'!D191</f>
        <v>0</v>
      </c>
      <c r="AV58" s="97" t="n">
        <f aca="false">'Single Layer High Quality'!E191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0</v>
      </c>
      <c r="F59" s="110" t="n">
        <f aca="false">Anchor!C192</f>
        <v>0</v>
      </c>
      <c r="G59" s="110" t="n">
        <f aca="false">Anchor!D192</f>
        <v>0</v>
      </c>
      <c r="H59" s="111" t="n">
        <f aca="false">Anchor!E192</f>
        <v>0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0</v>
      </c>
      <c r="Z59" s="110" t="n">
        <f aca="false">Anchor!G192</f>
        <v>0</v>
      </c>
      <c r="AA59" s="110" t="n">
        <f aca="false">Anchor!H192</f>
        <v>0</v>
      </c>
      <c r="AB59" s="110" t="n">
        <f aca="false">Anchor!I192</f>
        <v>0</v>
      </c>
      <c r="AC59" s="109" t="n">
        <f aca="false">Anchor!J192</f>
        <v>0</v>
      </c>
      <c r="AD59" s="110" t="n">
        <f aca="false">Anchor!K192</f>
        <v>0</v>
      </c>
      <c r="AE59" s="110" t="n">
        <f aca="false">Anchor!L19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0</v>
      </c>
      <c r="AT59" s="110" t="n">
        <f aca="false">'Single Layer High Quality'!C192</f>
        <v>0</v>
      </c>
      <c r="AU59" s="110" t="n">
        <f aca="false">'Single Layer High Quality'!D192</f>
        <v>0</v>
      </c>
      <c r="AV59" s="111" t="n">
        <f aca="false">'Single Layer High Quality'!E192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GCS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GCS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97</f>
        <v>0</v>
      </c>
      <c r="F4" s="80" t="n">
        <f aca="false">Anchor!C97</f>
        <v>0</v>
      </c>
      <c r="G4" s="80" t="n">
        <f aca="false">Anchor!D97</f>
        <v>0</v>
      </c>
      <c r="H4" s="81" t="n">
        <f aca="false">Anchor!E97</f>
        <v>0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0</v>
      </c>
      <c r="Z4" s="80" t="n">
        <f aca="false">Anchor!G97</f>
        <v>0</v>
      </c>
      <c r="AA4" s="80" t="n">
        <f aca="false">Anchor!H97</f>
        <v>0</v>
      </c>
      <c r="AB4" s="80" t="n">
        <f aca="false">Anchor!I97</f>
        <v>0</v>
      </c>
      <c r="AC4" s="79" t="n">
        <f aca="false">Anchor!J97</f>
        <v>0</v>
      </c>
      <c r="AD4" s="80" t="n">
        <f aca="false">Anchor!K97</f>
        <v>0</v>
      </c>
      <c r="AE4" s="80" t="n">
        <f aca="false">Anchor!L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0</v>
      </c>
      <c r="AT4" s="80" t="n">
        <f aca="false">'Single Layer High Quality'!C97</f>
        <v>0</v>
      </c>
      <c r="AU4" s="80" t="n">
        <f aca="false">'Single Layer High Quality'!D97</f>
        <v>0</v>
      </c>
      <c r="AV4" s="81" t="n">
        <f aca="false">'Single Layer High Quality'!E97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98</f>
        <v>0</v>
      </c>
      <c r="F5" s="96" t="n">
        <f aca="false">Anchor!C98</f>
        <v>0</v>
      </c>
      <c r="G5" s="96" t="n">
        <f aca="false">Anchor!D98</f>
        <v>0</v>
      </c>
      <c r="H5" s="97" t="n">
        <f aca="false">Anchor!E98</f>
        <v>0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0</v>
      </c>
      <c r="Z5" s="96" t="n">
        <f aca="false">Anchor!G98</f>
        <v>0</v>
      </c>
      <c r="AA5" s="96" t="n">
        <f aca="false">Anchor!H98</f>
        <v>0</v>
      </c>
      <c r="AB5" s="96" t="n">
        <f aca="false">Anchor!I98</f>
        <v>0</v>
      </c>
      <c r="AC5" s="95" t="n">
        <f aca="false">Anchor!J98</f>
        <v>0</v>
      </c>
      <c r="AD5" s="96" t="n">
        <f aca="false">Anchor!K98</f>
        <v>0</v>
      </c>
      <c r="AE5" s="96" t="n">
        <f aca="false">Anchor!L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0</v>
      </c>
      <c r="AT5" s="96" t="n">
        <f aca="false">'Single Layer High Quality'!C98</f>
        <v>0</v>
      </c>
      <c r="AU5" s="96" t="n">
        <f aca="false">'Single Layer High Quality'!D98</f>
        <v>0</v>
      </c>
      <c r="AV5" s="97" t="n">
        <f aca="false">'Single Layer High Quality'!E98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0</v>
      </c>
      <c r="F6" s="96" t="n">
        <f aca="false">Anchor!C99</f>
        <v>0</v>
      </c>
      <c r="G6" s="96" t="n">
        <f aca="false">Anchor!D99</f>
        <v>0</v>
      </c>
      <c r="H6" s="97" t="n">
        <f aca="false">Anchor!E99</f>
        <v>0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0</v>
      </c>
      <c r="Z6" s="96" t="n">
        <f aca="false">Anchor!G99</f>
        <v>0</v>
      </c>
      <c r="AA6" s="96" t="n">
        <f aca="false">Anchor!H99</f>
        <v>0</v>
      </c>
      <c r="AB6" s="96" t="n">
        <f aca="false">Anchor!I99</f>
        <v>0</v>
      </c>
      <c r="AC6" s="95" t="n">
        <f aca="false">Anchor!J99</f>
        <v>0</v>
      </c>
      <c r="AD6" s="96" t="n">
        <f aca="false">Anchor!K99</f>
        <v>0</v>
      </c>
      <c r="AE6" s="96" t="n">
        <f aca="false">Anchor!L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0</v>
      </c>
      <c r="AT6" s="96" t="n">
        <f aca="false">'Single Layer High Quality'!C99</f>
        <v>0</v>
      </c>
      <c r="AU6" s="96" t="n">
        <f aca="false">'Single Layer High Quality'!D99</f>
        <v>0</v>
      </c>
      <c r="AV6" s="97" t="n">
        <f aca="false">'Single Layer High Quality'!E99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22" t="n">
        <f aca="false">C7-6</f>
        <v>32</v>
      </c>
      <c r="E7" s="109" t="n">
        <f aca="false">Anchor!B100</f>
        <v>0</v>
      </c>
      <c r="F7" s="110" t="n">
        <f aca="false">Anchor!C100</f>
        <v>0</v>
      </c>
      <c r="G7" s="110" t="n">
        <f aca="false">Anchor!D100</f>
        <v>0</v>
      </c>
      <c r="H7" s="111" t="n">
        <f aca="false">Anchor!E100</f>
        <v>0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0</v>
      </c>
      <c r="Z7" s="110" t="n">
        <f aca="false">Anchor!G100</f>
        <v>0</v>
      </c>
      <c r="AA7" s="110" t="n">
        <f aca="false">Anchor!H100</f>
        <v>0</v>
      </c>
      <c r="AB7" s="110" t="n">
        <f aca="false">Anchor!I100</f>
        <v>0</v>
      </c>
      <c r="AC7" s="109" t="n">
        <f aca="false">Anchor!J100</f>
        <v>0</v>
      </c>
      <c r="AD7" s="110" t="n">
        <f aca="false">Anchor!K100</f>
        <v>0</v>
      </c>
      <c r="AE7" s="110" t="n">
        <f aca="false">Anchor!L1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0</v>
      </c>
      <c r="AT7" s="96" t="n">
        <f aca="false">'Single Layer High Quality'!C100</f>
        <v>0</v>
      </c>
      <c r="AU7" s="96" t="n">
        <f aca="false">'Single Layer High Quality'!D100</f>
        <v>0</v>
      </c>
      <c r="AV7" s="97" t="n">
        <f aca="false">'Single Layer High Quality'!E100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0</v>
      </c>
      <c r="F8" s="80" t="n">
        <f aca="false">Anchor!C101</f>
        <v>0</v>
      </c>
      <c r="G8" s="80" t="n">
        <f aca="false">Anchor!D101</f>
        <v>0</v>
      </c>
      <c r="H8" s="81" t="n">
        <f aca="false">Anchor!E101</f>
        <v>0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0</v>
      </c>
      <c r="Z8" s="80" t="n">
        <f aca="false">Anchor!G101</f>
        <v>0</v>
      </c>
      <c r="AA8" s="80" t="n">
        <f aca="false">Anchor!H101</f>
        <v>0</v>
      </c>
      <c r="AB8" s="80" t="n">
        <f aca="false">Anchor!I101</f>
        <v>0</v>
      </c>
      <c r="AC8" s="79" t="n">
        <f aca="false">Anchor!J101</f>
        <v>0</v>
      </c>
      <c r="AD8" s="80" t="n">
        <f aca="false">Anchor!K101</f>
        <v>0</v>
      </c>
      <c r="AE8" s="80" t="n">
        <f aca="false">Anchor!L1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0</v>
      </c>
      <c r="AT8" s="80" t="n">
        <f aca="false">'Single Layer High Quality'!C101</f>
        <v>0</v>
      </c>
      <c r="AU8" s="80" t="n">
        <f aca="false">'Single Layer High Quality'!D101</f>
        <v>0</v>
      </c>
      <c r="AV8" s="81" t="n">
        <f aca="false">'Single Layer High Quality'!E101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0</v>
      </c>
      <c r="F9" s="96" t="n">
        <f aca="false">Anchor!C102</f>
        <v>0</v>
      </c>
      <c r="G9" s="96" t="n">
        <f aca="false">Anchor!D102</f>
        <v>0</v>
      </c>
      <c r="H9" s="97" t="n">
        <f aca="false">Anchor!E102</f>
        <v>0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0</v>
      </c>
      <c r="Z9" s="96" t="n">
        <f aca="false">Anchor!G102</f>
        <v>0</v>
      </c>
      <c r="AA9" s="96" t="n">
        <f aca="false">Anchor!H102</f>
        <v>0</v>
      </c>
      <c r="AB9" s="96" t="n">
        <f aca="false">Anchor!I102</f>
        <v>0</v>
      </c>
      <c r="AC9" s="95" t="n">
        <f aca="false">Anchor!J102</f>
        <v>0</v>
      </c>
      <c r="AD9" s="96" t="n">
        <f aca="false">Anchor!K102</f>
        <v>0</v>
      </c>
      <c r="AE9" s="96" t="n">
        <f aca="false">Anchor!L1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0</v>
      </c>
      <c r="AT9" s="96" t="n">
        <f aca="false">'Single Layer High Quality'!C102</f>
        <v>0</v>
      </c>
      <c r="AU9" s="96" t="n">
        <f aca="false">'Single Layer High Quality'!D102</f>
        <v>0</v>
      </c>
      <c r="AV9" s="97" t="n">
        <f aca="false">'Single Layer High Quality'!E102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0</v>
      </c>
      <c r="F10" s="96" t="n">
        <f aca="false">Anchor!C103</f>
        <v>0</v>
      </c>
      <c r="G10" s="96" t="n">
        <f aca="false">Anchor!D103</f>
        <v>0</v>
      </c>
      <c r="H10" s="97" t="n">
        <f aca="false">Anchor!E103</f>
        <v>0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0</v>
      </c>
      <c r="Z10" s="96" t="n">
        <f aca="false">Anchor!G103</f>
        <v>0</v>
      </c>
      <c r="AA10" s="96" t="n">
        <f aca="false">Anchor!H103</f>
        <v>0</v>
      </c>
      <c r="AB10" s="96" t="n">
        <f aca="false">Anchor!I103</f>
        <v>0</v>
      </c>
      <c r="AC10" s="95" t="n">
        <f aca="false">Anchor!J103</f>
        <v>0</v>
      </c>
      <c r="AD10" s="96" t="n">
        <f aca="false">Anchor!K103</f>
        <v>0</v>
      </c>
      <c r="AE10" s="96" t="n">
        <f aca="false">Anchor!L1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0</v>
      </c>
      <c r="AT10" s="96" t="n">
        <f aca="false">'Single Layer High Quality'!C103</f>
        <v>0</v>
      </c>
      <c r="AU10" s="96" t="n">
        <f aca="false">'Single Layer High Quality'!D103</f>
        <v>0</v>
      </c>
      <c r="AV10" s="97" t="n">
        <f aca="false">'Single Layer High Quality'!E103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0</v>
      </c>
      <c r="F11" s="110" t="n">
        <f aca="false">Anchor!C104</f>
        <v>0</v>
      </c>
      <c r="G11" s="110" t="n">
        <f aca="false">Anchor!D104</f>
        <v>0</v>
      </c>
      <c r="H11" s="111" t="n">
        <f aca="false">Anchor!E104</f>
        <v>0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0</v>
      </c>
      <c r="Z11" s="110" t="n">
        <f aca="false">Anchor!G104</f>
        <v>0</v>
      </c>
      <c r="AA11" s="110" t="n">
        <f aca="false">Anchor!H104</f>
        <v>0</v>
      </c>
      <c r="AB11" s="110" t="n">
        <f aca="false">Anchor!I104</f>
        <v>0</v>
      </c>
      <c r="AC11" s="109" t="n">
        <f aca="false">Anchor!J104</f>
        <v>0</v>
      </c>
      <c r="AD11" s="110" t="n">
        <f aca="false">Anchor!K104</f>
        <v>0</v>
      </c>
      <c r="AE11" s="110" t="n">
        <f aca="false">Anchor!L1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0</v>
      </c>
      <c r="AT11" s="110" t="n">
        <f aca="false">'Single Layer High Quality'!C104</f>
        <v>0</v>
      </c>
      <c r="AU11" s="110" t="n">
        <f aca="false">'Single Layer High Quality'!D104</f>
        <v>0</v>
      </c>
      <c r="AV11" s="111" t="n">
        <f aca="false">'Single Layer High Quality'!E104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105</f>
        <v>0</v>
      </c>
      <c r="F12" s="80" t="n">
        <f aca="false">Anchor!C105</f>
        <v>0</v>
      </c>
      <c r="G12" s="80" t="n">
        <f aca="false">Anchor!D105</f>
        <v>0</v>
      </c>
      <c r="H12" s="81" t="n">
        <f aca="false">Anchor!E105</f>
        <v>0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0</v>
      </c>
      <c r="Z12" s="80" t="n">
        <f aca="false">Anchor!G105</f>
        <v>0</v>
      </c>
      <c r="AA12" s="80" t="n">
        <f aca="false">Anchor!H105</f>
        <v>0</v>
      </c>
      <c r="AB12" s="80" t="n">
        <f aca="false">Anchor!I105</f>
        <v>0</v>
      </c>
      <c r="AC12" s="79" t="n">
        <f aca="false">Anchor!J105</f>
        <v>0</v>
      </c>
      <c r="AD12" s="80" t="n">
        <f aca="false">Anchor!K105</f>
        <v>0</v>
      </c>
      <c r="AE12" s="80" t="n">
        <f aca="false">Anchor!L1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0</v>
      </c>
      <c r="AT12" s="96" t="n">
        <f aca="false">'Single Layer High Quality'!C105</f>
        <v>0</v>
      </c>
      <c r="AU12" s="96" t="n">
        <f aca="false">'Single Layer High Quality'!D105</f>
        <v>0</v>
      </c>
      <c r="AV12" s="97" t="n">
        <f aca="false">'Single Layer High Quality'!E105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0</v>
      </c>
      <c r="F13" s="96" t="n">
        <f aca="false">Anchor!C106</f>
        <v>0</v>
      </c>
      <c r="G13" s="96" t="n">
        <f aca="false">Anchor!D106</f>
        <v>0</v>
      </c>
      <c r="H13" s="97" t="n">
        <f aca="false">Anchor!E106</f>
        <v>0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0</v>
      </c>
      <c r="Z13" s="96" t="n">
        <f aca="false">Anchor!G106</f>
        <v>0</v>
      </c>
      <c r="AA13" s="96" t="n">
        <f aca="false">Anchor!H106</f>
        <v>0</v>
      </c>
      <c r="AB13" s="96" t="n">
        <f aca="false">Anchor!I106</f>
        <v>0</v>
      </c>
      <c r="AC13" s="95" t="n">
        <f aca="false">Anchor!J106</f>
        <v>0</v>
      </c>
      <c r="AD13" s="96" t="n">
        <f aca="false">Anchor!K106</f>
        <v>0</v>
      </c>
      <c r="AE13" s="96" t="n">
        <f aca="false">Anchor!L1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0</v>
      </c>
      <c r="AT13" s="96" t="n">
        <f aca="false">'Single Layer High Quality'!C106</f>
        <v>0</v>
      </c>
      <c r="AU13" s="96" t="n">
        <f aca="false">'Single Layer High Quality'!D106</f>
        <v>0</v>
      </c>
      <c r="AV13" s="97" t="n">
        <f aca="false">'Single Layer High Quality'!E106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0</v>
      </c>
      <c r="F14" s="96" t="n">
        <f aca="false">Anchor!C107</f>
        <v>0</v>
      </c>
      <c r="G14" s="96" t="n">
        <f aca="false">Anchor!D107</f>
        <v>0</v>
      </c>
      <c r="H14" s="97" t="n">
        <f aca="false">Anchor!E107</f>
        <v>0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0</v>
      </c>
      <c r="Z14" s="96" t="n">
        <f aca="false">Anchor!G107</f>
        <v>0</v>
      </c>
      <c r="AA14" s="96" t="n">
        <f aca="false">Anchor!H107</f>
        <v>0</v>
      </c>
      <c r="AB14" s="96" t="n">
        <f aca="false">Anchor!I107</f>
        <v>0</v>
      </c>
      <c r="AC14" s="95" t="n">
        <f aca="false">Anchor!J107</f>
        <v>0</v>
      </c>
      <c r="AD14" s="96" t="n">
        <f aca="false">Anchor!K107</f>
        <v>0</v>
      </c>
      <c r="AE14" s="96" t="n">
        <f aca="false">Anchor!L1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0</v>
      </c>
      <c r="AT14" s="96" t="n">
        <f aca="false">'Single Layer High Quality'!C107</f>
        <v>0</v>
      </c>
      <c r="AU14" s="96" t="n">
        <f aca="false">'Single Layer High Quality'!D107</f>
        <v>0</v>
      </c>
      <c r="AV14" s="97" t="n">
        <f aca="false">'Single Layer High Quality'!E107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0</v>
      </c>
      <c r="F15" s="110" t="n">
        <f aca="false">Anchor!C108</f>
        <v>0</v>
      </c>
      <c r="G15" s="110" t="n">
        <f aca="false">Anchor!D108</f>
        <v>0</v>
      </c>
      <c r="H15" s="111" t="n">
        <f aca="false">Anchor!E108</f>
        <v>0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0</v>
      </c>
      <c r="Z15" s="110" t="n">
        <f aca="false">Anchor!G108</f>
        <v>0</v>
      </c>
      <c r="AA15" s="110" t="n">
        <f aca="false">Anchor!H108</f>
        <v>0</v>
      </c>
      <c r="AB15" s="110" t="n">
        <f aca="false">Anchor!I108</f>
        <v>0</v>
      </c>
      <c r="AC15" s="109" t="n">
        <f aca="false">Anchor!J108</f>
        <v>0</v>
      </c>
      <c r="AD15" s="110" t="n">
        <f aca="false">Anchor!K108</f>
        <v>0</v>
      </c>
      <c r="AE15" s="110" t="n">
        <f aca="false">Anchor!L1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0</v>
      </c>
      <c r="AT15" s="96" t="n">
        <f aca="false">'Single Layer High Quality'!C108</f>
        <v>0</v>
      </c>
      <c r="AU15" s="96" t="n">
        <f aca="false">'Single Layer High Quality'!D108</f>
        <v>0</v>
      </c>
      <c r="AV15" s="97" t="n">
        <f aca="false">'Single Layer High Quality'!E108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0</v>
      </c>
      <c r="F16" s="80" t="n">
        <f aca="false">Anchor!C109</f>
        <v>0</v>
      </c>
      <c r="G16" s="80" t="n">
        <f aca="false">Anchor!D109</f>
        <v>0</v>
      </c>
      <c r="H16" s="81" t="n">
        <f aca="false">Anchor!E109</f>
        <v>0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0</v>
      </c>
      <c r="Z16" s="80" t="n">
        <f aca="false">Anchor!G109</f>
        <v>0</v>
      </c>
      <c r="AA16" s="80" t="n">
        <f aca="false">Anchor!H109</f>
        <v>0</v>
      </c>
      <c r="AB16" s="80" t="n">
        <f aca="false">Anchor!I109</f>
        <v>0</v>
      </c>
      <c r="AC16" s="79" t="n">
        <f aca="false">Anchor!J109</f>
        <v>0</v>
      </c>
      <c r="AD16" s="80" t="n">
        <f aca="false">Anchor!K109</f>
        <v>0</v>
      </c>
      <c r="AE16" s="80" t="n">
        <f aca="false">Anchor!L1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0</v>
      </c>
      <c r="AT16" s="80" t="n">
        <f aca="false">'Single Layer High Quality'!C109</f>
        <v>0</v>
      </c>
      <c r="AU16" s="80" t="n">
        <f aca="false">'Single Layer High Quality'!D109</f>
        <v>0</v>
      </c>
      <c r="AV16" s="81" t="n">
        <f aca="false">'Single Layer High Quality'!E109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0</v>
      </c>
      <c r="F17" s="96" t="n">
        <f aca="false">Anchor!C110</f>
        <v>0</v>
      </c>
      <c r="G17" s="96" t="n">
        <f aca="false">Anchor!D110</f>
        <v>0</v>
      </c>
      <c r="H17" s="97" t="n">
        <f aca="false">Anchor!E110</f>
        <v>0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0</v>
      </c>
      <c r="Z17" s="96" t="n">
        <f aca="false">Anchor!G110</f>
        <v>0</v>
      </c>
      <c r="AA17" s="96" t="n">
        <f aca="false">Anchor!H110</f>
        <v>0</v>
      </c>
      <c r="AB17" s="96" t="n">
        <f aca="false">Anchor!I110</f>
        <v>0</v>
      </c>
      <c r="AC17" s="95" t="n">
        <f aca="false">Anchor!J110</f>
        <v>0</v>
      </c>
      <c r="AD17" s="96" t="n">
        <f aca="false">Anchor!K110</f>
        <v>0</v>
      </c>
      <c r="AE17" s="96" t="n">
        <f aca="false">Anchor!L1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0</v>
      </c>
      <c r="AT17" s="96" t="n">
        <f aca="false">'Single Layer High Quality'!C110</f>
        <v>0</v>
      </c>
      <c r="AU17" s="96" t="n">
        <f aca="false">'Single Layer High Quality'!D110</f>
        <v>0</v>
      </c>
      <c r="AV17" s="97" t="n">
        <f aca="false">'Single Layer High Quality'!E110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0</v>
      </c>
      <c r="F18" s="96" t="n">
        <f aca="false">Anchor!C111</f>
        <v>0</v>
      </c>
      <c r="G18" s="96" t="n">
        <f aca="false">Anchor!D111</f>
        <v>0</v>
      </c>
      <c r="H18" s="97" t="n">
        <f aca="false">Anchor!E111</f>
        <v>0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0</v>
      </c>
      <c r="Z18" s="96" t="n">
        <f aca="false">Anchor!G111</f>
        <v>0</v>
      </c>
      <c r="AA18" s="96" t="n">
        <f aca="false">Anchor!H111</f>
        <v>0</v>
      </c>
      <c r="AB18" s="96" t="n">
        <f aca="false">Anchor!I111</f>
        <v>0</v>
      </c>
      <c r="AC18" s="95" t="n">
        <f aca="false">Anchor!J111</f>
        <v>0</v>
      </c>
      <c r="AD18" s="96" t="n">
        <f aca="false">Anchor!K111</f>
        <v>0</v>
      </c>
      <c r="AE18" s="96" t="n">
        <f aca="false">Anchor!L1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0</v>
      </c>
      <c r="AT18" s="96" t="n">
        <f aca="false">'Single Layer High Quality'!C111</f>
        <v>0</v>
      </c>
      <c r="AU18" s="96" t="n">
        <f aca="false">'Single Layer High Quality'!D111</f>
        <v>0</v>
      </c>
      <c r="AV18" s="97" t="n">
        <f aca="false">'Single Layer High Quality'!E111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0</v>
      </c>
      <c r="F19" s="110" t="n">
        <f aca="false">Anchor!C112</f>
        <v>0</v>
      </c>
      <c r="G19" s="110" t="n">
        <f aca="false">Anchor!D112</f>
        <v>0</v>
      </c>
      <c r="H19" s="111" t="n">
        <f aca="false">Anchor!E112</f>
        <v>0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0</v>
      </c>
      <c r="Z19" s="110" t="n">
        <f aca="false">Anchor!G112</f>
        <v>0</v>
      </c>
      <c r="AA19" s="110" t="n">
        <f aca="false">Anchor!H112</f>
        <v>0</v>
      </c>
      <c r="AB19" s="110" t="n">
        <f aca="false">Anchor!I112</f>
        <v>0</v>
      </c>
      <c r="AC19" s="109" t="n">
        <f aca="false">Anchor!J112</f>
        <v>0</v>
      </c>
      <c r="AD19" s="110" t="n">
        <f aca="false">Anchor!K112</f>
        <v>0</v>
      </c>
      <c r="AE19" s="110" t="n">
        <f aca="false">Anchor!L1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0</v>
      </c>
      <c r="AT19" s="110" t="n">
        <f aca="false">'Single Layer High Quality'!C112</f>
        <v>0</v>
      </c>
      <c r="AU19" s="110" t="n">
        <f aca="false">'Single Layer High Quality'!D112</f>
        <v>0</v>
      </c>
      <c r="AV19" s="111" t="n">
        <f aca="false">'Single Layer High Quality'!E112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0</v>
      </c>
      <c r="F20" s="80" t="n">
        <f aca="false">Anchor!C113</f>
        <v>0</v>
      </c>
      <c r="G20" s="80" t="n">
        <f aca="false">Anchor!D113</f>
        <v>0</v>
      </c>
      <c r="H20" s="81" t="n">
        <f aca="false">Anchor!E113</f>
        <v>0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0</v>
      </c>
      <c r="Z20" s="80" t="n">
        <f aca="false">Anchor!G113</f>
        <v>0</v>
      </c>
      <c r="AA20" s="80" t="n">
        <f aca="false">Anchor!H113</f>
        <v>0</v>
      </c>
      <c r="AB20" s="80" t="n">
        <f aca="false">Anchor!I113</f>
        <v>0</v>
      </c>
      <c r="AC20" s="79" t="n">
        <f aca="false">Anchor!J113</f>
        <v>0</v>
      </c>
      <c r="AD20" s="80" t="n">
        <f aca="false">Anchor!K113</f>
        <v>0</v>
      </c>
      <c r="AE20" s="80" t="n">
        <f aca="false">Anchor!L1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0</v>
      </c>
      <c r="AT20" s="96" t="n">
        <f aca="false">'Single Layer High Quality'!C113</f>
        <v>0</v>
      </c>
      <c r="AU20" s="96" t="n">
        <f aca="false">'Single Layer High Quality'!D113</f>
        <v>0</v>
      </c>
      <c r="AV20" s="97" t="n">
        <f aca="false">'Single Layer High Quality'!E113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0</v>
      </c>
      <c r="F21" s="96" t="n">
        <f aca="false">Anchor!C114</f>
        <v>0</v>
      </c>
      <c r="G21" s="96" t="n">
        <f aca="false">Anchor!D114</f>
        <v>0</v>
      </c>
      <c r="H21" s="97" t="n">
        <f aca="false">Anchor!E114</f>
        <v>0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0</v>
      </c>
      <c r="Z21" s="96" t="n">
        <f aca="false">Anchor!G114</f>
        <v>0</v>
      </c>
      <c r="AA21" s="96" t="n">
        <f aca="false">Anchor!H114</f>
        <v>0</v>
      </c>
      <c r="AB21" s="96" t="n">
        <f aca="false">Anchor!I114</f>
        <v>0</v>
      </c>
      <c r="AC21" s="95" t="n">
        <f aca="false">Anchor!J114</f>
        <v>0</v>
      </c>
      <c r="AD21" s="96" t="n">
        <f aca="false">Anchor!K114</f>
        <v>0</v>
      </c>
      <c r="AE21" s="96" t="n">
        <f aca="false">Anchor!L1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0</v>
      </c>
      <c r="AT21" s="96" t="n">
        <f aca="false">'Single Layer High Quality'!C114</f>
        <v>0</v>
      </c>
      <c r="AU21" s="96" t="n">
        <f aca="false">'Single Layer High Quality'!D114</f>
        <v>0</v>
      </c>
      <c r="AV21" s="97" t="n">
        <f aca="false">'Single Layer High Quality'!E114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0</v>
      </c>
      <c r="F22" s="96" t="n">
        <f aca="false">Anchor!C115</f>
        <v>0</v>
      </c>
      <c r="G22" s="96" t="n">
        <f aca="false">Anchor!D115</f>
        <v>0</v>
      </c>
      <c r="H22" s="97" t="n">
        <f aca="false">Anchor!E115</f>
        <v>0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0</v>
      </c>
      <c r="Z22" s="96" t="n">
        <f aca="false">Anchor!G115</f>
        <v>0</v>
      </c>
      <c r="AA22" s="96" t="n">
        <f aca="false">Anchor!H115</f>
        <v>0</v>
      </c>
      <c r="AB22" s="96" t="n">
        <f aca="false">Anchor!I115</f>
        <v>0</v>
      </c>
      <c r="AC22" s="95" t="n">
        <f aca="false">Anchor!J115</f>
        <v>0</v>
      </c>
      <c r="AD22" s="96" t="n">
        <f aca="false">Anchor!K115</f>
        <v>0</v>
      </c>
      <c r="AE22" s="96" t="n">
        <f aca="false">Anchor!L1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0</v>
      </c>
      <c r="AT22" s="96" t="n">
        <f aca="false">'Single Layer High Quality'!C115</f>
        <v>0</v>
      </c>
      <c r="AU22" s="96" t="n">
        <f aca="false">'Single Layer High Quality'!D115</f>
        <v>0</v>
      </c>
      <c r="AV22" s="97" t="n">
        <f aca="false">'Single Layer High Quality'!E115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0</v>
      </c>
      <c r="F23" s="110" t="n">
        <f aca="false">Anchor!C116</f>
        <v>0</v>
      </c>
      <c r="G23" s="110" t="n">
        <f aca="false">Anchor!D116</f>
        <v>0</v>
      </c>
      <c r="H23" s="111" t="n">
        <f aca="false">Anchor!E116</f>
        <v>0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0</v>
      </c>
      <c r="Z23" s="110" t="n">
        <f aca="false">Anchor!G116</f>
        <v>0</v>
      </c>
      <c r="AA23" s="110" t="n">
        <f aca="false">Anchor!H116</f>
        <v>0</v>
      </c>
      <c r="AB23" s="110" t="n">
        <f aca="false">Anchor!I116</f>
        <v>0</v>
      </c>
      <c r="AC23" s="109" t="n">
        <f aca="false">Anchor!J116</f>
        <v>0</v>
      </c>
      <c r="AD23" s="110" t="n">
        <f aca="false">Anchor!K116</f>
        <v>0</v>
      </c>
      <c r="AE23" s="110" t="n">
        <f aca="false">Anchor!L1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0</v>
      </c>
      <c r="AT23" s="96" t="n">
        <f aca="false">'Single Layer High Quality'!C116</f>
        <v>0</v>
      </c>
      <c r="AU23" s="96" t="n">
        <f aca="false">'Single Layer High Quality'!D116</f>
        <v>0</v>
      </c>
      <c r="AV23" s="97" t="n">
        <f aca="false">'Single Layer High Quality'!E116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0</v>
      </c>
      <c r="F24" s="80" t="n">
        <f aca="false">Anchor!C117</f>
        <v>0</v>
      </c>
      <c r="G24" s="80" t="n">
        <f aca="false">Anchor!D117</f>
        <v>0</v>
      </c>
      <c r="H24" s="81" t="n">
        <f aca="false">Anchor!E117</f>
        <v>0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0</v>
      </c>
      <c r="Z24" s="80" t="n">
        <f aca="false">Anchor!G117</f>
        <v>0</v>
      </c>
      <c r="AA24" s="80" t="n">
        <f aca="false">Anchor!H117</f>
        <v>0</v>
      </c>
      <c r="AB24" s="80" t="n">
        <f aca="false">Anchor!I117</f>
        <v>0</v>
      </c>
      <c r="AC24" s="79" t="n">
        <f aca="false">Anchor!J117</f>
        <v>0</v>
      </c>
      <c r="AD24" s="80" t="n">
        <f aca="false">Anchor!K117</f>
        <v>0</v>
      </c>
      <c r="AE24" s="80" t="n">
        <f aca="false">Anchor!L1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0</v>
      </c>
      <c r="AT24" s="80" t="n">
        <f aca="false">'Single Layer High Quality'!C117</f>
        <v>0</v>
      </c>
      <c r="AU24" s="80" t="n">
        <f aca="false">'Single Layer High Quality'!D117</f>
        <v>0</v>
      </c>
      <c r="AV24" s="81" t="n">
        <f aca="false">'Single Layer High Quality'!E117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0</v>
      </c>
      <c r="F25" s="96" t="n">
        <f aca="false">Anchor!C118</f>
        <v>0</v>
      </c>
      <c r="G25" s="96" t="n">
        <f aca="false">Anchor!D118</f>
        <v>0</v>
      </c>
      <c r="H25" s="97" t="n">
        <f aca="false">Anchor!E118</f>
        <v>0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0</v>
      </c>
      <c r="Z25" s="96" t="n">
        <f aca="false">Anchor!G118</f>
        <v>0</v>
      </c>
      <c r="AA25" s="96" t="n">
        <f aca="false">Anchor!H118</f>
        <v>0</v>
      </c>
      <c r="AB25" s="96" t="n">
        <f aca="false">Anchor!I118</f>
        <v>0</v>
      </c>
      <c r="AC25" s="95" t="n">
        <f aca="false">Anchor!J118</f>
        <v>0</v>
      </c>
      <c r="AD25" s="96" t="n">
        <f aca="false">Anchor!K118</f>
        <v>0</v>
      </c>
      <c r="AE25" s="96" t="n">
        <f aca="false">Anchor!L1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0</v>
      </c>
      <c r="AT25" s="96" t="n">
        <f aca="false">'Single Layer High Quality'!C118</f>
        <v>0</v>
      </c>
      <c r="AU25" s="96" t="n">
        <f aca="false">'Single Layer High Quality'!D118</f>
        <v>0</v>
      </c>
      <c r="AV25" s="97" t="n">
        <f aca="false">'Single Layer High Quality'!E118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0</v>
      </c>
      <c r="F26" s="96" t="n">
        <f aca="false">Anchor!C119</f>
        <v>0</v>
      </c>
      <c r="G26" s="96" t="n">
        <f aca="false">Anchor!D119</f>
        <v>0</v>
      </c>
      <c r="H26" s="97" t="n">
        <f aca="false">Anchor!E119</f>
        <v>0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0</v>
      </c>
      <c r="Z26" s="96" t="n">
        <f aca="false">Anchor!G119</f>
        <v>0</v>
      </c>
      <c r="AA26" s="96" t="n">
        <f aca="false">Anchor!H119</f>
        <v>0</v>
      </c>
      <c r="AB26" s="96" t="n">
        <f aca="false">Anchor!I119</f>
        <v>0</v>
      </c>
      <c r="AC26" s="95" t="n">
        <f aca="false">Anchor!J119</f>
        <v>0</v>
      </c>
      <c r="AD26" s="96" t="n">
        <f aca="false">Anchor!K119</f>
        <v>0</v>
      </c>
      <c r="AE26" s="96" t="n">
        <f aca="false">Anchor!L1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0</v>
      </c>
      <c r="AT26" s="96" t="n">
        <f aca="false">'Single Layer High Quality'!C119</f>
        <v>0</v>
      </c>
      <c r="AU26" s="96" t="n">
        <f aca="false">'Single Layer High Quality'!D119</f>
        <v>0</v>
      </c>
      <c r="AV26" s="97" t="n">
        <f aca="false">'Single Layer High Quality'!E119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0</v>
      </c>
      <c r="F27" s="110" t="n">
        <f aca="false">Anchor!C120</f>
        <v>0</v>
      </c>
      <c r="G27" s="110" t="n">
        <f aca="false">Anchor!D120</f>
        <v>0</v>
      </c>
      <c r="H27" s="111" t="n">
        <f aca="false">Anchor!E120</f>
        <v>0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0</v>
      </c>
      <c r="Z27" s="110" t="n">
        <f aca="false">Anchor!G120</f>
        <v>0</v>
      </c>
      <c r="AA27" s="110" t="n">
        <f aca="false">Anchor!H120</f>
        <v>0</v>
      </c>
      <c r="AB27" s="110" t="n">
        <f aca="false">Anchor!I120</f>
        <v>0</v>
      </c>
      <c r="AC27" s="109" t="n">
        <f aca="false">Anchor!J120</f>
        <v>0</v>
      </c>
      <c r="AD27" s="110" t="n">
        <f aca="false">Anchor!K120</f>
        <v>0</v>
      </c>
      <c r="AE27" s="110" t="n">
        <f aca="false">Anchor!L1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0</v>
      </c>
      <c r="AT27" s="110" t="n">
        <f aca="false">'Single Layer High Quality'!C120</f>
        <v>0</v>
      </c>
      <c r="AU27" s="110" t="n">
        <f aca="false">'Single Layer High Quality'!D120</f>
        <v>0</v>
      </c>
      <c r="AV27" s="111" t="n">
        <f aca="false">'Single Layer High Quality'!E120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9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0</v>
      </c>
      <c r="F28" s="80" t="n">
        <f aca="false">Anchor!C121</f>
        <v>0</v>
      </c>
      <c r="G28" s="80" t="n">
        <f aca="false">Anchor!D121</f>
        <v>0</v>
      </c>
      <c r="H28" s="81" t="n">
        <f aca="false">Anchor!E121</f>
        <v>0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0</v>
      </c>
      <c r="Z28" s="80" t="n">
        <f aca="false">Anchor!G121</f>
        <v>0</v>
      </c>
      <c r="AA28" s="80" t="n">
        <f aca="false">Anchor!H121</f>
        <v>0</v>
      </c>
      <c r="AB28" s="80" t="n">
        <f aca="false">Anchor!I121</f>
        <v>0</v>
      </c>
      <c r="AC28" s="79" t="n">
        <f aca="false">Anchor!J121</f>
        <v>0</v>
      </c>
      <c r="AD28" s="80" t="n">
        <f aca="false">Anchor!K121</f>
        <v>0</v>
      </c>
      <c r="AE28" s="80" t="n">
        <f aca="false">Anchor!L1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0</v>
      </c>
      <c r="AT28" s="96" t="n">
        <f aca="false">'Single Layer High Quality'!C121</f>
        <v>0</v>
      </c>
      <c r="AU28" s="96" t="n">
        <f aca="false">'Single Layer High Quality'!D121</f>
        <v>0</v>
      </c>
      <c r="AV28" s="97" t="n">
        <f aca="false">'Single Layer High Quality'!E121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0</v>
      </c>
      <c r="F29" s="96" t="n">
        <f aca="false">Anchor!C122</f>
        <v>0</v>
      </c>
      <c r="G29" s="96" t="n">
        <f aca="false">Anchor!D122</f>
        <v>0</v>
      </c>
      <c r="H29" s="97" t="n">
        <f aca="false">Anchor!E122</f>
        <v>0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0</v>
      </c>
      <c r="Z29" s="96" t="n">
        <f aca="false">Anchor!G122</f>
        <v>0</v>
      </c>
      <c r="AA29" s="96" t="n">
        <f aca="false">Anchor!H122</f>
        <v>0</v>
      </c>
      <c r="AB29" s="96" t="n">
        <f aca="false">Anchor!I122</f>
        <v>0</v>
      </c>
      <c r="AC29" s="95" t="n">
        <f aca="false">Anchor!J122</f>
        <v>0</v>
      </c>
      <c r="AD29" s="96" t="n">
        <f aca="false">Anchor!K122</f>
        <v>0</v>
      </c>
      <c r="AE29" s="96" t="n">
        <f aca="false">Anchor!L1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0</v>
      </c>
      <c r="AT29" s="96" t="n">
        <f aca="false">'Single Layer High Quality'!C122</f>
        <v>0</v>
      </c>
      <c r="AU29" s="96" t="n">
        <f aca="false">'Single Layer High Quality'!D122</f>
        <v>0</v>
      </c>
      <c r="AV29" s="97" t="n">
        <f aca="false">'Single Layer High Quality'!E122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0</v>
      </c>
      <c r="F30" s="96" t="n">
        <f aca="false">Anchor!C123</f>
        <v>0</v>
      </c>
      <c r="G30" s="96" t="n">
        <f aca="false">Anchor!D123</f>
        <v>0</v>
      </c>
      <c r="H30" s="97" t="n">
        <f aca="false">Anchor!E123</f>
        <v>0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0</v>
      </c>
      <c r="Z30" s="96" t="n">
        <f aca="false">Anchor!G123</f>
        <v>0</v>
      </c>
      <c r="AA30" s="96" t="n">
        <f aca="false">Anchor!H123</f>
        <v>0</v>
      </c>
      <c r="AB30" s="96" t="n">
        <f aca="false">Anchor!I123</f>
        <v>0</v>
      </c>
      <c r="AC30" s="95" t="n">
        <f aca="false">Anchor!J123</f>
        <v>0</v>
      </c>
      <c r="AD30" s="96" t="n">
        <f aca="false">Anchor!K123</f>
        <v>0</v>
      </c>
      <c r="AE30" s="96" t="n">
        <f aca="false">Anchor!L1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0</v>
      </c>
      <c r="AT30" s="96" t="n">
        <f aca="false">'Single Layer High Quality'!C123</f>
        <v>0</v>
      </c>
      <c r="AU30" s="96" t="n">
        <f aca="false">'Single Layer High Quality'!D123</f>
        <v>0</v>
      </c>
      <c r="AV30" s="97" t="n">
        <f aca="false">'Single Layer High Quality'!E123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0</v>
      </c>
      <c r="F31" s="110" t="n">
        <f aca="false">Anchor!C124</f>
        <v>0</v>
      </c>
      <c r="G31" s="110" t="n">
        <f aca="false">Anchor!D124</f>
        <v>0</v>
      </c>
      <c r="H31" s="111" t="n">
        <f aca="false">Anchor!E124</f>
        <v>0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0</v>
      </c>
      <c r="Z31" s="110" t="n">
        <f aca="false">Anchor!G124</f>
        <v>0</v>
      </c>
      <c r="AA31" s="110" t="n">
        <f aca="false">Anchor!H124</f>
        <v>0</v>
      </c>
      <c r="AB31" s="110" t="n">
        <f aca="false">Anchor!I124</f>
        <v>0</v>
      </c>
      <c r="AC31" s="109" t="n">
        <f aca="false">Anchor!J124</f>
        <v>0</v>
      </c>
      <c r="AD31" s="110" t="n">
        <f aca="false">Anchor!K124</f>
        <v>0</v>
      </c>
      <c r="AE31" s="110" t="n">
        <f aca="false">Anchor!L1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0</v>
      </c>
      <c r="AT31" s="96" t="n">
        <f aca="false">'Single Layer High Quality'!C124</f>
        <v>0</v>
      </c>
      <c r="AU31" s="96" t="n">
        <f aca="false">'Single Layer High Quality'!D124</f>
        <v>0</v>
      </c>
      <c r="AV31" s="97" t="n">
        <f aca="false">'Single Layer High Quality'!E124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0</v>
      </c>
      <c r="F32" s="80" t="n">
        <f aca="false">Anchor!C125</f>
        <v>0</v>
      </c>
      <c r="G32" s="80" t="n">
        <f aca="false">Anchor!D125</f>
        <v>0</v>
      </c>
      <c r="H32" s="81" t="n">
        <f aca="false">Anchor!E125</f>
        <v>0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0</v>
      </c>
      <c r="Z32" s="80" t="n">
        <f aca="false">Anchor!G125</f>
        <v>0</v>
      </c>
      <c r="AA32" s="80" t="n">
        <f aca="false">Anchor!H125</f>
        <v>0</v>
      </c>
      <c r="AB32" s="80" t="n">
        <f aca="false">Anchor!I125</f>
        <v>0</v>
      </c>
      <c r="AC32" s="79" t="n">
        <f aca="false">Anchor!J125</f>
        <v>0</v>
      </c>
      <c r="AD32" s="80" t="n">
        <f aca="false">Anchor!K125</f>
        <v>0</v>
      </c>
      <c r="AE32" s="80" t="n">
        <f aca="false">Anchor!L1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0</v>
      </c>
      <c r="AT32" s="80" t="n">
        <f aca="false">'Single Layer High Quality'!C125</f>
        <v>0</v>
      </c>
      <c r="AU32" s="80" t="n">
        <f aca="false">'Single Layer High Quality'!D125</f>
        <v>0</v>
      </c>
      <c r="AV32" s="81" t="n">
        <f aca="false">'Single Layer High Quality'!E125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0</v>
      </c>
      <c r="F33" s="96" t="n">
        <f aca="false">Anchor!C126</f>
        <v>0</v>
      </c>
      <c r="G33" s="96" t="n">
        <f aca="false">Anchor!D126</f>
        <v>0</v>
      </c>
      <c r="H33" s="97" t="n">
        <f aca="false">Anchor!E126</f>
        <v>0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0</v>
      </c>
      <c r="Z33" s="96" t="n">
        <f aca="false">Anchor!G126</f>
        <v>0</v>
      </c>
      <c r="AA33" s="96" t="n">
        <f aca="false">Anchor!H126</f>
        <v>0</v>
      </c>
      <c r="AB33" s="96" t="n">
        <f aca="false">Anchor!I126</f>
        <v>0</v>
      </c>
      <c r="AC33" s="95" t="n">
        <f aca="false">Anchor!J126</f>
        <v>0</v>
      </c>
      <c r="AD33" s="96" t="n">
        <f aca="false">Anchor!K126</f>
        <v>0</v>
      </c>
      <c r="AE33" s="96" t="n">
        <f aca="false">Anchor!L1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0</v>
      </c>
      <c r="AT33" s="96" t="n">
        <f aca="false">'Single Layer High Quality'!C126</f>
        <v>0</v>
      </c>
      <c r="AU33" s="96" t="n">
        <f aca="false">'Single Layer High Quality'!D126</f>
        <v>0</v>
      </c>
      <c r="AV33" s="97" t="n">
        <f aca="false">'Single Layer High Quality'!E126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0</v>
      </c>
      <c r="F34" s="96" t="n">
        <f aca="false">Anchor!C127</f>
        <v>0</v>
      </c>
      <c r="G34" s="96" t="n">
        <f aca="false">Anchor!D127</f>
        <v>0</v>
      </c>
      <c r="H34" s="97" t="n">
        <f aca="false">Anchor!E127</f>
        <v>0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0</v>
      </c>
      <c r="Z34" s="96" t="n">
        <f aca="false">Anchor!G127</f>
        <v>0</v>
      </c>
      <c r="AA34" s="96" t="n">
        <f aca="false">Anchor!H127</f>
        <v>0</v>
      </c>
      <c r="AB34" s="96" t="n">
        <f aca="false">Anchor!I127</f>
        <v>0</v>
      </c>
      <c r="AC34" s="95" t="n">
        <f aca="false">Anchor!J127</f>
        <v>0</v>
      </c>
      <c r="AD34" s="96" t="n">
        <f aca="false">Anchor!K127</f>
        <v>0</v>
      </c>
      <c r="AE34" s="96" t="n">
        <f aca="false">Anchor!L1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0</v>
      </c>
      <c r="AT34" s="96" t="n">
        <f aca="false">'Single Layer High Quality'!C127</f>
        <v>0</v>
      </c>
      <c r="AU34" s="96" t="n">
        <f aca="false">'Single Layer High Quality'!D127</f>
        <v>0</v>
      </c>
      <c r="AV34" s="97" t="n">
        <f aca="false">'Single Layer High Quality'!E127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0</v>
      </c>
      <c r="F35" s="110" t="n">
        <f aca="false">Anchor!C128</f>
        <v>0</v>
      </c>
      <c r="G35" s="110" t="n">
        <f aca="false">Anchor!D128</f>
        <v>0</v>
      </c>
      <c r="H35" s="111" t="n">
        <f aca="false">Anchor!E128</f>
        <v>0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0</v>
      </c>
      <c r="Z35" s="110" t="n">
        <f aca="false">Anchor!G128</f>
        <v>0</v>
      </c>
      <c r="AA35" s="110" t="n">
        <f aca="false">Anchor!H128</f>
        <v>0</v>
      </c>
      <c r="AB35" s="110" t="n">
        <f aca="false">Anchor!I128</f>
        <v>0</v>
      </c>
      <c r="AC35" s="109" t="n">
        <f aca="false">Anchor!J128</f>
        <v>0</v>
      </c>
      <c r="AD35" s="110" t="n">
        <f aca="false">Anchor!K128</f>
        <v>0</v>
      </c>
      <c r="AE35" s="110" t="n">
        <f aca="false">Anchor!L1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0</v>
      </c>
      <c r="AT35" s="110" t="n">
        <f aca="false">'Single Layer High Quality'!C128</f>
        <v>0</v>
      </c>
      <c r="AU35" s="110" t="n">
        <f aca="false">'Single Layer High Quality'!D128</f>
        <v>0</v>
      </c>
      <c r="AV35" s="111" t="n">
        <f aca="false">'Single Layer High Quality'!E128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0</v>
      </c>
      <c r="F36" s="80" t="n">
        <f aca="false">Anchor!C129</f>
        <v>0</v>
      </c>
      <c r="G36" s="80" t="n">
        <f aca="false">Anchor!D129</f>
        <v>0</v>
      </c>
      <c r="H36" s="81" t="n">
        <f aca="false">Anchor!E129</f>
        <v>0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0</v>
      </c>
      <c r="Z36" s="80" t="n">
        <f aca="false">Anchor!G129</f>
        <v>0</v>
      </c>
      <c r="AA36" s="80" t="n">
        <f aca="false">Anchor!H129</f>
        <v>0</v>
      </c>
      <c r="AB36" s="80" t="n">
        <f aca="false">Anchor!I129</f>
        <v>0</v>
      </c>
      <c r="AC36" s="79" t="n">
        <f aca="false">Anchor!J129</f>
        <v>0</v>
      </c>
      <c r="AD36" s="80" t="n">
        <f aca="false">Anchor!K129</f>
        <v>0</v>
      </c>
      <c r="AE36" s="80" t="n">
        <f aca="false">Anchor!L1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0</v>
      </c>
      <c r="AT36" s="96" t="n">
        <f aca="false">'Single Layer High Quality'!C129</f>
        <v>0</v>
      </c>
      <c r="AU36" s="96" t="n">
        <f aca="false">'Single Layer High Quality'!D129</f>
        <v>0</v>
      </c>
      <c r="AV36" s="97" t="n">
        <f aca="false">'Single Layer High Quality'!E129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0</v>
      </c>
      <c r="F37" s="96" t="n">
        <f aca="false">Anchor!C130</f>
        <v>0</v>
      </c>
      <c r="G37" s="96" t="n">
        <f aca="false">Anchor!D130</f>
        <v>0</v>
      </c>
      <c r="H37" s="97" t="n">
        <f aca="false">Anchor!E130</f>
        <v>0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0</v>
      </c>
      <c r="Z37" s="96" t="n">
        <f aca="false">Anchor!G130</f>
        <v>0</v>
      </c>
      <c r="AA37" s="96" t="n">
        <f aca="false">Anchor!H130</f>
        <v>0</v>
      </c>
      <c r="AB37" s="96" t="n">
        <f aca="false">Anchor!I130</f>
        <v>0</v>
      </c>
      <c r="AC37" s="95" t="n">
        <f aca="false">Anchor!J130</f>
        <v>0</v>
      </c>
      <c r="AD37" s="96" t="n">
        <f aca="false">Anchor!K130</f>
        <v>0</v>
      </c>
      <c r="AE37" s="96" t="n">
        <f aca="false">Anchor!L1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0</v>
      </c>
      <c r="AT37" s="96" t="n">
        <f aca="false">'Single Layer High Quality'!C130</f>
        <v>0</v>
      </c>
      <c r="AU37" s="96" t="n">
        <f aca="false">'Single Layer High Quality'!D130</f>
        <v>0</v>
      </c>
      <c r="AV37" s="97" t="n">
        <f aca="false">'Single Layer High Quality'!E130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0</v>
      </c>
      <c r="F38" s="96" t="n">
        <f aca="false">Anchor!C131</f>
        <v>0</v>
      </c>
      <c r="G38" s="96" t="n">
        <f aca="false">Anchor!D131</f>
        <v>0</v>
      </c>
      <c r="H38" s="97" t="n">
        <f aca="false">Anchor!E131</f>
        <v>0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0</v>
      </c>
      <c r="Z38" s="96" t="n">
        <f aca="false">Anchor!G131</f>
        <v>0</v>
      </c>
      <c r="AA38" s="96" t="n">
        <f aca="false">Anchor!H131</f>
        <v>0</v>
      </c>
      <c r="AB38" s="96" t="n">
        <f aca="false">Anchor!I131</f>
        <v>0</v>
      </c>
      <c r="AC38" s="95" t="n">
        <f aca="false">Anchor!J131</f>
        <v>0</v>
      </c>
      <c r="AD38" s="96" t="n">
        <f aca="false">Anchor!K131</f>
        <v>0</v>
      </c>
      <c r="AE38" s="96" t="n">
        <f aca="false">Anchor!L1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0</v>
      </c>
      <c r="AT38" s="96" t="n">
        <f aca="false">'Single Layer High Quality'!C131</f>
        <v>0</v>
      </c>
      <c r="AU38" s="96" t="n">
        <f aca="false">'Single Layer High Quality'!D131</f>
        <v>0</v>
      </c>
      <c r="AV38" s="97" t="n">
        <f aca="false">'Single Layer High Quality'!E131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0</v>
      </c>
      <c r="F39" s="110" t="n">
        <f aca="false">Anchor!C132</f>
        <v>0</v>
      </c>
      <c r="G39" s="110" t="n">
        <f aca="false">Anchor!D132</f>
        <v>0</v>
      </c>
      <c r="H39" s="111" t="n">
        <f aca="false">Anchor!E132</f>
        <v>0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0</v>
      </c>
      <c r="Z39" s="110" t="n">
        <f aca="false">Anchor!G132</f>
        <v>0</v>
      </c>
      <c r="AA39" s="110" t="n">
        <f aca="false">Anchor!H132</f>
        <v>0</v>
      </c>
      <c r="AB39" s="110" t="n">
        <f aca="false">Anchor!I132</f>
        <v>0</v>
      </c>
      <c r="AC39" s="109" t="n">
        <f aca="false">Anchor!J132</f>
        <v>0</v>
      </c>
      <c r="AD39" s="110" t="n">
        <f aca="false">Anchor!K132</f>
        <v>0</v>
      </c>
      <c r="AE39" s="110" t="n">
        <f aca="false">Anchor!L1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0</v>
      </c>
      <c r="AT39" s="96" t="n">
        <f aca="false">'Single Layer High Quality'!C132</f>
        <v>0</v>
      </c>
      <c r="AU39" s="96" t="n">
        <f aca="false">'Single Layer High Quality'!D132</f>
        <v>0</v>
      </c>
      <c r="AV39" s="97" t="n">
        <f aca="false">'Single Layer High Quality'!E132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0</v>
      </c>
      <c r="F40" s="80" t="n">
        <f aca="false">Anchor!C133</f>
        <v>0</v>
      </c>
      <c r="G40" s="80" t="n">
        <f aca="false">Anchor!D133</f>
        <v>0</v>
      </c>
      <c r="H40" s="81" t="n">
        <f aca="false">Anchor!E133</f>
        <v>0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0</v>
      </c>
      <c r="Z40" s="80" t="n">
        <f aca="false">Anchor!G133</f>
        <v>0</v>
      </c>
      <c r="AA40" s="80" t="n">
        <f aca="false">Anchor!H133</f>
        <v>0</v>
      </c>
      <c r="AB40" s="80" t="n">
        <f aca="false">Anchor!I133</f>
        <v>0</v>
      </c>
      <c r="AC40" s="79" t="n">
        <f aca="false">Anchor!J133</f>
        <v>0</v>
      </c>
      <c r="AD40" s="80" t="n">
        <f aca="false">Anchor!K133</f>
        <v>0</v>
      </c>
      <c r="AE40" s="80" t="n">
        <f aca="false">Anchor!L1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0</v>
      </c>
      <c r="AT40" s="80" t="n">
        <f aca="false">'Single Layer High Quality'!C133</f>
        <v>0</v>
      </c>
      <c r="AU40" s="80" t="n">
        <f aca="false">'Single Layer High Quality'!D133</f>
        <v>0</v>
      </c>
      <c r="AV40" s="81" t="n">
        <f aca="false">'Single Layer High Quality'!E133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0</v>
      </c>
      <c r="F41" s="96" t="n">
        <f aca="false">Anchor!C134</f>
        <v>0</v>
      </c>
      <c r="G41" s="96" t="n">
        <f aca="false">Anchor!D134</f>
        <v>0</v>
      </c>
      <c r="H41" s="97" t="n">
        <f aca="false">Anchor!E134</f>
        <v>0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0</v>
      </c>
      <c r="Z41" s="96" t="n">
        <f aca="false">Anchor!G134</f>
        <v>0</v>
      </c>
      <c r="AA41" s="96" t="n">
        <f aca="false">Anchor!H134</f>
        <v>0</v>
      </c>
      <c r="AB41" s="96" t="n">
        <f aca="false">Anchor!I134</f>
        <v>0</v>
      </c>
      <c r="AC41" s="95" t="n">
        <f aca="false">Anchor!J134</f>
        <v>0</v>
      </c>
      <c r="AD41" s="96" t="n">
        <f aca="false">Anchor!K134</f>
        <v>0</v>
      </c>
      <c r="AE41" s="96" t="n">
        <f aca="false">Anchor!L1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0</v>
      </c>
      <c r="AT41" s="96" t="n">
        <f aca="false">'Single Layer High Quality'!C134</f>
        <v>0</v>
      </c>
      <c r="AU41" s="96" t="n">
        <f aca="false">'Single Layer High Quality'!D134</f>
        <v>0</v>
      </c>
      <c r="AV41" s="97" t="n">
        <f aca="false">'Single Layer High Quality'!E134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0</v>
      </c>
      <c r="F42" s="96" t="n">
        <f aca="false">Anchor!C135</f>
        <v>0</v>
      </c>
      <c r="G42" s="96" t="n">
        <f aca="false">Anchor!D135</f>
        <v>0</v>
      </c>
      <c r="H42" s="97" t="n">
        <f aca="false">Anchor!E135</f>
        <v>0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0</v>
      </c>
      <c r="Z42" s="96" t="n">
        <f aca="false">Anchor!G135</f>
        <v>0</v>
      </c>
      <c r="AA42" s="96" t="n">
        <f aca="false">Anchor!H135</f>
        <v>0</v>
      </c>
      <c r="AB42" s="96" t="n">
        <f aca="false">Anchor!I135</f>
        <v>0</v>
      </c>
      <c r="AC42" s="95" t="n">
        <f aca="false">Anchor!J135</f>
        <v>0</v>
      </c>
      <c r="AD42" s="96" t="n">
        <f aca="false">Anchor!K135</f>
        <v>0</v>
      </c>
      <c r="AE42" s="96" t="n">
        <f aca="false">Anchor!L1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0</v>
      </c>
      <c r="AT42" s="96" t="n">
        <f aca="false">'Single Layer High Quality'!C135</f>
        <v>0</v>
      </c>
      <c r="AU42" s="96" t="n">
        <f aca="false">'Single Layer High Quality'!D135</f>
        <v>0</v>
      </c>
      <c r="AV42" s="97" t="n">
        <f aca="false">'Single Layer High Quality'!E135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0</v>
      </c>
      <c r="F43" s="110" t="n">
        <f aca="false">Anchor!C136</f>
        <v>0</v>
      </c>
      <c r="G43" s="110" t="n">
        <f aca="false">Anchor!D136</f>
        <v>0</v>
      </c>
      <c r="H43" s="111" t="n">
        <f aca="false">Anchor!E136</f>
        <v>0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0</v>
      </c>
      <c r="Z43" s="110" t="n">
        <f aca="false">Anchor!G136</f>
        <v>0</v>
      </c>
      <c r="AA43" s="110" t="n">
        <f aca="false">Anchor!H136</f>
        <v>0</v>
      </c>
      <c r="AB43" s="110" t="n">
        <f aca="false">Anchor!I136</f>
        <v>0</v>
      </c>
      <c r="AC43" s="109" t="n">
        <f aca="false">Anchor!J136</f>
        <v>0</v>
      </c>
      <c r="AD43" s="110" t="n">
        <f aca="false">Anchor!K136</f>
        <v>0</v>
      </c>
      <c r="AE43" s="110" t="n">
        <f aca="false">Anchor!L1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0</v>
      </c>
      <c r="AT43" s="110" t="n">
        <f aca="false">'Single Layer High Quality'!C136</f>
        <v>0</v>
      </c>
      <c r="AU43" s="110" t="n">
        <f aca="false">'Single Layer High Quality'!D136</f>
        <v>0</v>
      </c>
      <c r="AV43" s="111" t="n">
        <f aca="false">'Single Layer High Quality'!E136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0</v>
      </c>
      <c r="F44" s="80" t="n">
        <f aca="false">Anchor!C137</f>
        <v>0</v>
      </c>
      <c r="G44" s="80" t="n">
        <f aca="false">Anchor!D137</f>
        <v>0</v>
      </c>
      <c r="H44" s="81" t="n">
        <f aca="false">Anchor!E137</f>
        <v>0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0</v>
      </c>
      <c r="Z44" s="80" t="n">
        <f aca="false">Anchor!G137</f>
        <v>0</v>
      </c>
      <c r="AA44" s="80" t="n">
        <f aca="false">Anchor!H137</f>
        <v>0</v>
      </c>
      <c r="AB44" s="80" t="n">
        <f aca="false">Anchor!I137</f>
        <v>0</v>
      </c>
      <c r="AC44" s="79" t="n">
        <f aca="false">Anchor!J137</f>
        <v>0</v>
      </c>
      <c r="AD44" s="80" t="n">
        <f aca="false">Anchor!K137</f>
        <v>0</v>
      </c>
      <c r="AE44" s="80" t="n">
        <f aca="false">Anchor!L1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0</v>
      </c>
      <c r="AT44" s="96" t="n">
        <f aca="false">'Single Layer High Quality'!C137</f>
        <v>0</v>
      </c>
      <c r="AU44" s="96" t="n">
        <f aca="false">'Single Layer High Quality'!D137</f>
        <v>0</v>
      </c>
      <c r="AV44" s="97" t="n">
        <f aca="false">'Single Layer High Quality'!E137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0</v>
      </c>
      <c r="F45" s="96" t="n">
        <f aca="false">Anchor!C138</f>
        <v>0</v>
      </c>
      <c r="G45" s="96" t="n">
        <f aca="false">Anchor!D138</f>
        <v>0</v>
      </c>
      <c r="H45" s="97" t="n">
        <f aca="false">Anchor!E138</f>
        <v>0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0</v>
      </c>
      <c r="Z45" s="96" t="n">
        <f aca="false">Anchor!G138</f>
        <v>0</v>
      </c>
      <c r="AA45" s="96" t="n">
        <f aca="false">Anchor!H138</f>
        <v>0</v>
      </c>
      <c r="AB45" s="96" t="n">
        <f aca="false">Anchor!I138</f>
        <v>0</v>
      </c>
      <c r="AC45" s="95" t="n">
        <f aca="false">Anchor!J138</f>
        <v>0</v>
      </c>
      <c r="AD45" s="96" t="n">
        <f aca="false">Anchor!K138</f>
        <v>0</v>
      </c>
      <c r="AE45" s="96" t="n">
        <f aca="false">Anchor!L1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0</v>
      </c>
      <c r="AT45" s="96" t="n">
        <f aca="false">'Single Layer High Quality'!C138</f>
        <v>0</v>
      </c>
      <c r="AU45" s="96" t="n">
        <f aca="false">'Single Layer High Quality'!D138</f>
        <v>0</v>
      </c>
      <c r="AV45" s="97" t="n">
        <f aca="false">'Single Layer High Quality'!E138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0</v>
      </c>
      <c r="F46" s="96" t="n">
        <f aca="false">Anchor!C139</f>
        <v>0</v>
      </c>
      <c r="G46" s="96" t="n">
        <f aca="false">Anchor!D139</f>
        <v>0</v>
      </c>
      <c r="H46" s="97" t="n">
        <f aca="false">Anchor!E139</f>
        <v>0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0</v>
      </c>
      <c r="Z46" s="96" t="n">
        <f aca="false">Anchor!G139</f>
        <v>0</v>
      </c>
      <c r="AA46" s="96" t="n">
        <f aca="false">Anchor!H139</f>
        <v>0</v>
      </c>
      <c r="AB46" s="96" t="n">
        <f aca="false">Anchor!I139</f>
        <v>0</v>
      </c>
      <c r="AC46" s="95" t="n">
        <f aca="false">Anchor!J139</f>
        <v>0</v>
      </c>
      <c r="AD46" s="96" t="n">
        <f aca="false">Anchor!K139</f>
        <v>0</v>
      </c>
      <c r="AE46" s="96" t="n">
        <f aca="false">Anchor!L1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0</v>
      </c>
      <c r="AT46" s="96" t="n">
        <f aca="false">'Single Layer High Quality'!C139</f>
        <v>0</v>
      </c>
      <c r="AU46" s="96" t="n">
        <f aca="false">'Single Layer High Quality'!D139</f>
        <v>0</v>
      </c>
      <c r="AV46" s="97" t="n">
        <f aca="false">'Single Layer High Quality'!E139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0</v>
      </c>
      <c r="F47" s="110" t="n">
        <f aca="false">Anchor!C140</f>
        <v>0</v>
      </c>
      <c r="G47" s="110" t="n">
        <f aca="false">Anchor!D140</f>
        <v>0</v>
      </c>
      <c r="H47" s="111" t="n">
        <f aca="false">Anchor!E140</f>
        <v>0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0</v>
      </c>
      <c r="Z47" s="110" t="n">
        <f aca="false">Anchor!G140</f>
        <v>0</v>
      </c>
      <c r="AA47" s="110" t="n">
        <f aca="false">Anchor!H140</f>
        <v>0</v>
      </c>
      <c r="AB47" s="110" t="n">
        <f aca="false">Anchor!I140</f>
        <v>0</v>
      </c>
      <c r="AC47" s="109" t="n">
        <f aca="false">Anchor!J140</f>
        <v>0</v>
      </c>
      <c r="AD47" s="110" t="n">
        <f aca="false">Anchor!K140</f>
        <v>0</v>
      </c>
      <c r="AE47" s="110" t="n">
        <f aca="false">Anchor!L1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0</v>
      </c>
      <c r="AT47" s="96" t="n">
        <f aca="false">'Single Layer High Quality'!C140</f>
        <v>0</v>
      </c>
      <c r="AU47" s="96" t="n">
        <f aca="false">'Single Layer High Quality'!D140</f>
        <v>0</v>
      </c>
      <c r="AV47" s="97" t="n">
        <f aca="false">'Single Layer High Quality'!E140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0</v>
      </c>
      <c r="F48" s="80" t="n">
        <f aca="false">Anchor!C141</f>
        <v>0</v>
      </c>
      <c r="G48" s="80" t="n">
        <f aca="false">Anchor!D141</f>
        <v>0</v>
      </c>
      <c r="H48" s="81" t="n">
        <f aca="false">Anchor!E141</f>
        <v>0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0</v>
      </c>
      <c r="Z48" s="80" t="n">
        <f aca="false">Anchor!G141</f>
        <v>0</v>
      </c>
      <c r="AA48" s="80" t="n">
        <f aca="false">Anchor!H141</f>
        <v>0</v>
      </c>
      <c r="AB48" s="80" t="n">
        <f aca="false">Anchor!I141</f>
        <v>0</v>
      </c>
      <c r="AC48" s="79" t="n">
        <f aca="false">Anchor!J141</f>
        <v>0</v>
      </c>
      <c r="AD48" s="80" t="n">
        <f aca="false">Anchor!K141</f>
        <v>0</v>
      </c>
      <c r="AE48" s="80" t="n">
        <f aca="false">Anchor!L1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0</v>
      </c>
      <c r="AT48" s="80" t="n">
        <f aca="false">'Single Layer High Quality'!C141</f>
        <v>0</v>
      </c>
      <c r="AU48" s="80" t="n">
        <f aca="false">'Single Layer High Quality'!D141</f>
        <v>0</v>
      </c>
      <c r="AV48" s="81" t="n">
        <f aca="false">'Single Layer High Quality'!E141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0</v>
      </c>
      <c r="F49" s="96" t="n">
        <f aca="false">Anchor!C142</f>
        <v>0</v>
      </c>
      <c r="G49" s="96" t="n">
        <f aca="false">Anchor!D142</f>
        <v>0</v>
      </c>
      <c r="H49" s="97" t="n">
        <f aca="false">Anchor!E142</f>
        <v>0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0</v>
      </c>
      <c r="Z49" s="96" t="n">
        <f aca="false">Anchor!G142</f>
        <v>0</v>
      </c>
      <c r="AA49" s="96" t="n">
        <f aca="false">Anchor!H142</f>
        <v>0</v>
      </c>
      <c r="AB49" s="96" t="n">
        <f aca="false">Anchor!I142</f>
        <v>0</v>
      </c>
      <c r="AC49" s="95" t="n">
        <f aca="false">Anchor!J142</f>
        <v>0</v>
      </c>
      <c r="AD49" s="96" t="n">
        <f aca="false">Anchor!K142</f>
        <v>0</v>
      </c>
      <c r="AE49" s="96" t="n">
        <f aca="false">Anchor!L1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0</v>
      </c>
      <c r="AT49" s="96" t="n">
        <f aca="false">'Single Layer High Quality'!C142</f>
        <v>0</v>
      </c>
      <c r="AU49" s="96" t="n">
        <f aca="false">'Single Layer High Quality'!D142</f>
        <v>0</v>
      </c>
      <c r="AV49" s="97" t="n">
        <f aca="false">'Single Layer High Quality'!E142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0</v>
      </c>
      <c r="F50" s="96" t="n">
        <f aca="false">Anchor!C143</f>
        <v>0</v>
      </c>
      <c r="G50" s="96" t="n">
        <f aca="false">Anchor!D143</f>
        <v>0</v>
      </c>
      <c r="H50" s="97" t="n">
        <f aca="false">Anchor!E143</f>
        <v>0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0</v>
      </c>
      <c r="Z50" s="96" t="n">
        <f aca="false">Anchor!G143</f>
        <v>0</v>
      </c>
      <c r="AA50" s="96" t="n">
        <f aca="false">Anchor!H143</f>
        <v>0</v>
      </c>
      <c r="AB50" s="96" t="n">
        <f aca="false">Anchor!I143</f>
        <v>0</v>
      </c>
      <c r="AC50" s="95" t="n">
        <f aca="false">Anchor!J143</f>
        <v>0</v>
      </c>
      <c r="AD50" s="96" t="n">
        <f aca="false">Anchor!K143</f>
        <v>0</v>
      </c>
      <c r="AE50" s="96" t="n">
        <f aca="false">Anchor!L1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0</v>
      </c>
      <c r="AT50" s="96" t="n">
        <f aca="false">'Single Layer High Quality'!C143</f>
        <v>0</v>
      </c>
      <c r="AU50" s="96" t="n">
        <f aca="false">'Single Layer High Quality'!D143</f>
        <v>0</v>
      </c>
      <c r="AV50" s="97" t="n">
        <f aca="false">'Single Layer High Quality'!E143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0</v>
      </c>
      <c r="F51" s="110" t="n">
        <f aca="false">Anchor!C144</f>
        <v>0</v>
      </c>
      <c r="G51" s="110" t="n">
        <f aca="false">Anchor!D144</f>
        <v>0</v>
      </c>
      <c r="H51" s="111" t="n">
        <f aca="false">Anchor!E144</f>
        <v>0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0</v>
      </c>
      <c r="Z51" s="110" t="n">
        <f aca="false">Anchor!G144</f>
        <v>0</v>
      </c>
      <c r="AA51" s="110" t="n">
        <f aca="false">Anchor!H144</f>
        <v>0</v>
      </c>
      <c r="AB51" s="110" t="n">
        <f aca="false">Anchor!I144</f>
        <v>0</v>
      </c>
      <c r="AC51" s="109" t="n">
        <f aca="false">Anchor!J144</f>
        <v>0</v>
      </c>
      <c r="AD51" s="110" t="n">
        <f aca="false">Anchor!K144</f>
        <v>0</v>
      </c>
      <c r="AE51" s="110" t="n">
        <f aca="false">Anchor!L1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0</v>
      </c>
      <c r="AT51" s="110" t="n">
        <f aca="false">'Single Layer High Quality'!C144</f>
        <v>0</v>
      </c>
      <c r="AU51" s="110" t="n">
        <f aca="false">'Single Layer High Quality'!D144</f>
        <v>0</v>
      </c>
      <c r="AV51" s="111" t="n">
        <f aca="false">'Single Layer High Quality'!E144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0</v>
      </c>
      <c r="F52" s="80" t="n">
        <f aca="false">Anchor!C145</f>
        <v>0</v>
      </c>
      <c r="G52" s="80" t="n">
        <f aca="false">Anchor!D145</f>
        <v>0</v>
      </c>
      <c r="H52" s="81" t="n">
        <f aca="false">Anchor!E145</f>
        <v>0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0</v>
      </c>
      <c r="Z52" s="80" t="n">
        <f aca="false">Anchor!G145</f>
        <v>0</v>
      </c>
      <c r="AA52" s="80" t="n">
        <f aca="false">Anchor!H145</f>
        <v>0</v>
      </c>
      <c r="AB52" s="80" t="n">
        <f aca="false">Anchor!I145</f>
        <v>0</v>
      </c>
      <c r="AC52" s="79" t="n">
        <f aca="false">Anchor!J145</f>
        <v>0</v>
      </c>
      <c r="AD52" s="80" t="n">
        <f aca="false">Anchor!K145</f>
        <v>0</v>
      </c>
      <c r="AE52" s="80" t="n">
        <f aca="false">Anchor!L1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0</v>
      </c>
      <c r="AT52" s="96" t="n">
        <f aca="false">'Single Layer High Quality'!C145</f>
        <v>0</v>
      </c>
      <c r="AU52" s="96" t="n">
        <f aca="false">'Single Layer High Quality'!D145</f>
        <v>0</v>
      </c>
      <c r="AV52" s="97" t="n">
        <f aca="false">'Single Layer High Quality'!E145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0</v>
      </c>
      <c r="F53" s="96" t="n">
        <f aca="false">Anchor!C146</f>
        <v>0</v>
      </c>
      <c r="G53" s="96" t="n">
        <f aca="false">Anchor!D146</f>
        <v>0</v>
      </c>
      <c r="H53" s="97" t="n">
        <f aca="false">Anchor!E146</f>
        <v>0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0</v>
      </c>
      <c r="Z53" s="96" t="n">
        <f aca="false">Anchor!G146</f>
        <v>0</v>
      </c>
      <c r="AA53" s="96" t="n">
        <f aca="false">Anchor!H146</f>
        <v>0</v>
      </c>
      <c r="AB53" s="96" t="n">
        <f aca="false">Anchor!I146</f>
        <v>0</v>
      </c>
      <c r="AC53" s="95" t="n">
        <f aca="false">Anchor!J146</f>
        <v>0</v>
      </c>
      <c r="AD53" s="96" t="n">
        <f aca="false">Anchor!K146</f>
        <v>0</v>
      </c>
      <c r="AE53" s="96" t="n">
        <f aca="false">Anchor!L1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0</v>
      </c>
      <c r="AT53" s="96" t="n">
        <f aca="false">'Single Layer High Quality'!C146</f>
        <v>0</v>
      </c>
      <c r="AU53" s="96" t="n">
        <f aca="false">'Single Layer High Quality'!D146</f>
        <v>0</v>
      </c>
      <c r="AV53" s="97" t="n">
        <f aca="false">'Single Layer High Quality'!E146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0</v>
      </c>
      <c r="F54" s="96" t="n">
        <f aca="false">Anchor!C147</f>
        <v>0</v>
      </c>
      <c r="G54" s="96" t="n">
        <f aca="false">Anchor!D147</f>
        <v>0</v>
      </c>
      <c r="H54" s="97" t="n">
        <f aca="false">Anchor!E147</f>
        <v>0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0</v>
      </c>
      <c r="Z54" s="96" t="n">
        <f aca="false">Anchor!G147</f>
        <v>0</v>
      </c>
      <c r="AA54" s="96" t="n">
        <f aca="false">Anchor!H147</f>
        <v>0</v>
      </c>
      <c r="AB54" s="96" t="n">
        <f aca="false">Anchor!I147</f>
        <v>0</v>
      </c>
      <c r="AC54" s="95" t="n">
        <f aca="false">Anchor!J147</f>
        <v>0</v>
      </c>
      <c r="AD54" s="96" t="n">
        <f aca="false">Anchor!K147</f>
        <v>0</v>
      </c>
      <c r="AE54" s="96" t="n">
        <f aca="false">Anchor!L1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0</v>
      </c>
      <c r="AT54" s="96" t="n">
        <f aca="false">'Single Layer High Quality'!C147</f>
        <v>0</v>
      </c>
      <c r="AU54" s="96" t="n">
        <f aca="false">'Single Layer High Quality'!D147</f>
        <v>0</v>
      </c>
      <c r="AV54" s="97" t="n">
        <f aca="false">'Single Layer High Quality'!E147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0</v>
      </c>
      <c r="F55" s="110" t="n">
        <f aca="false">Anchor!C148</f>
        <v>0</v>
      </c>
      <c r="G55" s="110" t="n">
        <f aca="false">Anchor!D148</f>
        <v>0</v>
      </c>
      <c r="H55" s="111" t="n">
        <f aca="false">Anchor!E148</f>
        <v>0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0</v>
      </c>
      <c r="Z55" s="110" t="n">
        <f aca="false">Anchor!G148</f>
        <v>0</v>
      </c>
      <c r="AA55" s="110" t="n">
        <f aca="false">Anchor!H148</f>
        <v>0</v>
      </c>
      <c r="AB55" s="110" t="n">
        <f aca="false">Anchor!I148</f>
        <v>0</v>
      </c>
      <c r="AC55" s="109" t="n">
        <f aca="false">Anchor!J148</f>
        <v>0</v>
      </c>
      <c r="AD55" s="110" t="n">
        <f aca="false">Anchor!K148</f>
        <v>0</v>
      </c>
      <c r="AE55" s="110" t="n">
        <f aca="false">Anchor!L1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0</v>
      </c>
      <c r="AT55" s="96" t="n">
        <f aca="false">'Single Layer High Quality'!C148</f>
        <v>0</v>
      </c>
      <c r="AU55" s="96" t="n">
        <f aca="false">'Single Layer High Quality'!D148</f>
        <v>0</v>
      </c>
      <c r="AV55" s="97" t="n">
        <f aca="false">'Single Layer High Quality'!E148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0</v>
      </c>
      <c r="F56" s="80" t="n">
        <f aca="false">Anchor!C149</f>
        <v>0</v>
      </c>
      <c r="G56" s="80" t="n">
        <f aca="false">Anchor!D149</f>
        <v>0</v>
      </c>
      <c r="H56" s="81" t="n">
        <f aca="false">Anchor!E149</f>
        <v>0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0</v>
      </c>
      <c r="Z56" s="80" t="n">
        <f aca="false">Anchor!G149</f>
        <v>0</v>
      </c>
      <c r="AA56" s="80" t="n">
        <f aca="false">Anchor!H149</f>
        <v>0</v>
      </c>
      <c r="AB56" s="80" t="n">
        <f aca="false">Anchor!I149</f>
        <v>0</v>
      </c>
      <c r="AC56" s="79" t="n">
        <f aca="false">Anchor!J149</f>
        <v>0</v>
      </c>
      <c r="AD56" s="80" t="n">
        <f aca="false">Anchor!K149</f>
        <v>0</v>
      </c>
      <c r="AE56" s="80" t="n">
        <f aca="false">Anchor!L1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0</v>
      </c>
      <c r="AT56" s="80" t="n">
        <f aca="false">'Single Layer High Quality'!C149</f>
        <v>0</v>
      </c>
      <c r="AU56" s="80" t="n">
        <f aca="false">'Single Layer High Quality'!D149</f>
        <v>0</v>
      </c>
      <c r="AV56" s="81" t="n">
        <f aca="false">'Single Layer High Quality'!E149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0</v>
      </c>
      <c r="F57" s="96" t="n">
        <f aca="false">Anchor!C150</f>
        <v>0</v>
      </c>
      <c r="G57" s="96" t="n">
        <f aca="false">Anchor!D150</f>
        <v>0</v>
      </c>
      <c r="H57" s="97" t="n">
        <f aca="false">Anchor!E150</f>
        <v>0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0</v>
      </c>
      <c r="Z57" s="96" t="n">
        <f aca="false">Anchor!G150</f>
        <v>0</v>
      </c>
      <c r="AA57" s="96" t="n">
        <f aca="false">Anchor!H150</f>
        <v>0</v>
      </c>
      <c r="AB57" s="96" t="n">
        <f aca="false">Anchor!I150</f>
        <v>0</v>
      </c>
      <c r="AC57" s="95" t="n">
        <f aca="false">Anchor!J150</f>
        <v>0</v>
      </c>
      <c r="AD57" s="96" t="n">
        <f aca="false">Anchor!K150</f>
        <v>0</v>
      </c>
      <c r="AE57" s="96" t="n">
        <f aca="false">Anchor!L1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0</v>
      </c>
      <c r="AT57" s="96" t="n">
        <f aca="false">'Single Layer High Quality'!C150</f>
        <v>0</v>
      </c>
      <c r="AU57" s="96" t="n">
        <f aca="false">'Single Layer High Quality'!D150</f>
        <v>0</v>
      </c>
      <c r="AV57" s="97" t="n">
        <f aca="false">'Single Layer High Quality'!E150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0</v>
      </c>
      <c r="F58" s="96" t="n">
        <f aca="false">Anchor!C151</f>
        <v>0</v>
      </c>
      <c r="G58" s="96" t="n">
        <f aca="false">Anchor!D151</f>
        <v>0</v>
      </c>
      <c r="H58" s="97" t="n">
        <f aca="false">Anchor!E151</f>
        <v>0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0</v>
      </c>
      <c r="Z58" s="96" t="n">
        <f aca="false">Anchor!G151</f>
        <v>0</v>
      </c>
      <c r="AA58" s="96" t="n">
        <f aca="false">Anchor!H151</f>
        <v>0</v>
      </c>
      <c r="AB58" s="96" t="n">
        <f aca="false">Anchor!I151</f>
        <v>0</v>
      </c>
      <c r="AC58" s="95" t="n">
        <f aca="false">Anchor!J151</f>
        <v>0</v>
      </c>
      <c r="AD58" s="96" t="n">
        <f aca="false">Anchor!K151</f>
        <v>0</v>
      </c>
      <c r="AE58" s="96" t="n">
        <f aca="false">Anchor!L1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0</v>
      </c>
      <c r="AT58" s="96" t="n">
        <f aca="false">'Single Layer High Quality'!C151</f>
        <v>0</v>
      </c>
      <c r="AU58" s="96" t="n">
        <f aca="false">'Single Layer High Quality'!D151</f>
        <v>0</v>
      </c>
      <c r="AV58" s="97" t="n">
        <f aca="false">'Single Layer High Quality'!E151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0</v>
      </c>
      <c r="F59" s="110" t="n">
        <f aca="false">Anchor!C152</f>
        <v>0</v>
      </c>
      <c r="G59" s="110" t="n">
        <f aca="false">Anchor!D152</f>
        <v>0</v>
      </c>
      <c r="H59" s="111" t="n">
        <f aca="false">Anchor!E152</f>
        <v>0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0</v>
      </c>
      <c r="Z59" s="110" t="n">
        <f aca="false">Anchor!G152</f>
        <v>0</v>
      </c>
      <c r="AA59" s="110" t="n">
        <f aca="false">Anchor!H152</f>
        <v>0</v>
      </c>
      <c r="AB59" s="110" t="n">
        <f aca="false">Anchor!I152</f>
        <v>0</v>
      </c>
      <c r="AC59" s="109" t="n">
        <f aca="false">Anchor!J152</f>
        <v>0</v>
      </c>
      <c r="AD59" s="110" t="n">
        <f aca="false">Anchor!K152</f>
        <v>0</v>
      </c>
      <c r="AE59" s="110" t="n">
        <f aca="false">Anchor!L1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0</v>
      </c>
      <c r="AT59" s="110" t="n">
        <f aca="false">'Single Layer High Quality'!C152</f>
        <v>0</v>
      </c>
      <c r="AU59" s="110" t="n">
        <f aca="false">'Single Layer High Quality'!D152</f>
        <v>0</v>
      </c>
      <c r="AV59" s="111" t="n">
        <f aca="false">'Single Layer High Quality'!E152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H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GCS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GCS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497</f>
        <v>0</v>
      </c>
      <c r="F4" s="80" t="n">
        <f aca="false">Anchor!C497</f>
        <v>0</v>
      </c>
      <c r="G4" s="80" t="n">
        <f aca="false">Anchor!D497</f>
        <v>0</v>
      </c>
      <c r="H4" s="81" t="n">
        <f aca="false">Anchor!E497</f>
        <v>0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0</v>
      </c>
      <c r="Z4" s="80" t="n">
        <f aca="false">Anchor!G497</f>
        <v>0</v>
      </c>
      <c r="AA4" s="80" t="n">
        <f aca="false">Anchor!H497</f>
        <v>0</v>
      </c>
      <c r="AB4" s="80" t="n">
        <f aca="false">Anchor!I497</f>
        <v>0</v>
      </c>
      <c r="AC4" s="79" t="n">
        <f aca="false">Anchor!J497</f>
        <v>0</v>
      </c>
      <c r="AD4" s="80" t="n">
        <f aca="false">Anchor!K497</f>
        <v>0</v>
      </c>
      <c r="AE4" s="80" t="n">
        <f aca="false">Anchor!L4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0</v>
      </c>
      <c r="AT4" s="80" t="n">
        <f aca="false">'Single Layer High Quality'!C497</f>
        <v>0</v>
      </c>
      <c r="AU4" s="80" t="n">
        <f aca="false">'Single Layer High Quality'!D497</f>
        <v>0</v>
      </c>
      <c r="AV4" s="81" t="n">
        <f aca="false">'Single Layer High Quality'!E497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498</f>
        <v>0</v>
      </c>
      <c r="F5" s="96" t="n">
        <f aca="false">Anchor!C498</f>
        <v>0</v>
      </c>
      <c r="G5" s="96" t="n">
        <f aca="false">Anchor!D498</f>
        <v>0</v>
      </c>
      <c r="H5" s="97" t="n">
        <f aca="false">Anchor!E498</f>
        <v>0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0</v>
      </c>
      <c r="Z5" s="96" t="n">
        <f aca="false">Anchor!G498</f>
        <v>0</v>
      </c>
      <c r="AA5" s="96" t="n">
        <f aca="false">Anchor!H498</f>
        <v>0</v>
      </c>
      <c r="AB5" s="96" t="n">
        <f aca="false">Anchor!I498</f>
        <v>0</v>
      </c>
      <c r="AC5" s="95" t="n">
        <f aca="false">Anchor!J498</f>
        <v>0</v>
      </c>
      <c r="AD5" s="96" t="n">
        <f aca="false">Anchor!K498</f>
        <v>0</v>
      </c>
      <c r="AE5" s="96" t="n">
        <f aca="false">Anchor!L4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0</v>
      </c>
      <c r="AT5" s="96" t="n">
        <f aca="false">'Single Layer High Quality'!C498</f>
        <v>0</v>
      </c>
      <c r="AU5" s="96" t="n">
        <f aca="false">'Single Layer High Quality'!D498</f>
        <v>0</v>
      </c>
      <c r="AV5" s="97" t="n">
        <f aca="false">'Single Layer High Quality'!E498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0</v>
      </c>
      <c r="F6" s="96" t="n">
        <f aca="false">Anchor!C499</f>
        <v>0</v>
      </c>
      <c r="G6" s="96" t="n">
        <f aca="false">Anchor!D499</f>
        <v>0</v>
      </c>
      <c r="H6" s="97" t="n">
        <f aca="false">Anchor!E499</f>
        <v>0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0</v>
      </c>
      <c r="Z6" s="96" t="n">
        <f aca="false">Anchor!G499</f>
        <v>0</v>
      </c>
      <c r="AA6" s="96" t="n">
        <f aca="false">Anchor!H499</f>
        <v>0</v>
      </c>
      <c r="AB6" s="96" t="n">
        <f aca="false">Anchor!I499</f>
        <v>0</v>
      </c>
      <c r="AC6" s="95" t="n">
        <f aca="false">Anchor!J499</f>
        <v>0</v>
      </c>
      <c r="AD6" s="96" t="n">
        <f aca="false">Anchor!K499</f>
        <v>0</v>
      </c>
      <c r="AE6" s="96" t="n">
        <f aca="false">Anchor!L4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0</v>
      </c>
      <c r="AT6" s="96" t="n">
        <f aca="false">'Single Layer High Quality'!C499</f>
        <v>0</v>
      </c>
      <c r="AU6" s="96" t="n">
        <f aca="false">'Single Layer High Quality'!D499</f>
        <v>0</v>
      </c>
      <c r="AV6" s="97" t="n">
        <f aca="false">'Single Layer High Quality'!E499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22" t="n">
        <f aca="false">C7</f>
        <v>34</v>
      </c>
      <c r="E7" s="109" t="n">
        <f aca="false">Anchor!B500</f>
        <v>0</v>
      </c>
      <c r="F7" s="110" t="n">
        <f aca="false">Anchor!C500</f>
        <v>0</v>
      </c>
      <c r="G7" s="110" t="n">
        <f aca="false">Anchor!D500</f>
        <v>0</v>
      </c>
      <c r="H7" s="111" t="n">
        <f aca="false">Anchor!E500</f>
        <v>0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0</v>
      </c>
      <c r="Z7" s="110" t="n">
        <f aca="false">Anchor!G500</f>
        <v>0</v>
      </c>
      <c r="AA7" s="110" t="n">
        <f aca="false">Anchor!H500</f>
        <v>0</v>
      </c>
      <c r="AB7" s="110" t="n">
        <f aca="false">Anchor!I500</f>
        <v>0</v>
      </c>
      <c r="AC7" s="109" t="n">
        <f aca="false">Anchor!J500</f>
        <v>0</v>
      </c>
      <c r="AD7" s="110" t="n">
        <f aca="false">Anchor!K500</f>
        <v>0</v>
      </c>
      <c r="AE7" s="110" t="n">
        <f aca="false">Anchor!L5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0</v>
      </c>
      <c r="AT7" s="96" t="n">
        <f aca="false">'Single Layer High Quality'!C500</f>
        <v>0</v>
      </c>
      <c r="AU7" s="96" t="n">
        <f aca="false">'Single Layer High Quality'!D500</f>
        <v>0</v>
      </c>
      <c r="AV7" s="97" t="n">
        <f aca="false">'Single Layer High Quality'!E500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0</v>
      </c>
      <c r="F8" s="80" t="n">
        <f aca="false">Anchor!C501</f>
        <v>0</v>
      </c>
      <c r="G8" s="80" t="n">
        <f aca="false">Anchor!D501</f>
        <v>0</v>
      </c>
      <c r="H8" s="81" t="n">
        <f aca="false">Anchor!E501</f>
        <v>0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0</v>
      </c>
      <c r="Z8" s="80" t="n">
        <f aca="false">Anchor!G501</f>
        <v>0</v>
      </c>
      <c r="AA8" s="80" t="n">
        <f aca="false">Anchor!H501</f>
        <v>0</v>
      </c>
      <c r="AB8" s="80" t="n">
        <f aca="false">Anchor!I501</f>
        <v>0</v>
      </c>
      <c r="AC8" s="79" t="n">
        <f aca="false">Anchor!J501</f>
        <v>0</v>
      </c>
      <c r="AD8" s="80" t="n">
        <f aca="false">Anchor!K501</f>
        <v>0</v>
      </c>
      <c r="AE8" s="80" t="n">
        <f aca="false">Anchor!L5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0</v>
      </c>
      <c r="AT8" s="80" t="n">
        <f aca="false">'Single Layer High Quality'!C501</f>
        <v>0</v>
      </c>
      <c r="AU8" s="80" t="n">
        <f aca="false">'Single Layer High Quality'!D501</f>
        <v>0</v>
      </c>
      <c r="AV8" s="81" t="n">
        <f aca="false">'Single Layer High Quality'!E501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0</v>
      </c>
      <c r="F9" s="96" t="n">
        <f aca="false">Anchor!C502</f>
        <v>0</v>
      </c>
      <c r="G9" s="96" t="n">
        <f aca="false">Anchor!D502</f>
        <v>0</v>
      </c>
      <c r="H9" s="97" t="n">
        <f aca="false">Anchor!E502</f>
        <v>0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0</v>
      </c>
      <c r="Z9" s="96" t="n">
        <f aca="false">Anchor!G502</f>
        <v>0</v>
      </c>
      <c r="AA9" s="96" t="n">
        <f aca="false">Anchor!H502</f>
        <v>0</v>
      </c>
      <c r="AB9" s="96" t="n">
        <f aca="false">Anchor!I502</f>
        <v>0</v>
      </c>
      <c r="AC9" s="95" t="n">
        <f aca="false">Anchor!J502</f>
        <v>0</v>
      </c>
      <c r="AD9" s="96" t="n">
        <f aca="false">Anchor!K502</f>
        <v>0</v>
      </c>
      <c r="AE9" s="96" t="n">
        <f aca="false">Anchor!L5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0</v>
      </c>
      <c r="AT9" s="96" t="n">
        <f aca="false">'Single Layer High Quality'!C502</f>
        <v>0</v>
      </c>
      <c r="AU9" s="96" t="n">
        <f aca="false">'Single Layer High Quality'!D502</f>
        <v>0</v>
      </c>
      <c r="AV9" s="97" t="n">
        <f aca="false">'Single Layer High Quality'!E502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0</v>
      </c>
      <c r="F10" s="96" t="n">
        <f aca="false">Anchor!C503</f>
        <v>0</v>
      </c>
      <c r="G10" s="96" t="n">
        <f aca="false">Anchor!D503</f>
        <v>0</v>
      </c>
      <c r="H10" s="97" t="n">
        <f aca="false">Anchor!E503</f>
        <v>0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0</v>
      </c>
      <c r="Z10" s="96" t="n">
        <f aca="false">Anchor!G503</f>
        <v>0</v>
      </c>
      <c r="AA10" s="96" t="n">
        <f aca="false">Anchor!H503</f>
        <v>0</v>
      </c>
      <c r="AB10" s="96" t="n">
        <f aca="false">Anchor!I503</f>
        <v>0</v>
      </c>
      <c r="AC10" s="95" t="n">
        <f aca="false">Anchor!J503</f>
        <v>0</v>
      </c>
      <c r="AD10" s="96" t="n">
        <f aca="false">Anchor!K503</f>
        <v>0</v>
      </c>
      <c r="AE10" s="96" t="n">
        <f aca="false">Anchor!L5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0</v>
      </c>
      <c r="AT10" s="96" t="n">
        <f aca="false">'Single Layer High Quality'!C503</f>
        <v>0</v>
      </c>
      <c r="AU10" s="96" t="n">
        <f aca="false">'Single Layer High Quality'!D503</f>
        <v>0</v>
      </c>
      <c r="AV10" s="97" t="n">
        <f aca="false">'Single Layer High Quality'!E503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0</v>
      </c>
      <c r="F11" s="110" t="n">
        <f aca="false">Anchor!C504</f>
        <v>0</v>
      </c>
      <c r="G11" s="110" t="n">
        <f aca="false">Anchor!D504</f>
        <v>0</v>
      </c>
      <c r="H11" s="111" t="n">
        <f aca="false">Anchor!E504</f>
        <v>0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0</v>
      </c>
      <c r="Z11" s="110" t="n">
        <f aca="false">Anchor!G504</f>
        <v>0</v>
      </c>
      <c r="AA11" s="110" t="n">
        <f aca="false">Anchor!H504</f>
        <v>0</v>
      </c>
      <c r="AB11" s="110" t="n">
        <f aca="false">Anchor!I504</f>
        <v>0</v>
      </c>
      <c r="AC11" s="109" t="n">
        <f aca="false">Anchor!J504</f>
        <v>0</v>
      </c>
      <c r="AD11" s="110" t="n">
        <f aca="false">Anchor!K504</f>
        <v>0</v>
      </c>
      <c r="AE11" s="110" t="n">
        <f aca="false">Anchor!L5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0</v>
      </c>
      <c r="AT11" s="110" t="n">
        <f aca="false">'Single Layer High Quality'!C504</f>
        <v>0</v>
      </c>
      <c r="AU11" s="110" t="n">
        <f aca="false">'Single Layer High Quality'!D504</f>
        <v>0</v>
      </c>
      <c r="AV11" s="111" t="n">
        <f aca="false">'Single Layer High Quality'!E504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505</f>
        <v>0</v>
      </c>
      <c r="F12" s="80" t="n">
        <f aca="false">Anchor!C505</f>
        <v>0</v>
      </c>
      <c r="G12" s="80" t="n">
        <f aca="false">Anchor!D505</f>
        <v>0</v>
      </c>
      <c r="H12" s="81" t="n">
        <f aca="false">Anchor!E505</f>
        <v>0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0</v>
      </c>
      <c r="Z12" s="80" t="n">
        <f aca="false">Anchor!G505</f>
        <v>0</v>
      </c>
      <c r="AA12" s="80" t="n">
        <f aca="false">Anchor!H505</f>
        <v>0</v>
      </c>
      <c r="AB12" s="80" t="n">
        <f aca="false">Anchor!I505</f>
        <v>0</v>
      </c>
      <c r="AC12" s="79" t="n">
        <f aca="false">Anchor!J505</f>
        <v>0</v>
      </c>
      <c r="AD12" s="80" t="n">
        <f aca="false">Anchor!K505</f>
        <v>0</v>
      </c>
      <c r="AE12" s="80" t="n">
        <f aca="false">Anchor!L5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0</v>
      </c>
      <c r="AT12" s="96" t="n">
        <f aca="false">'Single Layer High Quality'!C505</f>
        <v>0</v>
      </c>
      <c r="AU12" s="96" t="n">
        <f aca="false">'Single Layer High Quality'!D505</f>
        <v>0</v>
      </c>
      <c r="AV12" s="97" t="n">
        <f aca="false">'Single Layer High Quality'!E505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0</v>
      </c>
      <c r="F13" s="96" t="n">
        <f aca="false">Anchor!C506</f>
        <v>0</v>
      </c>
      <c r="G13" s="96" t="n">
        <f aca="false">Anchor!D506</f>
        <v>0</v>
      </c>
      <c r="H13" s="97" t="n">
        <f aca="false">Anchor!E506</f>
        <v>0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0</v>
      </c>
      <c r="Z13" s="96" t="n">
        <f aca="false">Anchor!G506</f>
        <v>0</v>
      </c>
      <c r="AA13" s="96" t="n">
        <f aca="false">Anchor!H506</f>
        <v>0</v>
      </c>
      <c r="AB13" s="96" t="n">
        <f aca="false">Anchor!I506</f>
        <v>0</v>
      </c>
      <c r="AC13" s="95" t="n">
        <f aca="false">Anchor!J506</f>
        <v>0</v>
      </c>
      <c r="AD13" s="96" t="n">
        <f aca="false">Anchor!K506</f>
        <v>0</v>
      </c>
      <c r="AE13" s="96" t="n">
        <f aca="false">Anchor!L5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0</v>
      </c>
      <c r="AT13" s="96" t="n">
        <f aca="false">'Single Layer High Quality'!C506</f>
        <v>0</v>
      </c>
      <c r="AU13" s="96" t="n">
        <f aca="false">'Single Layer High Quality'!D506</f>
        <v>0</v>
      </c>
      <c r="AV13" s="97" t="n">
        <f aca="false">'Single Layer High Quality'!E506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0</v>
      </c>
      <c r="F14" s="96" t="n">
        <f aca="false">Anchor!C507</f>
        <v>0</v>
      </c>
      <c r="G14" s="96" t="n">
        <f aca="false">Anchor!D507</f>
        <v>0</v>
      </c>
      <c r="H14" s="97" t="n">
        <f aca="false">Anchor!E507</f>
        <v>0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0</v>
      </c>
      <c r="Z14" s="96" t="n">
        <f aca="false">Anchor!G507</f>
        <v>0</v>
      </c>
      <c r="AA14" s="96" t="n">
        <f aca="false">Anchor!H507</f>
        <v>0</v>
      </c>
      <c r="AB14" s="96" t="n">
        <f aca="false">Anchor!I507</f>
        <v>0</v>
      </c>
      <c r="AC14" s="95" t="n">
        <f aca="false">Anchor!J507</f>
        <v>0</v>
      </c>
      <c r="AD14" s="96" t="n">
        <f aca="false">Anchor!K507</f>
        <v>0</v>
      </c>
      <c r="AE14" s="96" t="n">
        <f aca="false">Anchor!L5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0</v>
      </c>
      <c r="AT14" s="96" t="n">
        <f aca="false">'Single Layer High Quality'!C507</f>
        <v>0</v>
      </c>
      <c r="AU14" s="96" t="n">
        <f aca="false">'Single Layer High Quality'!D507</f>
        <v>0</v>
      </c>
      <c r="AV14" s="97" t="n">
        <f aca="false">'Single Layer High Quality'!E507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0</v>
      </c>
      <c r="F15" s="110" t="n">
        <f aca="false">Anchor!C508</f>
        <v>0</v>
      </c>
      <c r="G15" s="110" t="n">
        <f aca="false">Anchor!D508</f>
        <v>0</v>
      </c>
      <c r="H15" s="111" t="n">
        <f aca="false">Anchor!E508</f>
        <v>0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0</v>
      </c>
      <c r="Z15" s="110" t="n">
        <f aca="false">Anchor!G508</f>
        <v>0</v>
      </c>
      <c r="AA15" s="110" t="n">
        <f aca="false">Anchor!H508</f>
        <v>0</v>
      </c>
      <c r="AB15" s="110" t="n">
        <f aca="false">Anchor!I508</f>
        <v>0</v>
      </c>
      <c r="AC15" s="109" t="n">
        <f aca="false">Anchor!J508</f>
        <v>0</v>
      </c>
      <c r="AD15" s="110" t="n">
        <f aca="false">Anchor!K508</f>
        <v>0</v>
      </c>
      <c r="AE15" s="110" t="n">
        <f aca="false">Anchor!L5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0</v>
      </c>
      <c r="AT15" s="96" t="n">
        <f aca="false">'Single Layer High Quality'!C508</f>
        <v>0</v>
      </c>
      <c r="AU15" s="96" t="n">
        <f aca="false">'Single Layer High Quality'!D508</f>
        <v>0</v>
      </c>
      <c r="AV15" s="97" t="n">
        <f aca="false">'Single Layer High Quality'!E508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0</v>
      </c>
      <c r="F16" s="80" t="n">
        <f aca="false">Anchor!C509</f>
        <v>0</v>
      </c>
      <c r="G16" s="80" t="n">
        <f aca="false">Anchor!D509</f>
        <v>0</v>
      </c>
      <c r="H16" s="81" t="n">
        <f aca="false">Anchor!E509</f>
        <v>0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0</v>
      </c>
      <c r="Z16" s="80" t="n">
        <f aca="false">Anchor!G509</f>
        <v>0</v>
      </c>
      <c r="AA16" s="80" t="n">
        <f aca="false">Anchor!H509</f>
        <v>0</v>
      </c>
      <c r="AB16" s="80" t="n">
        <f aca="false">Anchor!I509</f>
        <v>0</v>
      </c>
      <c r="AC16" s="79" t="n">
        <f aca="false">Anchor!J509</f>
        <v>0</v>
      </c>
      <c r="AD16" s="80" t="n">
        <f aca="false">Anchor!K509</f>
        <v>0</v>
      </c>
      <c r="AE16" s="80" t="n">
        <f aca="false">Anchor!L5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0</v>
      </c>
      <c r="AT16" s="80" t="n">
        <f aca="false">'Single Layer High Quality'!C509</f>
        <v>0</v>
      </c>
      <c r="AU16" s="80" t="n">
        <f aca="false">'Single Layer High Quality'!D509</f>
        <v>0</v>
      </c>
      <c r="AV16" s="81" t="n">
        <f aca="false">'Single Layer High Quality'!E509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0</v>
      </c>
      <c r="F17" s="96" t="n">
        <f aca="false">Anchor!C510</f>
        <v>0</v>
      </c>
      <c r="G17" s="96" t="n">
        <f aca="false">Anchor!D510</f>
        <v>0</v>
      </c>
      <c r="H17" s="97" t="n">
        <f aca="false">Anchor!E510</f>
        <v>0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0</v>
      </c>
      <c r="Z17" s="96" t="n">
        <f aca="false">Anchor!G510</f>
        <v>0</v>
      </c>
      <c r="AA17" s="96" t="n">
        <f aca="false">Anchor!H510</f>
        <v>0</v>
      </c>
      <c r="AB17" s="96" t="n">
        <f aca="false">Anchor!I510</f>
        <v>0</v>
      </c>
      <c r="AC17" s="95" t="n">
        <f aca="false">Anchor!J510</f>
        <v>0</v>
      </c>
      <c r="AD17" s="96" t="n">
        <f aca="false">Anchor!K510</f>
        <v>0</v>
      </c>
      <c r="AE17" s="96" t="n">
        <f aca="false">Anchor!L5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0</v>
      </c>
      <c r="AT17" s="96" t="n">
        <f aca="false">'Single Layer High Quality'!C510</f>
        <v>0</v>
      </c>
      <c r="AU17" s="96" t="n">
        <f aca="false">'Single Layer High Quality'!D510</f>
        <v>0</v>
      </c>
      <c r="AV17" s="97" t="n">
        <f aca="false">'Single Layer High Quality'!E510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0</v>
      </c>
      <c r="F18" s="96" t="n">
        <f aca="false">Anchor!C511</f>
        <v>0</v>
      </c>
      <c r="G18" s="96" t="n">
        <f aca="false">Anchor!D511</f>
        <v>0</v>
      </c>
      <c r="H18" s="97" t="n">
        <f aca="false">Anchor!E511</f>
        <v>0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0</v>
      </c>
      <c r="Z18" s="96" t="n">
        <f aca="false">Anchor!G511</f>
        <v>0</v>
      </c>
      <c r="AA18" s="96" t="n">
        <f aca="false">Anchor!H511</f>
        <v>0</v>
      </c>
      <c r="AB18" s="96" t="n">
        <f aca="false">Anchor!I511</f>
        <v>0</v>
      </c>
      <c r="AC18" s="95" t="n">
        <f aca="false">Anchor!J511</f>
        <v>0</v>
      </c>
      <c r="AD18" s="96" t="n">
        <f aca="false">Anchor!K511</f>
        <v>0</v>
      </c>
      <c r="AE18" s="96" t="n">
        <f aca="false">Anchor!L5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0</v>
      </c>
      <c r="AT18" s="96" t="n">
        <f aca="false">'Single Layer High Quality'!C511</f>
        <v>0</v>
      </c>
      <c r="AU18" s="96" t="n">
        <f aca="false">'Single Layer High Quality'!D511</f>
        <v>0</v>
      </c>
      <c r="AV18" s="97" t="n">
        <f aca="false">'Single Layer High Quality'!E511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0</v>
      </c>
      <c r="F19" s="110" t="n">
        <f aca="false">Anchor!C512</f>
        <v>0</v>
      </c>
      <c r="G19" s="110" t="n">
        <f aca="false">Anchor!D512</f>
        <v>0</v>
      </c>
      <c r="H19" s="111" t="n">
        <f aca="false">Anchor!E512</f>
        <v>0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0</v>
      </c>
      <c r="Z19" s="110" t="n">
        <f aca="false">Anchor!G512</f>
        <v>0</v>
      </c>
      <c r="AA19" s="110" t="n">
        <f aca="false">Anchor!H512</f>
        <v>0</v>
      </c>
      <c r="AB19" s="110" t="n">
        <f aca="false">Anchor!I512</f>
        <v>0</v>
      </c>
      <c r="AC19" s="109" t="n">
        <f aca="false">Anchor!J512</f>
        <v>0</v>
      </c>
      <c r="AD19" s="110" t="n">
        <f aca="false">Anchor!K512</f>
        <v>0</v>
      </c>
      <c r="AE19" s="110" t="n">
        <f aca="false">Anchor!L5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0</v>
      </c>
      <c r="AT19" s="110" t="n">
        <f aca="false">'Single Layer High Quality'!C512</f>
        <v>0</v>
      </c>
      <c r="AU19" s="110" t="n">
        <f aca="false">'Single Layer High Quality'!D512</f>
        <v>0</v>
      </c>
      <c r="AV19" s="111" t="n">
        <f aca="false">'Single Layer High Quality'!E512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0</v>
      </c>
      <c r="F20" s="80" t="n">
        <f aca="false">Anchor!C513</f>
        <v>0</v>
      </c>
      <c r="G20" s="80" t="n">
        <f aca="false">Anchor!D513</f>
        <v>0</v>
      </c>
      <c r="H20" s="81" t="n">
        <f aca="false">Anchor!E513</f>
        <v>0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0</v>
      </c>
      <c r="Z20" s="80" t="n">
        <f aca="false">Anchor!G513</f>
        <v>0</v>
      </c>
      <c r="AA20" s="80" t="n">
        <f aca="false">Anchor!H513</f>
        <v>0</v>
      </c>
      <c r="AB20" s="80" t="n">
        <f aca="false">Anchor!I513</f>
        <v>0</v>
      </c>
      <c r="AC20" s="79" t="n">
        <f aca="false">Anchor!J513</f>
        <v>0</v>
      </c>
      <c r="AD20" s="80" t="n">
        <f aca="false">Anchor!K513</f>
        <v>0</v>
      </c>
      <c r="AE20" s="80" t="n">
        <f aca="false">Anchor!L5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0</v>
      </c>
      <c r="AT20" s="96" t="n">
        <f aca="false">'Single Layer High Quality'!C513</f>
        <v>0</v>
      </c>
      <c r="AU20" s="96" t="n">
        <f aca="false">'Single Layer High Quality'!D513</f>
        <v>0</v>
      </c>
      <c r="AV20" s="97" t="n">
        <f aca="false">'Single Layer High Quality'!E513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0</v>
      </c>
      <c r="F21" s="96" t="n">
        <f aca="false">Anchor!C514</f>
        <v>0</v>
      </c>
      <c r="G21" s="96" t="n">
        <f aca="false">Anchor!D514</f>
        <v>0</v>
      </c>
      <c r="H21" s="97" t="n">
        <f aca="false">Anchor!E514</f>
        <v>0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0</v>
      </c>
      <c r="Z21" s="96" t="n">
        <f aca="false">Anchor!G514</f>
        <v>0</v>
      </c>
      <c r="AA21" s="96" t="n">
        <f aca="false">Anchor!H514</f>
        <v>0</v>
      </c>
      <c r="AB21" s="96" t="n">
        <f aca="false">Anchor!I514</f>
        <v>0</v>
      </c>
      <c r="AC21" s="95" t="n">
        <f aca="false">Anchor!J514</f>
        <v>0</v>
      </c>
      <c r="AD21" s="96" t="n">
        <f aca="false">Anchor!K514</f>
        <v>0</v>
      </c>
      <c r="AE21" s="96" t="n">
        <f aca="false">Anchor!L5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0</v>
      </c>
      <c r="AT21" s="96" t="n">
        <f aca="false">'Single Layer High Quality'!C514</f>
        <v>0</v>
      </c>
      <c r="AU21" s="96" t="n">
        <f aca="false">'Single Layer High Quality'!D514</f>
        <v>0</v>
      </c>
      <c r="AV21" s="97" t="n">
        <f aca="false">'Single Layer High Quality'!E514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0</v>
      </c>
      <c r="F22" s="96" t="n">
        <f aca="false">Anchor!C515</f>
        <v>0</v>
      </c>
      <c r="G22" s="96" t="n">
        <f aca="false">Anchor!D515</f>
        <v>0</v>
      </c>
      <c r="H22" s="97" t="n">
        <f aca="false">Anchor!E515</f>
        <v>0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0</v>
      </c>
      <c r="Z22" s="96" t="n">
        <f aca="false">Anchor!G515</f>
        <v>0</v>
      </c>
      <c r="AA22" s="96" t="n">
        <f aca="false">Anchor!H515</f>
        <v>0</v>
      </c>
      <c r="AB22" s="96" t="n">
        <f aca="false">Anchor!I515</f>
        <v>0</v>
      </c>
      <c r="AC22" s="95" t="n">
        <f aca="false">Anchor!J515</f>
        <v>0</v>
      </c>
      <c r="AD22" s="96" t="n">
        <f aca="false">Anchor!K515</f>
        <v>0</v>
      </c>
      <c r="AE22" s="96" t="n">
        <f aca="false">Anchor!L5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0</v>
      </c>
      <c r="AT22" s="96" t="n">
        <f aca="false">'Single Layer High Quality'!C515</f>
        <v>0</v>
      </c>
      <c r="AU22" s="96" t="n">
        <f aca="false">'Single Layer High Quality'!D515</f>
        <v>0</v>
      </c>
      <c r="AV22" s="97" t="n">
        <f aca="false">'Single Layer High Quality'!E515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0</v>
      </c>
      <c r="F23" s="110" t="n">
        <f aca="false">Anchor!C516</f>
        <v>0</v>
      </c>
      <c r="G23" s="110" t="n">
        <f aca="false">Anchor!D516</f>
        <v>0</v>
      </c>
      <c r="H23" s="111" t="n">
        <f aca="false">Anchor!E516</f>
        <v>0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0</v>
      </c>
      <c r="Z23" s="110" t="n">
        <f aca="false">Anchor!G516</f>
        <v>0</v>
      </c>
      <c r="AA23" s="110" t="n">
        <f aca="false">Anchor!H516</f>
        <v>0</v>
      </c>
      <c r="AB23" s="110" t="n">
        <f aca="false">Anchor!I516</f>
        <v>0</v>
      </c>
      <c r="AC23" s="109" t="n">
        <f aca="false">Anchor!J516</f>
        <v>0</v>
      </c>
      <c r="AD23" s="110" t="n">
        <f aca="false">Anchor!K516</f>
        <v>0</v>
      </c>
      <c r="AE23" s="110" t="n">
        <f aca="false">Anchor!L5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0</v>
      </c>
      <c r="AT23" s="96" t="n">
        <f aca="false">'Single Layer High Quality'!C516</f>
        <v>0</v>
      </c>
      <c r="AU23" s="96" t="n">
        <f aca="false">'Single Layer High Quality'!D516</f>
        <v>0</v>
      </c>
      <c r="AV23" s="97" t="n">
        <f aca="false">'Single Layer High Quality'!E516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0</v>
      </c>
      <c r="F24" s="80" t="n">
        <f aca="false">Anchor!C517</f>
        <v>0</v>
      </c>
      <c r="G24" s="80" t="n">
        <f aca="false">Anchor!D517</f>
        <v>0</v>
      </c>
      <c r="H24" s="81" t="n">
        <f aca="false">Anchor!E517</f>
        <v>0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0</v>
      </c>
      <c r="Z24" s="80" t="n">
        <f aca="false">Anchor!G517</f>
        <v>0</v>
      </c>
      <c r="AA24" s="80" t="n">
        <f aca="false">Anchor!H517</f>
        <v>0</v>
      </c>
      <c r="AB24" s="80" t="n">
        <f aca="false">Anchor!I517</f>
        <v>0</v>
      </c>
      <c r="AC24" s="79" t="n">
        <f aca="false">Anchor!J517</f>
        <v>0</v>
      </c>
      <c r="AD24" s="80" t="n">
        <f aca="false">Anchor!K517</f>
        <v>0</v>
      </c>
      <c r="AE24" s="80" t="n">
        <f aca="false">Anchor!L5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0</v>
      </c>
      <c r="AT24" s="80" t="n">
        <f aca="false">'Single Layer High Quality'!C517</f>
        <v>0</v>
      </c>
      <c r="AU24" s="80" t="n">
        <f aca="false">'Single Layer High Quality'!D517</f>
        <v>0</v>
      </c>
      <c r="AV24" s="81" t="n">
        <f aca="false">'Single Layer High Quality'!E517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0</v>
      </c>
      <c r="F25" s="96" t="n">
        <f aca="false">Anchor!C518</f>
        <v>0</v>
      </c>
      <c r="G25" s="96" t="n">
        <f aca="false">Anchor!D518</f>
        <v>0</v>
      </c>
      <c r="H25" s="97" t="n">
        <f aca="false">Anchor!E518</f>
        <v>0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0</v>
      </c>
      <c r="Z25" s="96" t="n">
        <f aca="false">Anchor!G518</f>
        <v>0</v>
      </c>
      <c r="AA25" s="96" t="n">
        <f aca="false">Anchor!H518</f>
        <v>0</v>
      </c>
      <c r="AB25" s="96" t="n">
        <f aca="false">Anchor!I518</f>
        <v>0</v>
      </c>
      <c r="AC25" s="95" t="n">
        <f aca="false">Anchor!J518</f>
        <v>0</v>
      </c>
      <c r="AD25" s="96" t="n">
        <f aca="false">Anchor!K518</f>
        <v>0</v>
      </c>
      <c r="AE25" s="96" t="n">
        <f aca="false">Anchor!L5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0</v>
      </c>
      <c r="AT25" s="96" t="n">
        <f aca="false">'Single Layer High Quality'!C518</f>
        <v>0</v>
      </c>
      <c r="AU25" s="96" t="n">
        <f aca="false">'Single Layer High Quality'!D518</f>
        <v>0</v>
      </c>
      <c r="AV25" s="97" t="n">
        <f aca="false">'Single Layer High Quality'!E518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0</v>
      </c>
      <c r="F26" s="96" t="n">
        <f aca="false">Anchor!C519</f>
        <v>0</v>
      </c>
      <c r="G26" s="96" t="n">
        <f aca="false">Anchor!D519</f>
        <v>0</v>
      </c>
      <c r="H26" s="97" t="n">
        <f aca="false">Anchor!E519</f>
        <v>0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0</v>
      </c>
      <c r="Z26" s="96" t="n">
        <f aca="false">Anchor!G519</f>
        <v>0</v>
      </c>
      <c r="AA26" s="96" t="n">
        <f aca="false">Anchor!H519</f>
        <v>0</v>
      </c>
      <c r="AB26" s="96" t="n">
        <f aca="false">Anchor!I519</f>
        <v>0</v>
      </c>
      <c r="AC26" s="95" t="n">
        <f aca="false">Anchor!J519</f>
        <v>0</v>
      </c>
      <c r="AD26" s="96" t="n">
        <f aca="false">Anchor!K519</f>
        <v>0</v>
      </c>
      <c r="AE26" s="96" t="n">
        <f aca="false">Anchor!L5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0</v>
      </c>
      <c r="AT26" s="96" t="n">
        <f aca="false">'Single Layer High Quality'!C519</f>
        <v>0</v>
      </c>
      <c r="AU26" s="96" t="n">
        <f aca="false">'Single Layer High Quality'!D519</f>
        <v>0</v>
      </c>
      <c r="AV26" s="97" t="n">
        <f aca="false">'Single Layer High Quality'!E519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0</v>
      </c>
      <c r="F27" s="110" t="n">
        <f aca="false">Anchor!C520</f>
        <v>0</v>
      </c>
      <c r="G27" s="110" t="n">
        <f aca="false">Anchor!D520</f>
        <v>0</v>
      </c>
      <c r="H27" s="111" t="n">
        <f aca="false">Anchor!E520</f>
        <v>0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0</v>
      </c>
      <c r="Z27" s="110" t="n">
        <f aca="false">Anchor!G520</f>
        <v>0</v>
      </c>
      <c r="AA27" s="110" t="n">
        <f aca="false">Anchor!H520</f>
        <v>0</v>
      </c>
      <c r="AB27" s="110" t="n">
        <f aca="false">Anchor!I520</f>
        <v>0</v>
      </c>
      <c r="AC27" s="109" t="n">
        <f aca="false">Anchor!J520</f>
        <v>0</v>
      </c>
      <c r="AD27" s="110" t="n">
        <f aca="false">Anchor!K520</f>
        <v>0</v>
      </c>
      <c r="AE27" s="110" t="n">
        <f aca="false">Anchor!L5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0</v>
      </c>
      <c r="AT27" s="110" t="n">
        <f aca="false">'Single Layer High Quality'!C520</f>
        <v>0</v>
      </c>
      <c r="AU27" s="110" t="n">
        <f aca="false">'Single Layer High Quality'!D520</f>
        <v>0</v>
      </c>
      <c r="AV27" s="111" t="n">
        <f aca="false">'Single Layer High Quality'!E520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9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0</v>
      </c>
      <c r="F28" s="80" t="n">
        <f aca="false">Anchor!C521</f>
        <v>0</v>
      </c>
      <c r="G28" s="80" t="n">
        <f aca="false">Anchor!D521</f>
        <v>0</v>
      </c>
      <c r="H28" s="81" t="n">
        <f aca="false">Anchor!E521</f>
        <v>0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0</v>
      </c>
      <c r="Z28" s="80" t="n">
        <f aca="false">Anchor!G521</f>
        <v>0</v>
      </c>
      <c r="AA28" s="80" t="n">
        <f aca="false">Anchor!H521</f>
        <v>0</v>
      </c>
      <c r="AB28" s="80" t="n">
        <f aca="false">Anchor!I521</f>
        <v>0</v>
      </c>
      <c r="AC28" s="79" t="n">
        <f aca="false">Anchor!J521</f>
        <v>0</v>
      </c>
      <c r="AD28" s="80" t="n">
        <f aca="false">Anchor!K521</f>
        <v>0</v>
      </c>
      <c r="AE28" s="80" t="n">
        <f aca="false">Anchor!L5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0</v>
      </c>
      <c r="AT28" s="96" t="n">
        <f aca="false">'Single Layer High Quality'!C521</f>
        <v>0</v>
      </c>
      <c r="AU28" s="96" t="n">
        <f aca="false">'Single Layer High Quality'!D521</f>
        <v>0</v>
      </c>
      <c r="AV28" s="97" t="n">
        <f aca="false">'Single Layer High Quality'!E521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0</v>
      </c>
      <c r="F29" s="96" t="n">
        <f aca="false">Anchor!C522</f>
        <v>0</v>
      </c>
      <c r="G29" s="96" t="n">
        <f aca="false">Anchor!D522</f>
        <v>0</v>
      </c>
      <c r="H29" s="97" t="n">
        <f aca="false">Anchor!E522</f>
        <v>0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0</v>
      </c>
      <c r="Z29" s="96" t="n">
        <f aca="false">Anchor!G522</f>
        <v>0</v>
      </c>
      <c r="AA29" s="96" t="n">
        <f aca="false">Anchor!H522</f>
        <v>0</v>
      </c>
      <c r="AB29" s="96" t="n">
        <f aca="false">Anchor!I522</f>
        <v>0</v>
      </c>
      <c r="AC29" s="95" t="n">
        <f aca="false">Anchor!J522</f>
        <v>0</v>
      </c>
      <c r="AD29" s="96" t="n">
        <f aca="false">Anchor!K522</f>
        <v>0</v>
      </c>
      <c r="AE29" s="96" t="n">
        <f aca="false">Anchor!L5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0</v>
      </c>
      <c r="AT29" s="96" t="n">
        <f aca="false">'Single Layer High Quality'!C522</f>
        <v>0</v>
      </c>
      <c r="AU29" s="96" t="n">
        <f aca="false">'Single Layer High Quality'!D522</f>
        <v>0</v>
      </c>
      <c r="AV29" s="97" t="n">
        <f aca="false">'Single Layer High Quality'!E522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0</v>
      </c>
      <c r="F30" s="96" t="n">
        <f aca="false">Anchor!C523</f>
        <v>0</v>
      </c>
      <c r="G30" s="96" t="n">
        <f aca="false">Anchor!D523</f>
        <v>0</v>
      </c>
      <c r="H30" s="97" t="n">
        <f aca="false">Anchor!E523</f>
        <v>0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0</v>
      </c>
      <c r="Z30" s="96" t="n">
        <f aca="false">Anchor!G523</f>
        <v>0</v>
      </c>
      <c r="AA30" s="96" t="n">
        <f aca="false">Anchor!H523</f>
        <v>0</v>
      </c>
      <c r="AB30" s="96" t="n">
        <f aca="false">Anchor!I523</f>
        <v>0</v>
      </c>
      <c r="AC30" s="95" t="n">
        <f aca="false">Anchor!J523</f>
        <v>0</v>
      </c>
      <c r="AD30" s="96" t="n">
        <f aca="false">Anchor!K523</f>
        <v>0</v>
      </c>
      <c r="AE30" s="96" t="n">
        <f aca="false">Anchor!L5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0</v>
      </c>
      <c r="AT30" s="96" t="n">
        <f aca="false">'Single Layer High Quality'!C523</f>
        <v>0</v>
      </c>
      <c r="AU30" s="96" t="n">
        <f aca="false">'Single Layer High Quality'!D523</f>
        <v>0</v>
      </c>
      <c r="AV30" s="97" t="n">
        <f aca="false">'Single Layer High Quality'!E523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0</v>
      </c>
      <c r="F31" s="110" t="n">
        <f aca="false">Anchor!C524</f>
        <v>0</v>
      </c>
      <c r="G31" s="110" t="n">
        <f aca="false">Anchor!D524</f>
        <v>0</v>
      </c>
      <c r="H31" s="111" t="n">
        <f aca="false">Anchor!E524</f>
        <v>0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0</v>
      </c>
      <c r="Z31" s="110" t="n">
        <f aca="false">Anchor!G524</f>
        <v>0</v>
      </c>
      <c r="AA31" s="110" t="n">
        <f aca="false">Anchor!H524</f>
        <v>0</v>
      </c>
      <c r="AB31" s="110" t="n">
        <f aca="false">Anchor!I524</f>
        <v>0</v>
      </c>
      <c r="AC31" s="109" t="n">
        <f aca="false">Anchor!J524</f>
        <v>0</v>
      </c>
      <c r="AD31" s="110" t="n">
        <f aca="false">Anchor!K524</f>
        <v>0</v>
      </c>
      <c r="AE31" s="110" t="n">
        <f aca="false">Anchor!L5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0</v>
      </c>
      <c r="AT31" s="96" t="n">
        <f aca="false">'Single Layer High Quality'!C524</f>
        <v>0</v>
      </c>
      <c r="AU31" s="96" t="n">
        <f aca="false">'Single Layer High Quality'!D524</f>
        <v>0</v>
      </c>
      <c r="AV31" s="97" t="n">
        <f aca="false">'Single Layer High Quality'!E524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0</v>
      </c>
      <c r="F32" s="80" t="n">
        <f aca="false">Anchor!C525</f>
        <v>0</v>
      </c>
      <c r="G32" s="80" t="n">
        <f aca="false">Anchor!D525</f>
        <v>0</v>
      </c>
      <c r="H32" s="81" t="n">
        <f aca="false">Anchor!E525</f>
        <v>0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0</v>
      </c>
      <c r="Z32" s="80" t="n">
        <f aca="false">Anchor!G525</f>
        <v>0</v>
      </c>
      <c r="AA32" s="80" t="n">
        <f aca="false">Anchor!H525</f>
        <v>0</v>
      </c>
      <c r="AB32" s="80" t="n">
        <f aca="false">Anchor!I525</f>
        <v>0</v>
      </c>
      <c r="AC32" s="79" t="n">
        <f aca="false">Anchor!J525</f>
        <v>0</v>
      </c>
      <c r="AD32" s="80" t="n">
        <f aca="false">Anchor!K525</f>
        <v>0</v>
      </c>
      <c r="AE32" s="80" t="n">
        <f aca="false">Anchor!L5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0</v>
      </c>
      <c r="AT32" s="80" t="n">
        <f aca="false">'Single Layer High Quality'!C525</f>
        <v>0</v>
      </c>
      <c r="AU32" s="80" t="n">
        <f aca="false">'Single Layer High Quality'!D525</f>
        <v>0</v>
      </c>
      <c r="AV32" s="81" t="n">
        <f aca="false">'Single Layer High Quality'!E525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0</v>
      </c>
      <c r="F33" s="96" t="n">
        <f aca="false">Anchor!C526</f>
        <v>0</v>
      </c>
      <c r="G33" s="96" t="n">
        <f aca="false">Anchor!D526</f>
        <v>0</v>
      </c>
      <c r="H33" s="97" t="n">
        <f aca="false">Anchor!E526</f>
        <v>0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0</v>
      </c>
      <c r="Z33" s="96" t="n">
        <f aca="false">Anchor!G526</f>
        <v>0</v>
      </c>
      <c r="AA33" s="96" t="n">
        <f aca="false">Anchor!H526</f>
        <v>0</v>
      </c>
      <c r="AB33" s="96" t="n">
        <f aca="false">Anchor!I526</f>
        <v>0</v>
      </c>
      <c r="AC33" s="95" t="n">
        <f aca="false">Anchor!J526</f>
        <v>0</v>
      </c>
      <c r="AD33" s="96" t="n">
        <f aca="false">Anchor!K526</f>
        <v>0</v>
      </c>
      <c r="AE33" s="96" t="n">
        <f aca="false">Anchor!L5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0</v>
      </c>
      <c r="AT33" s="96" t="n">
        <f aca="false">'Single Layer High Quality'!C526</f>
        <v>0</v>
      </c>
      <c r="AU33" s="96" t="n">
        <f aca="false">'Single Layer High Quality'!D526</f>
        <v>0</v>
      </c>
      <c r="AV33" s="97" t="n">
        <f aca="false">'Single Layer High Quality'!E526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0</v>
      </c>
      <c r="F34" s="96" t="n">
        <f aca="false">Anchor!C527</f>
        <v>0</v>
      </c>
      <c r="G34" s="96" t="n">
        <f aca="false">Anchor!D527</f>
        <v>0</v>
      </c>
      <c r="H34" s="97" t="n">
        <f aca="false">Anchor!E527</f>
        <v>0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0</v>
      </c>
      <c r="Z34" s="96" t="n">
        <f aca="false">Anchor!G527</f>
        <v>0</v>
      </c>
      <c r="AA34" s="96" t="n">
        <f aca="false">Anchor!H527</f>
        <v>0</v>
      </c>
      <c r="AB34" s="96" t="n">
        <f aca="false">Anchor!I527</f>
        <v>0</v>
      </c>
      <c r="AC34" s="95" t="n">
        <f aca="false">Anchor!J527</f>
        <v>0</v>
      </c>
      <c r="AD34" s="96" t="n">
        <f aca="false">Anchor!K527</f>
        <v>0</v>
      </c>
      <c r="AE34" s="96" t="n">
        <f aca="false">Anchor!L5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0</v>
      </c>
      <c r="AT34" s="96" t="n">
        <f aca="false">'Single Layer High Quality'!C527</f>
        <v>0</v>
      </c>
      <c r="AU34" s="96" t="n">
        <f aca="false">'Single Layer High Quality'!D527</f>
        <v>0</v>
      </c>
      <c r="AV34" s="97" t="n">
        <f aca="false">'Single Layer High Quality'!E527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0</v>
      </c>
      <c r="F35" s="110" t="n">
        <f aca="false">Anchor!C528</f>
        <v>0</v>
      </c>
      <c r="G35" s="110" t="n">
        <f aca="false">Anchor!D528</f>
        <v>0</v>
      </c>
      <c r="H35" s="111" t="n">
        <f aca="false">Anchor!E528</f>
        <v>0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0</v>
      </c>
      <c r="Z35" s="110" t="n">
        <f aca="false">Anchor!G528</f>
        <v>0</v>
      </c>
      <c r="AA35" s="110" t="n">
        <f aca="false">Anchor!H528</f>
        <v>0</v>
      </c>
      <c r="AB35" s="110" t="n">
        <f aca="false">Anchor!I528</f>
        <v>0</v>
      </c>
      <c r="AC35" s="109" t="n">
        <f aca="false">Anchor!J528</f>
        <v>0</v>
      </c>
      <c r="AD35" s="110" t="n">
        <f aca="false">Anchor!K528</f>
        <v>0</v>
      </c>
      <c r="AE35" s="110" t="n">
        <f aca="false">Anchor!L5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0</v>
      </c>
      <c r="AT35" s="110" t="n">
        <f aca="false">'Single Layer High Quality'!C528</f>
        <v>0</v>
      </c>
      <c r="AU35" s="110" t="n">
        <f aca="false">'Single Layer High Quality'!D528</f>
        <v>0</v>
      </c>
      <c r="AV35" s="111" t="n">
        <f aca="false">'Single Layer High Quality'!E528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0</v>
      </c>
      <c r="F36" s="80" t="n">
        <f aca="false">Anchor!C529</f>
        <v>0</v>
      </c>
      <c r="G36" s="80" t="n">
        <f aca="false">Anchor!D529</f>
        <v>0</v>
      </c>
      <c r="H36" s="81" t="n">
        <f aca="false">Anchor!E529</f>
        <v>0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0</v>
      </c>
      <c r="Z36" s="80" t="n">
        <f aca="false">Anchor!G529</f>
        <v>0</v>
      </c>
      <c r="AA36" s="80" t="n">
        <f aca="false">Anchor!H529</f>
        <v>0</v>
      </c>
      <c r="AB36" s="80" t="n">
        <f aca="false">Anchor!I529</f>
        <v>0</v>
      </c>
      <c r="AC36" s="79" t="n">
        <f aca="false">Anchor!J529</f>
        <v>0</v>
      </c>
      <c r="AD36" s="80" t="n">
        <f aca="false">Anchor!K529</f>
        <v>0</v>
      </c>
      <c r="AE36" s="80" t="n">
        <f aca="false">Anchor!L5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0</v>
      </c>
      <c r="AT36" s="96" t="n">
        <f aca="false">'Single Layer High Quality'!C529</f>
        <v>0</v>
      </c>
      <c r="AU36" s="96" t="n">
        <f aca="false">'Single Layer High Quality'!D529</f>
        <v>0</v>
      </c>
      <c r="AV36" s="97" t="n">
        <f aca="false">'Single Layer High Quality'!E529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0</v>
      </c>
      <c r="F37" s="96" t="n">
        <f aca="false">Anchor!C530</f>
        <v>0</v>
      </c>
      <c r="G37" s="96" t="n">
        <f aca="false">Anchor!D530</f>
        <v>0</v>
      </c>
      <c r="H37" s="97" t="n">
        <f aca="false">Anchor!E530</f>
        <v>0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0</v>
      </c>
      <c r="Z37" s="96" t="n">
        <f aca="false">Anchor!G530</f>
        <v>0</v>
      </c>
      <c r="AA37" s="96" t="n">
        <f aca="false">Anchor!H530</f>
        <v>0</v>
      </c>
      <c r="AB37" s="96" t="n">
        <f aca="false">Anchor!I530</f>
        <v>0</v>
      </c>
      <c r="AC37" s="95" t="n">
        <f aca="false">Anchor!J530</f>
        <v>0</v>
      </c>
      <c r="AD37" s="96" t="n">
        <f aca="false">Anchor!K530</f>
        <v>0</v>
      </c>
      <c r="AE37" s="96" t="n">
        <f aca="false">Anchor!L5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0</v>
      </c>
      <c r="AT37" s="96" t="n">
        <f aca="false">'Single Layer High Quality'!C530</f>
        <v>0</v>
      </c>
      <c r="AU37" s="96" t="n">
        <f aca="false">'Single Layer High Quality'!D530</f>
        <v>0</v>
      </c>
      <c r="AV37" s="97" t="n">
        <f aca="false">'Single Layer High Quality'!E530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0</v>
      </c>
      <c r="F38" s="96" t="n">
        <f aca="false">Anchor!C531</f>
        <v>0</v>
      </c>
      <c r="G38" s="96" t="n">
        <f aca="false">Anchor!D531</f>
        <v>0</v>
      </c>
      <c r="H38" s="97" t="n">
        <f aca="false">Anchor!E531</f>
        <v>0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0</v>
      </c>
      <c r="Z38" s="96" t="n">
        <f aca="false">Anchor!G531</f>
        <v>0</v>
      </c>
      <c r="AA38" s="96" t="n">
        <f aca="false">Anchor!H531</f>
        <v>0</v>
      </c>
      <c r="AB38" s="96" t="n">
        <f aca="false">Anchor!I531</f>
        <v>0</v>
      </c>
      <c r="AC38" s="95" t="n">
        <f aca="false">Anchor!J531</f>
        <v>0</v>
      </c>
      <c r="AD38" s="96" t="n">
        <f aca="false">Anchor!K531</f>
        <v>0</v>
      </c>
      <c r="AE38" s="96" t="n">
        <f aca="false">Anchor!L5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0</v>
      </c>
      <c r="AT38" s="96" t="n">
        <f aca="false">'Single Layer High Quality'!C531</f>
        <v>0</v>
      </c>
      <c r="AU38" s="96" t="n">
        <f aca="false">'Single Layer High Quality'!D531</f>
        <v>0</v>
      </c>
      <c r="AV38" s="97" t="n">
        <f aca="false">'Single Layer High Quality'!E531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0</v>
      </c>
      <c r="F39" s="110" t="n">
        <f aca="false">Anchor!C532</f>
        <v>0</v>
      </c>
      <c r="G39" s="110" t="n">
        <f aca="false">Anchor!D532</f>
        <v>0</v>
      </c>
      <c r="H39" s="111" t="n">
        <f aca="false">Anchor!E532</f>
        <v>0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0</v>
      </c>
      <c r="Z39" s="110" t="n">
        <f aca="false">Anchor!G532</f>
        <v>0</v>
      </c>
      <c r="AA39" s="110" t="n">
        <f aca="false">Anchor!H532</f>
        <v>0</v>
      </c>
      <c r="AB39" s="110" t="n">
        <f aca="false">Anchor!I532</f>
        <v>0</v>
      </c>
      <c r="AC39" s="109" t="n">
        <f aca="false">Anchor!J532</f>
        <v>0</v>
      </c>
      <c r="AD39" s="110" t="n">
        <f aca="false">Anchor!K532</f>
        <v>0</v>
      </c>
      <c r="AE39" s="110" t="n">
        <f aca="false">Anchor!L5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0</v>
      </c>
      <c r="AT39" s="96" t="n">
        <f aca="false">'Single Layer High Quality'!C532</f>
        <v>0</v>
      </c>
      <c r="AU39" s="96" t="n">
        <f aca="false">'Single Layer High Quality'!D532</f>
        <v>0</v>
      </c>
      <c r="AV39" s="97" t="n">
        <f aca="false">'Single Layer High Quality'!E532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0</v>
      </c>
      <c r="F40" s="80" t="n">
        <f aca="false">Anchor!C533</f>
        <v>0</v>
      </c>
      <c r="G40" s="80" t="n">
        <f aca="false">Anchor!D533</f>
        <v>0</v>
      </c>
      <c r="H40" s="81" t="n">
        <f aca="false">Anchor!E533</f>
        <v>0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0</v>
      </c>
      <c r="Z40" s="80" t="n">
        <f aca="false">Anchor!G533</f>
        <v>0</v>
      </c>
      <c r="AA40" s="80" t="n">
        <f aca="false">Anchor!H533</f>
        <v>0</v>
      </c>
      <c r="AB40" s="80" t="n">
        <f aca="false">Anchor!I533</f>
        <v>0</v>
      </c>
      <c r="AC40" s="79" t="n">
        <f aca="false">Anchor!J533</f>
        <v>0</v>
      </c>
      <c r="AD40" s="80" t="n">
        <f aca="false">Anchor!K533</f>
        <v>0</v>
      </c>
      <c r="AE40" s="80" t="n">
        <f aca="false">Anchor!L5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0</v>
      </c>
      <c r="AT40" s="80" t="n">
        <f aca="false">'Single Layer High Quality'!C533</f>
        <v>0</v>
      </c>
      <c r="AU40" s="80" t="n">
        <f aca="false">'Single Layer High Quality'!D533</f>
        <v>0</v>
      </c>
      <c r="AV40" s="81" t="n">
        <f aca="false">'Single Layer High Quality'!E533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0</v>
      </c>
      <c r="F41" s="96" t="n">
        <f aca="false">Anchor!C534</f>
        <v>0</v>
      </c>
      <c r="G41" s="96" t="n">
        <f aca="false">Anchor!D534</f>
        <v>0</v>
      </c>
      <c r="H41" s="97" t="n">
        <f aca="false">Anchor!E534</f>
        <v>0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0</v>
      </c>
      <c r="Z41" s="96" t="n">
        <f aca="false">Anchor!G534</f>
        <v>0</v>
      </c>
      <c r="AA41" s="96" t="n">
        <f aca="false">Anchor!H534</f>
        <v>0</v>
      </c>
      <c r="AB41" s="96" t="n">
        <f aca="false">Anchor!I534</f>
        <v>0</v>
      </c>
      <c r="AC41" s="95" t="n">
        <f aca="false">Anchor!J534</f>
        <v>0</v>
      </c>
      <c r="AD41" s="96" t="n">
        <f aca="false">Anchor!K534</f>
        <v>0</v>
      </c>
      <c r="AE41" s="96" t="n">
        <f aca="false">Anchor!L5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0</v>
      </c>
      <c r="AT41" s="96" t="n">
        <f aca="false">'Single Layer High Quality'!C534</f>
        <v>0</v>
      </c>
      <c r="AU41" s="96" t="n">
        <f aca="false">'Single Layer High Quality'!D534</f>
        <v>0</v>
      </c>
      <c r="AV41" s="97" t="n">
        <f aca="false">'Single Layer High Quality'!E534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0</v>
      </c>
      <c r="F42" s="96" t="n">
        <f aca="false">Anchor!C535</f>
        <v>0</v>
      </c>
      <c r="G42" s="96" t="n">
        <f aca="false">Anchor!D535</f>
        <v>0</v>
      </c>
      <c r="H42" s="97" t="n">
        <f aca="false">Anchor!E535</f>
        <v>0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0</v>
      </c>
      <c r="Z42" s="96" t="n">
        <f aca="false">Anchor!G535</f>
        <v>0</v>
      </c>
      <c r="AA42" s="96" t="n">
        <f aca="false">Anchor!H535</f>
        <v>0</v>
      </c>
      <c r="AB42" s="96" t="n">
        <f aca="false">Anchor!I535</f>
        <v>0</v>
      </c>
      <c r="AC42" s="95" t="n">
        <f aca="false">Anchor!J535</f>
        <v>0</v>
      </c>
      <c r="AD42" s="96" t="n">
        <f aca="false">Anchor!K535</f>
        <v>0</v>
      </c>
      <c r="AE42" s="96" t="n">
        <f aca="false">Anchor!L5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0</v>
      </c>
      <c r="AT42" s="96" t="n">
        <f aca="false">'Single Layer High Quality'!C535</f>
        <v>0</v>
      </c>
      <c r="AU42" s="96" t="n">
        <f aca="false">'Single Layer High Quality'!D535</f>
        <v>0</v>
      </c>
      <c r="AV42" s="97" t="n">
        <f aca="false">'Single Layer High Quality'!E535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0</v>
      </c>
      <c r="F43" s="110" t="n">
        <f aca="false">Anchor!C536</f>
        <v>0</v>
      </c>
      <c r="G43" s="110" t="n">
        <f aca="false">Anchor!D536</f>
        <v>0</v>
      </c>
      <c r="H43" s="111" t="n">
        <f aca="false">Anchor!E536</f>
        <v>0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0</v>
      </c>
      <c r="Z43" s="110" t="n">
        <f aca="false">Anchor!G536</f>
        <v>0</v>
      </c>
      <c r="AA43" s="110" t="n">
        <f aca="false">Anchor!H536</f>
        <v>0</v>
      </c>
      <c r="AB43" s="110" t="n">
        <f aca="false">Anchor!I536</f>
        <v>0</v>
      </c>
      <c r="AC43" s="109" t="n">
        <f aca="false">Anchor!J536</f>
        <v>0</v>
      </c>
      <c r="AD43" s="110" t="n">
        <f aca="false">Anchor!K536</f>
        <v>0</v>
      </c>
      <c r="AE43" s="110" t="n">
        <f aca="false">Anchor!L5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0</v>
      </c>
      <c r="AT43" s="110" t="n">
        <f aca="false">'Single Layer High Quality'!C536</f>
        <v>0</v>
      </c>
      <c r="AU43" s="110" t="n">
        <f aca="false">'Single Layer High Quality'!D536</f>
        <v>0</v>
      </c>
      <c r="AV43" s="111" t="n">
        <f aca="false">'Single Layer High Quality'!E536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0</v>
      </c>
      <c r="F44" s="80" t="n">
        <f aca="false">Anchor!C537</f>
        <v>0</v>
      </c>
      <c r="G44" s="80" t="n">
        <f aca="false">Anchor!D537</f>
        <v>0</v>
      </c>
      <c r="H44" s="81" t="n">
        <f aca="false">Anchor!E537</f>
        <v>0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0</v>
      </c>
      <c r="Z44" s="80" t="n">
        <f aca="false">Anchor!G537</f>
        <v>0</v>
      </c>
      <c r="AA44" s="80" t="n">
        <f aca="false">Anchor!H537</f>
        <v>0</v>
      </c>
      <c r="AB44" s="80" t="n">
        <f aca="false">Anchor!I537</f>
        <v>0</v>
      </c>
      <c r="AC44" s="79" t="n">
        <f aca="false">Anchor!J537</f>
        <v>0</v>
      </c>
      <c r="AD44" s="80" t="n">
        <f aca="false">Anchor!K537</f>
        <v>0</v>
      </c>
      <c r="AE44" s="80" t="n">
        <f aca="false">Anchor!L5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0</v>
      </c>
      <c r="AT44" s="96" t="n">
        <f aca="false">'Single Layer High Quality'!C537</f>
        <v>0</v>
      </c>
      <c r="AU44" s="96" t="n">
        <f aca="false">'Single Layer High Quality'!D537</f>
        <v>0</v>
      </c>
      <c r="AV44" s="97" t="n">
        <f aca="false">'Single Layer High Quality'!E537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0</v>
      </c>
      <c r="F45" s="96" t="n">
        <f aca="false">Anchor!C538</f>
        <v>0</v>
      </c>
      <c r="G45" s="96" t="n">
        <f aca="false">Anchor!D538</f>
        <v>0</v>
      </c>
      <c r="H45" s="97" t="n">
        <f aca="false">Anchor!E538</f>
        <v>0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0</v>
      </c>
      <c r="Z45" s="96" t="n">
        <f aca="false">Anchor!G538</f>
        <v>0</v>
      </c>
      <c r="AA45" s="96" t="n">
        <f aca="false">Anchor!H538</f>
        <v>0</v>
      </c>
      <c r="AB45" s="96" t="n">
        <f aca="false">Anchor!I538</f>
        <v>0</v>
      </c>
      <c r="AC45" s="95" t="n">
        <f aca="false">Anchor!J538</f>
        <v>0</v>
      </c>
      <c r="AD45" s="96" t="n">
        <f aca="false">Anchor!K538</f>
        <v>0</v>
      </c>
      <c r="AE45" s="96" t="n">
        <f aca="false">Anchor!L5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0</v>
      </c>
      <c r="AT45" s="96" t="n">
        <f aca="false">'Single Layer High Quality'!C538</f>
        <v>0</v>
      </c>
      <c r="AU45" s="96" t="n">
        <f aca="false">'Single Layer High Quality'!D538</f>
        <v>0</v>
      </c>
      <c r="AV45" s="97" t="n">
        <f aca="false">'Single Layer High Quality'!E538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0</v>
      </c>
      <c r="F46" s="96" t="n">
        <f aca="false">Anchor!C539</f>
        <v>0</v>
      </c>
      <c r="G46" s="96" t="n">
        <f aca="false">Anchor!D539</f>
        <v>0</v>
      </c>
      <c r="H46" s="97" t="n">
        <f aca="false">Anchor!E539</f>
        <v>0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0</v>
      </c>
      <c r="Z46" s="96" t="n">
        <f aca="false">Anchor!G539</f>
        <v>0</v>
      </c>
      <c r="AA46" s="96" t="n">
        <f aca="false">Anchor!H539</f>
        <v>0</v>
      </c>
      <c r="AB46" s="96" t="n">
        <f aca="false">Anchor!I539</f>
        <v>0</v>
      </c>
      <c r="AC46" s="95" t="n">
        <f aca="false">Anchor!J539</f>
        <v>0</v>
      </c>
      <c r="AD46" s="96" t="n">
        <f aca="false">Anchor!K539</f>
        <v>0</v>
      </c>
      <c r="AE46" s="96" t="n">
        <f aca="false">Anchor!L5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0</v>
      </c>
      <c r="AT46" s="96" t="n">
        <f aca="false">'Single Layer High Quality'!C539</f>
        <v>0</v>
      </c>
      <c r="AU46" s="96" t="n">
        <f aca="false">'Single Layer High Quality'!D539</f>
        <v>0</v>
      </c>
      <c r="AV46" s="97" t="n">
        <f aca="false">'Single Layer High Quality'!E539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0</v>
      </c>
      <c r="F47" s="110" t="n">
        <f aca="false">Anchor!C540</f>
        <v>0</v>
      </c>
      <c r="G47" s="110" t="n">
        <f aca="false">Anchor!D540</f>
        <v>0</v>
      </c>
      <c r="H47" s="111" t="n">
        <f aca="false">Anchor!E540</f>
        <v>0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0</v>
      </c>
      <c r="Z47" s="110" t="n">
        <f aca="false">Anchor!G540</f>
        <v>0</v>
      </c>
      <c r="AA47" s="110" t="n">
        <f aca="false">Anchor!H540</f>
        <v>0</v>
      </c>
      <c r="AB47" s="110" t="n">
        <f aca="false">Anchor!I540</f>
        <v>0</v>
      </c>
      <c r="AC47" s="109" t="n">
        <f aca="false">Anchor!J540</f>
        <v>0</v>
      </c>
      <c r="AD47" s="110" t="n">
        <f aca="false">Anchor!K540</f>
        <v>0</v>
      </c>
      <c r="AE47" s="110" t="n">
        <f aca="false">Anchor!L5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0</v>
      </c>
      <c r="AT47" s="96" t="n">
        <f aca="false">'Single Layer High Quality'!C540</f>
        <v>0</v>
      </c>
      <c r="AU47" s="96" t="n">
        <f aca="false">'Single Layer High Quality'!D540</f>
        <v>0</v>
      </c>
      <c r="AV47" s="97" t="n">
        <f aca="false">'Single Layer High Quality'!E540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0</v>
      </c>
      <c r="F48" s="80" t="n">
        <f aca="false">Anchor!C541</f>
        <v>0</v>
      </c>
      <c r="G48" s="80" t="n">
        <f aca="false">Anchor!D541</f>
        <v>0</v>
      </c>
      <c r="H48" s="81" t="n">
        <f aca="false">Anchor!E541</f>
        <v>0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0</v>
      </c>
      <c r="Z48" s="80" t="n">
        <f aca="false">Anchor!G541</f>
        <v>0</v>
      </c>
      <c r="AA48" s="80" t="n">
        <f aca="false">Anchor!H541</f>
        <v>0</v>
      </c>
      <c r="AB48" s="80" t="n">
        <f aca="false">Anchor!I541</f>
        <v>0</v>
      </c>
      <c r="AC48" s="79" t="n">
        <f aca="false">Anchor!J541</f>
        <v>0</v>
      </c>
      <c r="AD48" s="80" t="n">
        <f aca="false">Anchor!K541</f>
        <v>0</v>
      </c>
      <c r="AE48" s="80" t="n">
        <f aca="false">Anchor!L5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0</v>
      </c>
      <c r="AT48" s="80" t="n">
        <f aca="false">'Single Layer High Quality'!C541</f>
        <v>0</v>
      </c>
      <c r="AU48" s="80" t="n">
        <f aca="false">'Single Layer High Quality'!D541</f>
        <v>0</v>
      </c>
      <c r="AV48" s="81" t="n">
        <f aca="false">'Single Layer High Quality'!E541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0</v>
      </c>
      <c r="F49" s="96" t="n">
        <f aca="false">Anchor!C542</f>
        <v>0</v>
      </c>
      <c r="G49" s="96" t="n">
        <f aca="false">Anchor!D542</f>
        <v>0</v>
      </c>
      <c r="H49" s="97" t="n">
        <f aca="false">Anchor!E542</f>
        <v>0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0</v>
      </c>
      <c r="Z49" s="96" t="n">
        <f aca="false">Anchor!G542</f>
        <v>0</v>
      </c>
      <c r="AA49" s="96" t="n">
        <f aca="false">Anchor!H542</f>
        <v>0</v>
      </c>
      <c r="AB49" s="96" t="n">
        <f aca="false">Anchor!I542</f>
        <v>0</v>
      </c>
      <c r="AC49" s="95" t="n">
        <f aca="false">Anchor!J542</f>
        <v>0</v>
      </c>
      <c r="AD49" s="96" t="n">
        <f aca="false">Anchor!K542</f>
        <v>0</v>
      </c>
      <c r="AE49" s="96" t="n">
        <f aca="false">Anchor!L5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0</v>
      </c>
      <c r="AT49" s="96" t="n">
        <f aca="false">'Single Layer High Quality'!C542</f>
        <v>0</v>
      </c>
      <c r="AU49" s="96" t="n">
        <f aca="false">'Single Layer High Quality'!D542</f>
        <v>0</v>
      </c>
      <c r="AV49" s="97" t="n">
        <f aca="false">'Single Layer High Quality'!E542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0</v>
      </c>
      <c r="F50" s="96" t="n">
        <f aca="false">Anchor!C543</f>
        <v>0</v>
      </c>
      <c r="G50" s="96" t="n">
        <f aca="false">Anchor!D543</f>
        <v>0</v>
      </c>
      <c r="H50" s="97" t="n">
        <f aca="false">Anchor!E543</f>
        <v>0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0</v>
      </c>
      <c r="Z50" s="96" t="n">
        <f aca="false">Anchor!G543</f>
        <v>0</v>
      </c>
      <c r="AA50" s="96" t="n">
        <f aca="false">Anchor!H543</f>
        <v>0</v>
      </c>
      <c r="AB50" s="96" t="n">
        <f aca="false">Anchor!I543</f>
        <v>0</v>
      </c>
      <c r="AC50" s="95" t="n">
        <f aca="false">Anchor!J543</f>
        <v>0</v>
      </c>
      <c r="AD50" s="96" t="n">
        <f aca="false">Anchor!K543</f>
        <v>0</v>
      </c>
      <c r="AE50" s="96" t="n">
        <f aca="false">Anchor!L5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0</v>
      </c>
      <c r="AT50" s="96" t="n">
        <f aca="false">'Single Layer High Quality'!C543</f>
        <v>0</v>
      </c>
      <c r="AU50" s="96" t="n">
        <f aca="false">'Single Layer High Quality'!D543</f>
        <v>0</v>
      </c>
      <c r="AV50" s="97" t="n">
        <f aca="false">'Single Layer High Quality'!E543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0</v>
      </c>
      <c r="F51" s="110" t="n">
        <f aca="false">Anchor!C544</f>
        <v>0</v>
      </c>
      <c r="G51" s="110" t="n">
        <f aca="false">Anchor!D544</f>
        <v>0</v>
      </c>
      <c r="H51" s="111" t="n">
        <f aca="false">Anchor!E544</f>
        <v>0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0</v>
      </c>
      <c r="Z51" s="110" t="n">
        <f aca="false">Anchor!G544</f>
        <v>0</v>
      </c>
      <c r="AA51" s="110" t="n">
        <f aca="false">Anchor!H544</f>
        <v>0</v>
      </c>
      <c r="AB51" s="110" t="n">
        <f aca="false">Anchor!I544</f>
        <v>0</v>
      </c>
      <c r="AC51" s="109" t="n">
        <f aca="false">Anchor!J544</f>
        <v>0</v>
      </c>
      <c r="AD51" s="110" t="n">
        <f aca="false">Anchor!K544</f>
        <v>0</v>
      </c>
      <c r="AE51" s="110" t="n">
        <f aca="false">Anchor!L5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0</v>
      </c>
      <c r="AT51" s="110" t="n">
        <f aca="false">'Single Layer High Quality'!C544</f>
        <v>0</v>
      </c>
      <c r="AU51" s="110" t="n">
        <f aca="false">'Single Layer High Quality'!D544</f>
        <v>0</v>
      </c>
      <c r="AV51" s="111" t="n">
        <f aca="false">'Single Layer High Quality'!E544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0</v>
      </c>
      <c r="F52" s="80" t="n">
        <f aca="false">Anchor!C545</f>
        <v>0</v>
      </c>
      <c r="G52" s="80" t="n">
        <f aca="false">Anchor!D545</f>
        <v>0</v>
      </c>
      <c r="H52" s="81" t="n">
        <f aca="false">Anchor!E545</f>
        <v>0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0</v>
      </c>
      <c r="Z52" s="80" t="n">
        <f aca="false">Anchor!G545</f>
        <v>0</v>
      </c>
      <c r="AA52" s="80" t="n">
        <f aca="false">Anchor!H545</f>
        <v>0</v>
      </c>
      <c r="AB52" s="80" t="n">
        <f aca="false">Anchor!I545</f>
        <v>0</v>
      </c>
      <c r="AC52" s="79" t="n">
        <f aca="false">Anchor!J545</f>
        <v>0</v>
      </c>
      <c r="AD52" s="80" t="n">
        <f aca="false">Anchor!K545</f>
        <v>0</v>
      </c>
      <c r="AE52" s="80" t="n">
        <f aca="false">Anchor!L5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0</v>
      </c>
      <c r="AT52" s="96" t="n">
        <f aca="false">'Single Layer High Quality'!C545</f>
        <v>0</v>
      </c>
      <c r="AU52" s="96" t="n">
        <f aca="false">'Single Layer High Quality'!D545</f>
        <v>0</v>
      </c>
      <c r="AV52" s="97" t="n">
        <f aca="false">'Single Layer High Quality'!E545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0</v>
      </c>
      <c r="F53" s="96" t="n">
        <f aca="false">Anchor!C546</f>
        <v>0</v>
      </c>
      <c r="G53" s="96" t="n">
        <f aca="false">Anchor!D546</f>
        <v>0</v>
      </c>
      <c r="H53" s="97" t="n">
        <f aca="false">Anchor!E546</f>
        <v>0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0</v>
      </c>
      <c r="Z53" s="96" t="n">
        <f aca="false">Anchor!G546</f>
        <v>0</v>
      </c>
      <c r="AA53" s="96" t="n">
        <f aca="false">Anchor!H546</f>
        <v>0</v>
      </c>
      <c r="AB53" s="96" t="n">
        <f aca="false">Anchor!I546</f>
        <v>0</v>
      </c>
      <c r="AC53" s="95" t="n">
        <f aca="false">Anchor!J546</f>
        <v>0</v>
      </c>
      <c r="AD53" s="96" t="n">
        <f aca="false">Anchor!K546</f>
        <v>0</v>
      </c>
      <c r="AE53" s="96" t="n">
        <f aca="false">Anchor!L5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0</v>
      </c>
      <c r="AT53" s="96" t="n">
        <f aca="false">'Single Layer High Quality'!C546</f>
        <v>0</v>
      </c>
      <c r="AU53" s="96" t="n">
        <f aca="false">'Single Layer High Quality'!D546</f>
        <v>0</v>
      </c>
      <c r="AV53" s="97" t="n">
        <f aca="false">'Single Layer High Quality'!E546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0</v>
      </c>
      <c r="F54" s="96" t="n">
        <f aca="false">Anchor!C547</f>
        <v>0</v>
      </c>
      <c r="G54" s="96" t="n">
        <f aca="false">Anchor!D547</f>
        <v>0</v>
      </c>
      <c r="H54" s="97" t="n">
        <f aca="false">Anchor!E547</f>
        <v>0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0</v>
      </c>
      <c r="Z54" s="96" t="n">
        <f aca="false">Anchor!G547</f>
        <v>0</v>
      </c>
      <c r="AA54" s="96" t="n">
        <f aca="false">Anchor!H547</f>
        <v>0</v>
      </c>
      <c r="AB54" s="96" t="n">
        <f aca="false">Anchor!I547</f>
        <v>0</v>
      </c>
      <c r="AC54" s="95" t="n">
        <f aca="false">Anchor!J547</f>
        <v>0</v>
      </c>
      <c r="AD54" s="96" t="n">
        <f aca="false">Anchor!K547</f>
        <v>0</v>
      </c>
      <c r="AE54" s="96" t="n">
        <f aca="false">Anchor!L5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0</v>
      </c>
      <c r="AT54" s="96" t="n">
        <f aca="false">'Single Layer High Quality'!C547</f>
        <v>0</v>
      </c>
      <c r="AU54" s="96" t="n">
        <f aca="false">'Single Layer High Quality'!D547</f>
        <v>0</v>
      </c>
      <c r="AV54" s="97" t="n">
        <f aca="false">'Single Layer High Quality'!E547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0</v>
      </c>
      <c r="F55" s="110" t="n">
        <f aca="false">Anchor!C548</f>
        <v>0</v>
      </c>
      <c r="G55" s="110" t="n">
        <f aca="false">Anchor!D548</f>
        <v>0</v>
      </c>
      <c r="H55" s="111" t="n">
        <f aca="false">Anchor!E548</f>
        <v>0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0</v>
      </c>
      <c r="Z55" s="110" t="n">
        <f aca="false">Anchor!G548</f>
        <v>0</v>
      </c>
      <c r="AA55" s="110" t="n">
        <f aca="false">Anchor!H548</f>
        <v>0</v>
      </c>
      <c r="AB55" s="110" t="n">
        <f aca="false">Anchor!I548</f>
        <v>0</v>
      </c>
      <c r="AC55" s="109" t="n">
        <f aca="false">Anchor!J548</f>
        <v>0</v>
      </c>
      <c r="AD55" s="110" t="n">
        <f aca="false">Anchor!K548</f>
        <v>0</v>
      </c>
      <c r="AE55" s="110" t="n">
        <f aca="false">Anchor!L5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0</v>
      </c>
      <c r="AT55" s="96" t="n">
        <f aca="false">'Single Layer High Quality'!C548</f>
        <v>0</v>
      </c>
      <c r="AU55" s="96" t="n">
        <f aca="false">'Single Layer High Quality'!D548</f>
        <v>0</v>
      </c>
      <c r="AV55" s="97" t="n">
        <f aca="false">'Single Layer High Quality'!E548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0</v>
      </c>
      <c r="F56" s="80" t="n">
        <f aca="false">Anchor!C549</f>
        <v>0</v>
      </c>
      <c r="G56" s="80" t="n">
        <f aca="false">Anchor!D549</f>
        <v>0</v>
      </c>
      <c r="H56" s="81" t="n">
        <f aca="false">Anchor!E549</f>
        <v>0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0</v>
      </c>
      <c r="Z56" s="80" t="n">
        <f aca="false">Anchor!G549</f>
        <v>0</v>
      </c>
      <c r="AA56" s="80" t="n">
        <f aca="false">Anchor!H549</f>
        <v>0</v>
      </c>
      <c r="AB56" s="80" t="n">
        <f aca="false">Anchor!I549</f>
        <v>0</v>
      </c>
      <c r="AC56" s="79" t="n">
        <f aca="false">Anchor!J549</f>
        <v>0</v>
      </c>
      <c r="AD56" s="80" t="n">
        <f aca="false">Anchor!K549</f>
        <v>0</v>
      </c>
      <c r="AE56" s="80" t="n">
        <f aca="false">Anchor!L5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0</v>
      </c>
      <c r="AT56" s="80" t="n">
        <f aca="false">'Single Layer High Quality'!C549</f>
        <v>0</v>
      </c>
      <c r="AU56" s="80" t="n">
        <f aca="false">'Single Layer High Quality'!D549</f>
        <v>0</v>
      </c>
      <c r="AV56" s="81" t="n">
        <f aca="false">'Single Layer High Quality'!E549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0</v>
      </c>
      <c r="F57" s="96" t="n">
        <f aca="false">Anchor!C550</f>
        <v>0</v>
      </c>
      <c r="G57" s="96" t="n">
        <f aca="false">Anchor!D550</f>
        <v>0</v>
      </c>
      <c r="H57" s="97" t="n">
        <f aca="false">Anchor!E550</f>
        <v>0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0</v>
      </c>
      <c r="Z57" s="96" t="n">
        <f aca="false">Anchor!G550</f>
        <v>0</v>
      </c>
      <c r="AA57" s="96" t="n">
        <f aca="false">Anchor!H550</f>
        <v>0</v>
      </c>
      <c r="AB57" s="96" t="n">
        <f aca="false">Anchor!I550</f>
        <v>0</v>
      </c>
      <c r="AC57" s="95" t="n">
        <f aca="false">Anchor!J550</f>
        <v>0</v>
      </c>
      <c r="AD57" s="96" t="n">
        <f aca="false">Anchor!K550</f>
        <v>0</v>
      </c>
      <c r="AE57" s="96" t="n">
        <f aca="false">Anchor!L5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0</v>
      </c>
      <c r="AT57" s="96" t="n">
        <f aca="false">'Single Layer High Quality'!C550</f>
        <v>0</v>
      </c>
      <c r="AU57" s="96" t="n">
        <f aca="false">'Single Layer High Quality'!D550</f>
        <v>0</v>
      </c>
      <c r="AV57" s="97" t="n">
        <f aca="false">'Single Layer High Quality'!E550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0</v>
      </c>
      <c r="F58" s="96" t="n">
        <f aca="false">Anchor!C551</f>
        <v>0</v>
      </c>
      <c r="G58" s="96" t="n">
        <f aca="false">Anchor!D551</f>
        <v>0</v>
      </c>
      <c r="H58" s="97" t="n">
        <f aca="false">Anchor!E551</f>
        <v>0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0</v>
      </c>
      <c r="Z58" s="96" t="n">
        <f aca="false">Anchor!G551</f>
        <v>0</v>
      </c>
      <c r="AA58" s="96" t="n">
        <f aca="false">Anchor!H551</f>
        <v>0</v>
      </c>
      <c r="AB58" s="96" t="n">
        <f aca="false">Anchor!I551</f>
        <v>0</v>
      </c>
      <c r="AC58" s="95" t="n">
        <f aca="false">Anchor!J551</f>
        <v>0</v>
      </c>
      <c r="AD58" s="96" t="n">
        <f aca="false">Anchor!K551</f>
        <v>0</v>
      </c>
      <c r="AE58" s="96" t="n">
        <f aca="false">Anchor!L5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0</v>
      </c>
      <c r="AT58" s="96" t="n">
        <f aca="false">'Single Layer High Quality'!C551</f>
        <v>0</v>
      </c>
      <c r="AU58" s="96" t="n">
        <f aca="false">'Single Layer High Quality'!D551</f>
        <v>0</v>
      </c>
      <c r="AV58" s="97" t="n">
        <f aca="false">'Single Layer High Quality'!E551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0</v>
      </c>
      <c r="F59" s="110" t="n">
        <f aca="false">Anchor!C552</f>
        <v>0</v>
      </c>
      <c r="G59" s="110" t="n">
        <f aca="false">Anchor!D552</f>
        <v>0</v>
      </c>
      <c r="H59" s="111" t="n">
        <f aca="false">Anchor!E552</f>
        <v>0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0</v>
      </c>
      <c r="Z59" s="110" t="n">
        <f aca="false">Anchor!G552</f>
        <v>0</v>
      </c>
      <c r="AA59" s="110" t="n">
        <f aca="false">Anchor!H552</f>
        <v>0</v>
      </c>
      <c r="AB59" s="110" t="n">
        <f aca="false">Anchor!I552</f>
        <v>0</v>
      </c>
      <c r="AC59" s="109" t="n">
        <f aca="false">Anchor!J552</f>
        <v>0</v>
      </c>
      <c r="AD59" s="110" t="n">
        <f aca="false">Anchor!K552</f>
        <v>0</v>
      </c>
      <c r="AE59" s="110" t="n">
        <f aca="false">Anchor!L5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0</v>
      </c>
      <c r="AT59" s="110" t="n">
        <f aca="false">'Single Layer High Quality'!C552</f>
        <v>0</v>
      </c>
      <c r="AU59" s="110" t="n">
        <f aca="false">'Single Layer High Quality'!D552</f>
        <v>0</v>
      </c>
      <c r="AV59" s="111" t="n">
        <f aca="false">'Single Layer High Quality'!E552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GCS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GCS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22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0</v>
      </c>
      <c r="F20" s="80" t="n">
        <f aca="false">Anchor!C457</f>
        <v>0</v>
      </c>
      <c r="G20" s="80" t="n">
        <f aca="false">Anchor!D457</f>
        <v>0</v>
      </c>
      <c r="H20" s="81" t="n">
        <f aca="false">Anchor!E457</f>
        <v>0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0</v>
      </c>
      <c r="Z20" s="80" t="n">
        <f aca="false">Anchor!G457</f>
        <v>0</v>
      </c>
      <c r="AA20" s="80" t="n">
        <f aca="false">Anchor!H457</f>
        <v>0</v>
      </c>
      <c r="AB20" s="80" t="n">
        <f aca="false">Anchor!I457</f>
        <v>0</v>
      </c>
      <c r="AC20" s="79" t="n">
        <f aca="false">Anchor!J457</f>
        <v>0</v>
      </c>
      <c r="AD20" s="80" t="n">
        <f aca="false">Anchor!K457</f>
        <v>0</v>
      </c>
      <c r="AE20" s="80" t="n">
        <f aca="false">Anchor!L45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0</v>
      </c>
      <c r="AT20" s="96" t="n">
        <f aca="false">'Single Layer High Quality'!C457</f>
        <v>0</v>
      </c>
      <c r="AU20" s="96" t="n">
        <f aca="false">'Single Layer High Quality'!D457</f>
        <v>0</v>
      </c>
      <c r="AV20" s="97" t="n">
        <f aca="false">'Single Layer High Quality'!E457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0</v>
      </c>
      <c r="F21" s="96" t="n">
        <f aca="false">Anchor!C458</f>
        <v>0</v>
      </c>
      <c r="G21" s="96" t="n">
        <f aca="false">Anchor!D458</f>
        <v>0</v>
      </c>
      <c r="H21" s="97" t="n">
        <f aca="false">Anchor!E458</f>
        <v>0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0</v>
      </c>
      <c r="Z21" s="96" t="n">
        <f aca="false">Anchor!G458</f>
        <v>0</v>
      </c>
      <c r="AA21" s="96" t="n">
        <f aca="false">Anchor!H458</f>
        <v>0</v>
      </c>
      <c r="AB21" s="96" t="n">
        <f aca="false">Anchor!I458</f>
        <v>0</v>
      </c>
      <c r="AC21" s="95" t="n">
        <f aca="false">Anchor!J458</f>
        <v>0</v>
      </c>
      <c r="AD21" s="96" t="n">
        <f aca="false">Anchor!K458</f>
        <v>0</v>
      </c>
      <c r="AE21" s="96" t="n">
        <f aca="false">Anchor!L45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0</v>
      </c>
      <c r="AT21" s="96" t="n">
        <f aca="false">'Single Layer High Quality'!C458</f>
        <v>0</v>
      </c>
      <c r="AU21" s="96" t="n">
        <f aca="false">'Single Layer High Quality'!D458</f>
        <v>0</v>
      </c>
      <c r="AV21" s="97" t="n">
        <f aca="false">'Single Layer High Quality'!E458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0</v>
      </c>
      <c r="F22" s="96" t="n">
        <f aca="false">Anchor!C459</f>
        <v>0</v>
      </c>
      <c r="G22" s="96" t="n">
        <f aca="false">Anchor!D459</f>
        <v>0</v>
      </c>
      <c r="H22" s="97" t="n">
        <f aca="false">Anchor!E459</f>
        <v>0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0</v>
      </c>
      <c r="Z22" s="96" t="n">
        <f aca="false">Anchor!G459</f>
        <v>0</v>
      </c>
      <c r="AA22" s="96" t="n">
        <f aca="false">Anchor!H459</f>
        <v>0</v>
      </c>
      <c r="AB22" s="96" t="n">
        <f aca="false">Anchor!I459</f>
        <v>0</v>
      </c>
      <c r="AC22" s="95" t="n">
        <f aca="false">Anchor!J459</f>
        <v>0</v>
      </c>
      <c r="AD22" s="96" t="n">
        <f aca="false">Anchor!K459</f>
        <v>0</v>
      </c>
      <c r="AE22" s="96" t="n">
        <f aca="false">Anchor!L45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0</v>
      </c>
      <c r="AT22" s="96" t="n">
        <f aca="false">'Single Layer High Quality'!C459</f>
        <v>0</v>
      </c>
      <c r="AU22" s="96" t="n">
        <f aca="false">'Single Layer High Quality'!D459</f>
        <v>0</v>
      </c>
      <c r="AV22" s="97" t="n">
        <f aca="false">'Single Layer High Quality'!E459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0</v>
      </c>
      <c r="F23" s="110" t="n">
        <f aca="false">Anchor!C460</f>
        <v>0</v>
      </c>
      <c r="G23" s="110" t="n">
        <f aca="false">Anchor!D460</f>
        <v>0</v>
      </c>
      <c r="H23" s="111" t="n">
        <f aca="false">Anchor!E460</f>
        <v>0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0</v>
      </c>
      <c r="Z23" s="110" t="n">
        <f aca="false">Anchor!G460</f>
        <v>0</v>
      </c>
      <c r="AA23" s="110" t="n">
        <f aca="false">Anchor!H460</f>
        <v>0</v>
      </c>
      <c r="AB23" s="110" t="n">
        <f aca="false">Anchor!I460</f>
        <v>0</v>
      </c>
      <c r="AC23" s="109" t="n">
        <f aca="false">Anchor!J460</f>
        <v>0</v>
      </c>
      <c r="AD23" s="110" t="n">
        <f aca="false">Anchor!K460</f>
        <v>0</v>
      </c>
      <c r="AE23" s="110" t="n">
        <f aca="false">Anchor!L46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0</v>
      </c>
      <c r="AT23" s="96" t="n">
        <f aca="false">'Single Layer High Quality'!C460</f>
        <v>0</v>
      </c>
      <c r="AU23" s="96" t="n">
        <f aca="false">'Single Layer High Quality'!D460</f>
        <v>0</v>
      </c>
      <c r="AV23" s="97" t="n">
        <f aca="false">'Single Layer High Quality'!E460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0</v>
      </c>
      <c r="F24" s="80" t="n">
        <f aca="false">Anchor!C461</f>
        <v>0</v>
      </c>
      <c r="G24" s="80" t="n">
        <f aca="false">Anchor!D461</f>
        <v>0</v>
      </c>
      <c r="H24" s="81" t="n">
        <f aca="false">Anchor!E461</f>
        <v>0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0</v>
      </c>
      <c r="Z24" s="80" t="n">
        <f aca="false">Anchor!G461</f>
        <v>0</v>
      </c>
      <c r="AA24" s="80" t="n">
        <f aca="false">Anchor!H461</f>
        <v>0</v>
      </c>
      <c r="AB24" s="80" t="n">
        <f aca="false">Anchor!I461</f>
        <v>0</v>
      </c>
      <c r="AC24" s="79" t="n">
        <f aca="false">Anchor!J461</f>
        <v>0</v>
      </c>
      <c r="AD24" s="80" t="n">
        <f aca="false">Anchor!K461</f>
        <v>0</v>
      </c>
      <c r="AE24" s="80" t="n">
        <f aca="false">Anchor!L46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0</v>
      </c>
      <c r="AT24" s="80" t="n">
        <f aca="false">'Single Layer High Quality'!C461</f>
        <v>0</v>
      </c>
      <c r="AU24" s="80" t="n">
        <f aca="false">'Single Layer High Quality'!D461</f>
        <v>0</v>
      </c>
      <c r="AV24" s="81" t="n">
        <f aca="false">'Single Layer High Quality'!E461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0</v>
      </c>
      <c r="F25" s="96" t="n">
        <f aca="false">Anchor!C462</f>
        <v>0</v>
      </c>
      <c r="G25" s="96" t="n">
        <f aca="false">Anchor!D462</f>
        <v>0</v>
      </c>
      <c r="H25" s="97" t="n">
        <f aca="false">Anchor!E462</f>
        <v>0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0</v>
      </c>
      <c r="Z25" s="96" t="n">
        <f aca="false">Anchor!G462</f>
        <v>0</v>
      </c>
      <c r="AA25" s="96" t="n">
        <f aca="false">Anchor!H462</f>
        <v>0</v>
      </c>
      <c r="AB25" s="96" t="n">
        <f aca="false">Anchor!I462</f>
        <v>0</v>
      </c>
      <c r="AC25" s="95" t="n">
        <f aca="false">Anchor!J462</f>
        <v>0</v>
      </c>
      <c r="AD25" s="96" t="n">
        <f aca="false">Anchor!K462</f>
        <v>0</v>
      </c>
      <c r="AE25" s="96" t="n">
        <f aca="false">Anchor!L46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0</v>
      </c>
      <c r="AT25" s="96" t="n">
        <f aca="false">'Single Layer High Quality'!C462</f>
        <v>0</v>
      </c>
      <c r="AU25" s="96" t="n">
        <f aca="false">'Single Layer High Quality'!D462</f>
        <v>0</v>
      </c>
      <c r="AV25" s="97" t="n">
        <f aca="false">'Single Layer High Quality'!E462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0</v>
      </c>
      <c r="F26" s="96" t="n">
        <f aca="false">Anchor!C463</f>
        <v>0</v>
      </c>
      <c r="G26" s="96" t="n">
        <f aca="false">Anchor!D463</f>
        <v>0</v>
      </c>
      <c r="H26" s="97" t="n">
        <f aca="false">Anchor!E463</f>
        <v>0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0</v>
      </c>
      <c r="Z26" s="96" t="n">
        <f aca="false">Anchor!G463</f>
        <v>0</v>
      </c>
      <c r="AA26" s="96" t="n">
        <f aca="false">Anchor!H463</f>
        <v>0</v>
      </c>
      <c r="AB26" s="96" t="n">
        <f aca="false">Anchor!I463</f>
        <v>0</v>
      </c>
      <c r="AC26" s="95" t="n">
        <f aca="false">Anchor!J463</f>
        <v>0</v>
      </c>
      <c r="AD26" s="96" t="n">
        <f aca="false">Anchor!K463</f>
        <v>0</v>
      </c>
      <c r="AE26" s="96" t="n">
        <f aca="false">Anchor!L46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0</v>
      </c>
      <c r="AT26" s="96" t="n">
        <f aca="false">'Single Layer High Quality'!C463</f>
        <v>0</v>
      </c>
      <c r="AU26" s="96" t="n">
        <f aca="false">'Single Layer High Quality'!D463</f>
        <v>0</v>
      </c>
      <c r="AV26" s="97" t="n">
        <f aca="false">'Single Layer High Quality'!E463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0</v>
      </c>
      <c r="F27" s="110" t="n">
        <f aca="false">Anchor!C464</f>
        <v>0</v>
      </c>
      <c r="G27" s="110" t="n">
        <f aca="false">Anchor!D464</f>
        <v>0</v>
      </c>
      <c r="H27" s="111" t="n">
        <f aca="false">Anchor!E464</f>
        <v>0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0</v>
      </c>
      <c r="Z27" s="110" t="n">
        <f aca="false">Anchor!G464</f>
        <v>0</v>
      </c>
      <c r="AA27" s="110" t="n">
        <f aca="false">Anchor!H464</f>
        <v>0</v>
      </c>
      <c r="AB27" s="110" t="n">
        <f aca="false">Anchor!I464</f>
        <v>0</v>
      </c>
      <c r="AC27" s="109" t="n">
        <f aca="false">Anchor!J464</f>
        <v>0</v>
      </c>
      <c r="AD27" s="110" t="n">
        <f aca="false">Anchor!K464</f>
        <v>0</v>
      </c>
      <c r="AE27" s="110" t="n">
        <f aca="false">Anchor!L46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0</v>
      </c>
      <c r="AT27" s="110" t="n">
        <f aca="false">'Single Layer High Quality'!C464</f>
        <v>0</v>
      </c>
      <c r="AU27" s="110" t="n">
        <f aca="false">'Single Layer High Quality'!D464</f>
        <v>0</v>
      </c>
      <c r="AV27" s="111" t="n">
        <f aca="false">'Single Layer High Quality'!E464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9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0</v>
      </c>
      <c r="F28" s="80" t="n">
        <f aca="false">Anchor!C465</f>
        <v>0</v>
      </c>
      <c r="G28" s="80" t="n">
        <f aca="false">Anchor!D465</f>
        <v>0</v>
      </c>
      <c r="H28" s="81" t="n">
        <f aca="false">Anchor!E465</f>
        <v>0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0</v>
      </c>
      <c r="Z28" s="80" t="n">
        <f aca="false">Anchor!G465</f>
        <v>0</v>
      </c>
      <c r="AA28" s="80" t="n">
        <f aca="false">Anchor!H465</f>
        <v>0</v>
      </c>
      <c r="AB28" s="80" t="n">
        <f aca="false">Anchor!I465</f>
        <v>0</v>
      </c>
      <c r="AC28" s="79" t="n">
        <f aca="false">Anchor!J465</f>
        <v>0</v>
      </c>
      <c r="AD28" s="80" t="n">
        <f aca="false">Anchor!K465</f>
        <v>0</v>
      </c>
      <c r="AE28" s="80" t="n">
        <f aca="false">Anchor!L46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0</v>
      </c>
      <c r="AT28" s="96" t="n">
        <f aca="false">'Single Layer High Quality'!C465</f>
        <v>0</v>
      </c>
      <c r="AU28" s="96" t="n">
        <f aca="false">'Single Layer High Quality'!D465</f>
        <v>0</v>
      </c>
      <c r="AV28" s="97" t="n">
        <f aca="false">'Single Layer High Quality'!E465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0</v>
      </c>
      <c r="F29" s="96" t="n">
        <f aca="false">Anchor!C466</f>
        <v>0</v>
      </c>
      <c r="G29" s="96" t="n">
        <f aca="false">Anchor!D466</f>
        <v>0</v>
      </c>
      <c r="H29" s="97" t="n">
        <f aca="false">Anchor!E466</f>
        <v>0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0</v>
      </c>
      <c r="Z29" s="96" t="n">
        <f aca="false">Anchor!G466</f>
        <v>0</v>
      </c>
      <c r="AA29" s="96" t="n">
        <f aca="false">Anchor!H466</f>
        <v>0</v>
      </c>
      <c r="AB29" s="96" t="n">
        <f aca="false">Anchor!I466</f>
        <v>0</v>
      </c>
      <c r="AC29" s="95" t="n">
        <f aca="false">Anchor!J466</f>
        <v>0</v>
      </c>
      <c r="AD29" s="96" t="n">
        <f aca="false">Anchor!K466</f>
        <v>0</v>
      </c>
      <c r="AE29" s="96" t="n">
        <f aca="false">Anchor!L46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0</v>
      </c>
      <c r="AT29" s="96" t="n">
        <f aca="false">'Single Layer High Quality'!C466</f>
        <v>0</v>
      </c>
      <c r="AU29" s="96" t="n">
        <f aca="false">'Single Layer High Quality'!D466</f>
        <v>0</v>
      </c>
      <c r="AV29" s="97" t="n">
        <f aca="false">'Single Layer High Quality'!E466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0</v>
      </c>
      <c r="F30" s="96" t="n">
        <f aca="false">Anchor!C467</f>
        <v>0</v>
      </c>
      <c r="G30" s="96" t="n">
        <f aca="false">Anchor!D467</f>
        <v>0</v>
      </c>
      <c r="H30" s="97" t="n">
        <f aca="false">Anchor!E467</f>
        <v>0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0</v>
      </c>
      <c r="Z30" s="96" t="n">
        <f aca="false">Anchor!G467</f>
        <v>0</v>
      </c>
      <c r="AA30" s="96" t="n">
        <f aca="false">Anchor!H467</f>
        <v>0</v>
      </c>
      <c r="AB30" s="96" t="n">
        <f aca="false">Anchor!I467</f>
        <v>0</v>
      </c>
      <c r="AC30" s="95" t="n">
        <f aca="false">Anchor!J467</f>
        <v>0</v>
      </c>
      <c r="AD30" s="96" t="n">
        <f aca="false">Anchor!K467</f>
        <v>0</v>
      </c>
      <c r="AE30" s="96" t="n">
        <f aca="false">Anchor!L46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0</v>
      </c>
      <c r="AT30" s="96" t="n">
        <f aca="false">'Single Layer High Quality'!C467</f>
        <v>0</v>
      </c>
      <c r="AU30" s="96" t="n">
        <f aca="false">'Single Layer High Quality'!D467</f>
        <v>0</v>
      </c>
      <c r="AV30" s="97" t="n">
        <f aca="false">'Single Layer High Quality'!E467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0</v>
      </c>
      <c r="F31" s="110" t="n">
        <f aca="false">Anchor!C468</f>
        <v>0</v>
      </c>
      <c r="G31" s="110" t="n">
        <f aca="false">Anchor!D468</f>
        <v>0</v>
      </c>
      <c r="H31" s="111" t="n">
        <f aca="false">Anchor!E468</f>
        <v>0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0</v>
      </c>
      <c r="Z31" s="110" t="n">
        <f aca="false">Anchor!G468</f>
        <v>0</v>
      </c>
      <c r="AA31" s="110" t="n">
        <f aca="false">Anchor!H468</f>
        <v>0</v>
      </c>
      <c r="AB31" s="110" t="n">
        <f aca="false">Anchor!I468</f>
        <v>0</v>
      </c>
      <c r="AC31" s="109" t="n">
        <f aca="false">Anchor!J468</f>
        <v>0</v>
      </c>
      <c r="AD31" s="110" t="n">
        <f aca="false">Anchor!K468</f>
        <v>0</v>
      </c>
      <c r="AE31" s="110" t="n">
        <f aca="false">Anchor!L46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0</v>
      </c>
      <c r="AT31" s="96" t="n">
        <f aca="false">'Single Layer High Quality'!C468</f>
        <v>0</v>
      </c>
      <c r="AU31" s="96" t="n">
        <f aca="false">'Single Layer High Quality'!D468</f>
        <v>0</v>
      </c>
      <c r="AV31" s="97" t="n">
        <f aca="false">'Single Layer High Quality'!E468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0</v>
      </c>
      <c r="F32" s="80" t="n">
        <f aca="false">Anchor!C469</f>
        <v>0</v>
      </c>
      <c r="G32" s="80" t="n">
        <f aca="false">Anchor!D469</f>
        <v>0</v>
      </c>
      <c r="H32" s="81" t="n">
        <f aca="false">Anchor!E469</f>
        <v>0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0</v>
      </c>
      <c r="Z32" s="80" t="n">
        <f aca="false">Anchor!G469</f>
        <v>0</v>
      </c>
      <c r="AA32" s="80" t="n">
        <f aca="false">Anchor!H469</f>
        <v>0</v>
      </c>
      <c r="AB32" s="80" t="n">
        <f aca="false">Anchor!I469</f>
        <v>0</v>
      </c>
      <c r="AC32" s="79" t="n">
        <f aca="false">Anchor!J469</f>
        <v>0</v>
      </c>
      <c r="AD32" s="80" t="n">
        <f aca="false">Anchor!K469</f>
        <v>0</v>
      </c>
      <c r="AE32" s="80" t="n">
        <f aca="false">Anchor!L46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0</v>
      </c>
      <c r="AT32" s="80" t="n">
        <f aca="false">'Single Layer High Quality'!C469</f>
        <v>0</v>
      </c>
      <c r="AU32" s="80" t="n">
        <f aca="false">'Single Layer High Quality'!D469</f>
        <v>0</v>
      </c>
      <c r="AV32" s="81" t="n">
        <f aca="false">'Single Layer High Quality'!E469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0</v>
      </c>
      <c r="F33" s="96" t="n">
        <f aca="false">Anchor!C470</f>
        <v>0</v>
      </c>
      <c r="G33" s="96" t="n">
        <f aca="false">Anchor!D470</f>
        <v>0</v>
      </c>
      <c r="H33" s="97" t="n">
        <f aca="false">Anchor!E470</f>
        <v>0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0</v>
      </c>
      <c r="Z33" s="96" t="n">
        <f aca="false">Anchor!G470</f>
        <v>0</v>
      </c>
      <c r="AA33" s="96" t="n">
        <f aca="false">Anchor!H470</f>
        <v>0</v>
      </c>
      <c r="AB33" s="96" t="n">
        <f aca="false">Anchor!I470</f>
        <v>0</v>
      </c>
      <c r="AC33" s="95" t="n">
        <f aca="false">Anchor!J470</f>
        <v>0</v>
      </c>
      <c r="AD33" s="96" t="n">
        <f aca="false">Anchor!K470</f>
        <v>0</v>
      </c>
      <c r="AE33" s="96" t="n">
        <f aca="false">Anchor!L47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0</v>
      </c>
      <c r="AT33" s="96" t="n">
        <f aca="false">'Single Layer High Quality'!C470</f>
        <v>0</v>
      </c>
      <c r="AU33" s="96" t="n">
        <f aca="false">'Single Layer High Quality'!D470</f>
        <v>0</v>
      </c>
      <c r="AV33" s="97" t="n">
        <f aca="false">'Single Layer High Quality'!E470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0</v>
      </c>
      <c r="F34" s="96" t="n">
        <f aca="false">Anchor!C471</f>
        <v>0</v>
      </c>
      <c r="G34" s="96" t="n">
        <f aca="false">Anchor!D471</f>
        <v>0</v>
      </c>
      <c r="H34" s="97" t="n">
        <f aca="false">Anchor!E471</f>
        <v>0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0</v>
      </c>
      <c r="Z34" s="96" t="n">
        <f aca="false">Anchor!G471</f>
        <v>0</v>
      </c>
      <c r="AA34" s="96" t="n">
        <f aca="false">Anchor!H471</f>
        <v>0</v>
      </c>
      <c r="AB34" s="96" t="n">
        <f aca="false">Anchor!I471</f>
        <v>0</v>
      </c>
      <c r="AC34" s="95" t="n">
        <f aca="false">Anchor!J471</f>
        <v>0</v>
      </c>
      <c r="AD34" s="96" t="n">
        <f aca="false">Anchor!K471</f>
        <v>0</v>
      </c>
      <c r="AE34" s="96" t="n">
        <f aca="false">Anchor!L47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0</v>
      </c>
      <c r="AT34" s="96" t="n">
        <f aca="false">'Single Layer High Quality'!C471</f>
        <v>0</v>
      </c>
      <c r="AU34" s="96" t="n">
        <f aca="false">'Single Layer High Quality'!D471</f>
        <v>0</v>
      </c>
      <c r="AV34" s="97" t="n">
        <f aca="false">'Single Layer High Quality'!E471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0</v>
      </c>
      <c r="F35" s="110" t="n">
        <f aca="false">Anchor!C472</f>
        <v>0</v>
      </c>
      <c r="G35" s="110" t="n">
        <f aca="false">Anchor!D472</f>
        <v>0</v>
      </c>
      <c r="H35" s="111" t="n">
        <f aca="false">Anchor!E472</f>
        <v>0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0</v>
      </c>
      <c r="Z35" s="110" t="n">
        <f aca="false">Anchor!G472</f>
        <v>0</v>
      </c>
      <c r="AA35" s="110" t="n">
        <f aca="false">Anchor!H472</f>
        <v>0</v>
      </c>
      <c r="AB35" s="110" t="n">
        <f aca="false">Anchor!I472</f>
        <v>0</v>
      </c>
      <c r="AC35" s="109" t="n">
        <f aca="false">Anchor!J472</f>
        <v>0</v>
      </c>
      <c r="AD35" s="110" t="n">
        <f aca="false">Anchor!K472</f>
        <v>0</v>
      </c>
      <c r="AE35" s="110" t="n">
        <f aca="false">Anchor!L47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0</v>
      </c>
      <c r="AT35" s="110" t="n">
        <f aca="false">'Single Layer High Quality'!C472</f>
        <v>0</v>
      </c>
      <c r="AU35" s="110" t="n">
        <f aca="false">'Single Layer High Quality'!D472</f>
        <v>0</v>
      </c>
      <c r="AV35" s="111" t="n">
        <f aca="false">'Single Layer High Quality'!E472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0</v>
      </c>
      <c r="F36" s="80" t="n">
        <f aca="false">Anchor!C473</f>
        <v>0</v>
      </c>
      <c r="G36" s="80" t="n">
        <f aca="false">Anchor!D473</f>
        <v>0</v>
      </c>
      <c r="H36" s="81" t="n">
        <f aca="false">Anchor!E473</f>
        <v>0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0</v>
      </c>
      <c r="Z36" s="80" t="n">
        <f aca="false">Anchor!G473</f>
        <v>0</v>
      </c>
      <c r="AA36" s="80" t="n">
        <f aca="false">Anchor!H473</f>
        <v>0</v>
      </c>
      <c r="AB36" s="80" t="n">
        <f aca="false">Anchor!I473</f>
        <v>0</v>
      </c>
      <c r="AC36" s="79" t="n">
        <f aca="false">Anchor!J473</f>
        <v>0</v>
      </c>
      <c r="AD36" s="80" t="n">
        <f aca="false">Anchor!K473</f>
        <v>0</v>
      </c>
      <c r="AE36" s="80" t="n">
        <f aca="false">Anchor!L47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0</v>
      </c>
      <c r="AT36" s="96" t="n">
        <f aca="false">'Single Layer High Quality'!C473</f>
        <v>0</v>
      </c>
      <c r="AU36" s="96" t="n">
        <f aca="false">'Single Layer High Quality'!D473</f>
        <v>0</v>
      </c>
      <c r="AV36" s="97" t="n">
        <f aca="false">'Single Layer High Quality'!E473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0</v>
      </c>
      <c r="F37" s="96" t="n">
        <f aca="false">Anchor!C474</f>
        <v>0</v>
      </c>
      <c r="G37" s="96" t="n">
        <f aca="false">Anchor!D474</f>
        <v>0</v>
      </c>
      <c r="H37" s="97" t="n">
        <f aca="false">Anchor!E474</f>
        <v>0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0</v>
      </c>
      <c r="Z37" s="96" t="n">
        <f aca="false">Anchor!G474</f>
        <v>0</v>
      </c>
      <c r="AA37" s="96" t="n">
        <f aca="false">Anchor!H474</f>
        <v>0</v>
      </c>
      <c r="AB37" s="96" t="n">
        <f aca="false">Anchor!I474</f>
        <v>0</v>
      </c>
      <c r="AC37" s="95" t="n">
        <f aca="false">Anchor!J474</f>
        <v>0</v>
      </c>
      <c r="AD37" s="96" t="n">
        <f aca="false">Anchor!K474</f>
        <v>0</v>
      </c>
      <c r="AE37" s="96" t="n">
        <f aca="false">Anchor!L47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0</v>
      </c>
      <c r="AT37" s="96" t="n">
        <f aca="false">'Single Layer High Quality'!C474</f>
        <v>0</v>
      </c>
      <c r="AU37" s="96" t="n">
        <f aca="false">'Single Layer High Quality'!D474</f>
        <v>0</v>
      </c>
      <c r="AV37" s="97" t="n">
        <f aca="false">'Single Layer High Quality'!E474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0</v>
      </c>
      <c r="F38" s="96" t="n">
        <f aca="false">Anchor!C475</f>
        <v>0</v>
      </c>
      <c r="G38" s="96" t="n">
        <f aca="false">Anchor!D475</f>
        <v>0</v>
      </c>
      <c r="H38" s="97" t="n">
        <f aca="false">Anchor!E475</f>
        <v>0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0</v>
      </c>
      <c r="Z38" s="96" t="n">
        <f aca="false">Anchor!G475</f>
        <v>0</v>
      </c>
      <c r="AA38" s="96" t="n">
        <f aca="false">Anchor!H475</f>
        <v>0</v>
      </c>
      <c r="AB38" s="96" t="n">
        <f aca="false">Anchor!I475</f>
        <v>0</v>
      </c>
      <c r="AC38" s="95" t="n">
        <f aca="false">Anchor!J475</f>
        <v>0</v>
      </c>
      <c r="AD38" s="96" t="n">
        <f aca="false">Anchor!K475</f>
        <v>0</v>
      </c>
      <c r="AE38" s="96" t="n">
        <f aca="false">Anchor!L47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0</v>
      </c>
      <c r="AT38" s="96" t="n">
        <f aca="false">'Single Layer High Quality'!C475</f>
        <v>0</v>
      </c>
      <c r="AU38" s="96" t="n">
        <f aca="false">'Single Layer High Quality'!D475</f>
        <v>0</v>
      </c>
      <c r="AV38" s="97" t="n">
        <f aca="false">'Single Layer High Quality'!E475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0</v>
      </c>
      <c r="F39" s="110" t="n">
        <f aca="false">Anchor!C476</f>
        <v>0</v>
      </c>
      <c r="G39" s="110" t="n">
        <f aca="false">Anchor!D476</f>
        <v>0</v>
      </c>
      <c r="H39" s="111" t="n">
        <f aca="false">Anchor!E476</f>
        <v>0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0</v>
      </c>
      <c r="Z39" s="110" t="n">
        <f aca="false">Anchor!G476</f>
        <v>0</v>
      </c>
      <c r="AA39" s="110" t="n">
        <f aca="false">Anchor!H476</f>
        <v>0</v>
      </c>
      <c r="AB39" s="110" t="n">
        <f aca="false">Anchor!I476</f>
        <v>0</v>
      </c>
      <c r="AC39" s="109" t="n">
        <f aca="false">Anchor!J476</f>
        <v>0</v>
      </c>
      <c r="AD39" s="110" t="n">
        <f aca="false">Anchor!K476</f>
        <v>0</v>
      </c>
      <c r="AE39" s="110" t="n">
        <f aca="false">Anchor!L47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0</v>
      </c>
      <c r="AT39" s="96" t="n">
        <f aca="false">'Single Layer High Quality'!C476</f>
        <v>0</v>
      </c>
      <c r="AU39" s="96" t="n">
        <f aca="false">'Single Layer High Quality'!D476</f>
        <v>0</v>
      </c>
      <c r="AV39" s="97" t="n">
        <f aca="false">'Single Layer High Quality'!E476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0</v>
      </c>
      <c r="F40" s="80" t="n">
        <f aca="false">Anchor!C477</f>
        <v>0</v>
      </c>
      <c r="G40" s="80" t="n">
        <f aca="false">Anchor!D477</f>
        <v>0</v>
      </c>
      <c r="H40" s="81" t="n">
        <f aca="false">Anchor!E477</f>
        <v>0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0</v>
      </c>
      <c r="Z40" s="80" t="n">
        <f aca="false">Anchor!G477</f>
        <v>0</v>
      </c>
      <c r="AA40" s="80" t="n">
        <f aca="false">Anchor!H477</f>
        <v>0</v>
      </c>
      <c r="AB40" s="80" t="n">
        <f aca="false">Anchor!I477</f>
        <v>0</v>
      </c>
      <c r="AC40" s="79" t="n">
        <f aca="false">Anchor!J477</f>
        <v>0</v>
      </c>
      <c r="AD40" s="80" t="n">
        <f aca="false">Anchor!K477</f>
        <v>0</v>
      </c>
      <c r="AE40" s="80" t="n">
        <f aca="false">Anchor!L47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0</v>
      </c>
      <c r="AT40" s="80" t="n">
        <f aca="false">'Single Layer High Quality'!C477</f>
        <v>0</v>
      </c>
      <c r="AU40" s="80" t="n">
        <f aca="false">'Single Layer High Quality'!D477</f>
        <v>0</v>
      </c>
      <c r="AV40" s="81" t="n">
        <f aca="false">'Single Layer High Quality'!E477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0</v>
      </c>
      <c r="F41" s="96" t="n">
        <f aca="false">Anchor!C478</f>
        <v>0</v>
      </c>
      <c r="G41" s="96" t="n">
        <f aca="false">Anchor!D478</f>
        <v>0</v>
      </c>
      <c r="H41" s="97" t="n">
        <f aca="false">Anchor!E478</f>
        <v>0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0</v>
      </c>
      <c r="Z41" s="96" t="n">
        <f aca="false">Anchor!G478</f>
        <v>0</v>
      </c>
      <c r="AA41" s="96" t="n">
        <f aca="false">Anchor!H478</f>
        <v>0</v>
      </c>
      <c r="AB41" s="96" t="n">
        <f aca="false">Anchor!I478</f>
        <v>0</v>
      </c>
      <c r="AC41" s="95" t="n">
        <f aca="false">Anchor!J478</f>
        <v>0</v>
      </c>
      <c r="AD41" s="96" t="n">
        <f aca="false">Anchor!K478</f>
        <v>0</v>
      </c>
      <c r="AE41" s="96" t="n">
        <f aca="false">Anchor!L47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0</v>
      </c>
      <c r="AT41" s="96" t="n">
        <f aca="false">'Single Layer High Quality'!C478</f>
        <v>0</v>
      </c>
      <c r="AU41" s="96" t="n">
        <f aca="false">'Single Layer High Quality'!D478</f>
        <v>0</v>
      </c>
      <c r="AV41" s="97" t="n">
        <f aca="false">'Single Layer High Quality'!E478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0</v>
      </c>
      <c r="F42" s="96" t="n">
        <f aca="false">Anchor!C479</f>
        <v>0</v>
      </c>
      <c r="G42" s="96" t="n">
        <f aca="false">Anchor!D479</f>
        <v>0</v>
      </c>
      <c r="H42" s="97" t="n">
        <f aca="false">Anchor!E479</f>
        <v>0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0</v>
      </c>
      <c r="Z42" s="96" t="n">
        <f aca="false">Anchor!G479</f>
        <v>0</v>
      </c>
      <c r="AA42" s="96" t="n">
        <f aca="false">Anchor!H479</f>
        <v>0</v>
      </c>
      <c r="AB42" s="96" t="n">
        <f aca="false">Anchor!I479</f>
        <v>0</v>
      </c>
      <c r="AC42" s="95" t="n">
        <f aca="false">Anchor!J479</f>
        <v>0</v>
      </c>
      <c r="AD42" s="96" t="n">
        <f aca="false">Anchor!K479</f>
        <v>0</v>
      </c>
      <c r="AE42" s="96" t="n">
        <f aca="false">Anchor!L47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0</v>
      </c>
      <c r="AT42" s="96" t="n">
        <f aca="false">'Single Layer High Quality'!C479</f>
        <v>0</v>
      </c>
      <c r="AU42" s="96" t="n">
        <f aca="false">'Single Layer High Quality'!D479</f>
        <v>0</v>
      </c>
      <c r="AV42" s="97" t="n">
        <f aca="false">'Single Layer High Quality'!E479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0</v>
      </c>
      <c r="F43" s="110" t="n">
        <f aca="false">Anchor!C480</f>
        <v>0</v>
      </c>
      <c r="G43" s="110" t="n">
        <f aca="false">Anchor!D480</f>
        <v>0</v>
      </c>
      <c r="H43" s="111" t="n">
        <f aca="false">Anchor!E480</f>
        <v>0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0</v>
      </c>
      <c r="Z43" s="110" t="n">
        <f aca="false">Anchor!G480</f>
        <v>0</v>
      </c>
      <c r="AA43" s="110" t="n">
        <f aca="false">Anchor!H480</f>
        <v>0</v>
      </c>
      <c r="AB43" s="110" t="n">
        <f aca="false">Anchor!I480</f>
        <v>0</v>
      </c>
      <c r="AC43" s="109" t="n">
        <f aca="false">Anchor!J480</f>
        <v>0</v>
      </c>
      <c r="AD43" s="110" t="n">
        <f aca="false">Anchor!K480</f>
        <v>0</v>
      </c>
      <c r="AE43" s="110" t="n">
        <f aca="false">Anchor!L48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0</v>
      </c>
      <c r="AT43" s="110" t="n">
        <f aca="false">'Single Layer High Quality'!C480</f>
        <v>0</v>
      </c>
      <c r="AU43" s="110" t="n">
        <f aca="false">'Single Layer High Quality'!D480</f>
        <v>0</v>
      </c>
      <c r="AV43" s="111" t="n">
        <f aca="false">'Single Layer High Quality'!E480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0</v>
      </c>
      <c r="F44" s="80" t="n">
        <f aca="false">Anchor!C481</f>
        <v>0</v>
      </c>
      <c r="G44" s="80" t="n">
        <f aca="false">Anchor!D481</f>
        <v>0</v>
      </c>
      <c r="H44" s="81" t="n">
        <f aca="false">Anchor!E481</f>
        <v>0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0</v>
      </c>
      <c r="Z44" s="80" t="n">
        <f aca="false">Anchor!G481</f>
        <v>0</v>
      </c>
      <c r="AA44" s="80" t="n">
        <f aca="false">Anchor!H481</f>
        <v>0</v>
      </c>
      <c r="AB44" s="80" t="n">
        <f aca="false">Anchor!I481</f>
        <v>0</v>
      </c>
      <c r="AC44" s="79" t="n">
        <f aca="false">Anchor!J481</f>
        <v>0</v>
      </c>
      <c r="AD44" s="80" t="n">
        <f aca="false">Anchor!K481</f>
        <v>0</v>
      </c>
      <c r="AE44" s="80" t="n">
        <f aca="false">Anchor!L48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0</v>
      </c>
      <c r="AT44" s="96" t="n">
        <f aca="false">'Single Layer High Quality'!C481</f>
        <v>0</v>
      </c>
      <c r="AU44" s="96" t="n">
        <f aca="false">'Single Layer High Quality'!D481</f>
        <v>0</v>
      </c>
      <c r="AV44" s="97" t="n">
        <f aca="false">'Single Layer High Quality'!E481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0</v>
      </c>
      <c r="F45" s="96" t="n">
        <f aca="false">Anchor!C482</f>
        <v>0</v>
      </c>
      <c r="G45" s="96" t="n">
        <f aca="false">Anchor!D482</f>
        <v>0</v>
      </c>
      <c r="H45" s="97" t="n">
        <f aca="false">Anchor!E482</f>
        <v>0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0</v>
      </c>
      <c r="Z45" s="96" t="n">
        <f aca="false">Anchor!G482</f>
        <v>0</v>
      </c>
      <c r="AA45" s="96" t="n">
        <f aca="false">Anchor!H482</f>
        <v>0</v>
      </c>
      <c r="AB45" s="96" t="n">
        <f aca="false">Anchor!I482</f>
        <v>0</v>
      </c>
      <c r="AC45" s="95" t="n">
        <f aca="false">Anchor!J482</f>
        <v>0</v>
      </c>
      <c r="AD45" s="96" t="n">
        <f aca="false">Anchor!K482</f>
        <v>0</v>
      </c>
      <c r="AE45" s="96" t="n">
        <f aca="false">Anchor!L48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0</v>
      </c>
      <c r="AT45" s="96" t="n">
        <f aca="false">'Single Layer High Quality'!C482</f>
        <v>0</v>
      </c>
      <c r="AU45" s="96" t="n">
        <f aca="false">'Single Layer High Quality'!D482</f>
        <v>0</v>
      </c>
      <c r="AV45" s="97" t="n">
        <f aca="false">'Single Layer High Quality'!E482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0</v>
      </c>
      <c r="F46" s="96" t="n">
        <f aca="false">Anchor!C483</f>
        <v>0</v>
      </c>
      <c r="G46" s="96" t="n">
        <f aca="false">Anchor!D483</f>
        <v>0</v>
      </c>
      <c r="H46" s="97" t="n">
        <f aca="false">Anchor!E483</f>
        <v>0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0</v>
      </c>
      <c r="Z46" s="96" t="n">
        <f aca="false">Anchor!G483</f>
        <v>0</v>
      </c>
      <c r="AA46" s="96" t="n">
        <f aca="false">Anchor!H483</f>
        <v>0</v>
      </c>
      <c r="AB46" s="96" t="n">
        <f aca="false">Anchor!I483</f>
        <v>0</v>
      </c>
      <c r="AC46" s="95" t="n">
        <f aca="false">Anchor!J483</f>
        <v>0</v>
      </c>
      <c r="AD46" s="96" t="n">
        <f aca="false">Anchor!K483</f>
        <v>0</v>
      </c>
      <c r="AE46" s="96" t="n">
        <f aca="false">Anchor!L48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0</v>
      </c>
      <c r="AT46" s="96" t="n">
        <f aca="false">'Single Layer High Quality'!C483</f>
        <v>0</v>
      </c>
      <c r="AU46" s="96" t="n">
        <f aca="false">'Single Layer High Quality'!D483</f>
        <v>0</v>
      </c>
      <c r="AV46" s="97" t="n">
        <f aca="false">'Single Layer High Quality'!E483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0</v>
      </c>
      <c r="F47" s="110" t="n">
        <f aca="false">Anchor!C484</f>
        <v>0</v>
      </c>
      <c r="G47" s="110" t="n">
        <f aca="false">Anchor!D484</f>
        <v>0</v>
      </c>
      <c r="H47" s="111" t="n">
        <f aca="false">Anchor!E484</f>
        <v>0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0</v>
      </c>
      <c r="Z47" s="110" t="n">
        <f aca="false">Anchor!G484</f>
        <v>0</v>
      </c>
      <c r="AA47" s="110" t="n">
        <f aca="false">Anchor!H484</f>
        <v>0</v>
      </c>
      <c r="AB47" s="110" t="n">
        <f aca="false">Anchor!I484</f>
        <v>0</v>
      </c>
      <c r="AC47" s="109" t="n">
        <f aca="false">Anchor!J484</f>
        <v>0</v>
      </c>
      <c r="AD47" s="110" t="n">
        <f aca="false">Anchor!K484</f>
        <v>0</v>
      </c>
      <c r="AE47" s="110" t="n">
        <f aca="false">Anchor!L48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0</v>
      </c>
      <c r="AT47" s="96" t="n">
        <f aca="false">'Single Layer High Quality'!C484</f>
        <v>0</v>
      </c>
      <c r="AU47" s="96" t="n">
        <f aca="false">'Single Layer High Quality'!D484</f>
        <v>0</v>
      </c>
      <c r="AV47" s="97" t="n">
        <f aca="false">'Single Layer High Quality'!E484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0</v>
      </c>
      <c r="F48" s="80" t="n">
        <f aca="false">Anchor!C485</f>
        <v>0</v>
      </c>
      <c r="G48" s="80" t="n">
        <f aca="false">Anchor!D485</f>
        <v>0</v>
      </c>
      <c r="H48" s="81" t="n">
        <f aca="false">Anchor!E485</f>
        <v>0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0</v>
      </c>
      <c r="Z48" s="80" t="n">
        <f aca="false">Anchor!G485</f>
        <v>0</v>
      </c>
      <c r="AA48" s="80" t="n">
        <f aca="false">Anchor!H485</f>
        <v>0</v>
      </c>
      <c r="AB48" s="80" t="n">
        <f aca="false">Anchor!I485</f>
        <v>0</v>
      </c>
      <c r="AC48" s="79" t="n">
        <f aca="false">Anchor!J485</f>
        <v>0</v>
      </c>
      <c r="AD48" s="80" t="n">
        <f aca="false">Anchor!K485</f>
        <v>0</v>
      </c>
      <c r="AE48" s="80" t="n">
        <f aca="false">Anchor!L48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0</v>
      </c>
      <c r="AT48" s="80" t="n">
        <f aca="false">'Single Layer High Quality'!C485</f>
        <v>0</v>
      </c>
      <c r="AU48" s="80" t="n">
        <f aca="false">'Single Layer High Quality'!D485</f>
        <v>0</v>
      </c>
      <c r="AV48" s="81" t="n">
        <f aca="false">'Single Layer High Quality'!E485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0</v>
      </c>
      <c r="F49" s="96" t="n">
        <f aca="false">Anchor!C486</f>
        <v>0</v>
      </c>
      <c r="G49" s="96" t="n">
        <f aca="false">Anchor!D486</f>
        <v>0</v>
      </c>
      <c r="H49" s="97" t="n">
        <f aca="false">Anchor!E486</f>
        <v>0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0</v>
      </c>
      <c r="Z49" s="96" t="n">
        <f aca="false">Anchor!G486</f>
        <v>0</v>
      </c>
      <c r="AA49" s="96" t="n">
        <f aca="false">Anchor!H486</f>
        <v>0</v>
      </c>
      <c r="AB49" s="96" t="n">
        <f aca="false">Anchor!I486</f>
        <v>0</v>
      </c>
      <c r="AC49" s="95" t="n">
        <f aca="false">Anchor!J486</f>
        <v>0</v>
      </c>
      <c r="AD49" s="96" t="n">
        <f aca="false">Anchor!K486</f>
        <v>0</v>
      </c>
      <c r="AE49" s="96" t="n">
        <f aca="false">Anchor!L48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0</v>
      </c>
      <c r="AT49" s="96" t="n">
        <f aca="false">'Single Layer High Quality'!C486</f>
        <v>0</v>
      </c>
      <c r="AU49" s="96" t="n">
        <f aca="false">'Single Layer High Quality'!D486</f>
        <v>0</v>
      </c>
      <c r="AV49" s="97" t="n">
        <f aca="false">'Single Layer High Quality'!E486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0</v>
      </c>
      <c r="F50" s="96" t="n">
        <f aca="false">Anchor!C487</f>
        <v>0</v>
      </c>
      <c r="G50" s="96" t="n">
        <f aca="false">Anchor!D487</f>
        <v>0</v>
      </c>
      <c r="H50" s="97" t="n">
        <f aca="false">Anchor!E487</f>
        <v>0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0</v>
      </c>
      <c r="Z50" s="96" t="n">
        <f aca="false">Anchor!G487</f>
        <v>0</v>
      </c>
      <c r="AA50" s="96" t="n">
        <f aca="false">Anchor!H487</f>
        <v>0</v>
      </c>
      <c r="AB50" s="96" t="n">
        <f aca="false">Anchor!I487</f>
        <v>0</v>
      </c>
      <c r="AC50" s="95" t="n">
        <f aca="false">Anchor!J487</f>
        <v>0</v>
      </c>
      <c r="AD50" s="96" t="n">
        <f aca="false">Anchor!K487</f>
        <v>0</v>
      </c>
      <c r="AE50" s="96" t="n">
        <f aca="false">Anchor!L48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0</v>
      </c>
      <c r="AT50" s="96" t="n">
        <f aca="false">'Single Layer High Quality'!C487</f>
        <v>0</v>
      </c>
      <c r="AU50" s="96" t="n">
        <f aca="false">'Single Layer High Quality'!D487</f>
        <v>0</v>
      </c>
      <c r="AV50" s="97" t="n">
        <f aca="false">'Single Layer High Quality'!E487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0</v>
      </c>
      <c r="F51" s="110" t="n">
        <f aca="false">Anchor!C488</f>
        <v>0</v>
      </c>
      <c r="G51" s="110" t="n">
        <f aca="false">Anchor!D488</f>
        <v>0</v>
      </c>
      <c r="H51" s="111" t="n">
        <f aca="false">Anchor!E488</f>
        <v>0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0</v>
      </c>
      <c r="Z51" s="110" t="n">
        <f aca="false">Anchor!G488</f>
        <v>0</v>
      </c>
      <c r="AA51" s="110" t="n">
        <f aca="false">Anchor!H488</f>
        <v>0</v>
      </c>
      <c r="AB51" s="110" t="n">
        <f aca="false">Anchor!I488</f>
        <v>0</v>
      </c>
      <c r="AC51" s="109" t="n">
        <f aca="false">Anchor!J488</f>
        <v>0</v>
      </c>
      <c r="AD51" s="110" t="n">
        <f aca="false">Anchor!K488</f>
        <v>0</v>
      </c>
      <c r="AE51" s="110" t="n">
        <f aca="false">Anchor!L48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0</v>
      </c>
      <c r="AT51" s="110" t="n">
        <f aca="false">'Single Layer High Quality'!C488</f>
        <v>0</v>
      </c>
      <c r="AU51" s="110" t="n">
        <f aca="false">'Single Layer High Quality'!D488</f>
        <v>0</v>
      </c>
      <c r="AV51" s="111" t="n">
        <f aca="false">'Single Layer High Quality'!E488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0</v>
      </c>
      <c r="F52" s="80" t="n">
        <f aca="false">Anchor!C489</f>
        <v>0</v>
      </c>
      <c r="G52" s="80" t="n">
        <f aca="false">Anchor!D489</f>
        <v>0</v>
      </c>
      <c r="H52" s="81" t="n">
        <f aca="false">Anchor!E489</f>
        <v>0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0</v>
      </c>
      <c r="Z52" s="80" t="n">
        <f aca="false">Anchor!G489</f>
        <v>0</v>
      </c>
      <c r="AA52" s="80" t="n">
        <f aca="false">Anchor!H489</f>
        <v>0</v>
      </c>
      <c r="AB52" s="80" t="n">
        <f aca="false">Anchor!I489</f>
        <v>0</v>
      </c>
      <c r="AC52" s="79" t="n">
        <f aca="false">Anchor!J489</f>
        <v>0</v>
      </c>
      <c r="AD52" s="80" t="n">
        <f aca="false">Anchor!K489</f>
        <v>0</v>
      </c>
      <c r="AE52" s="80" t="n">
        <f aca="false">Anchor!L48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0</v>
      </c>
      <c r="AT52" s="96" t="n">
        <f aca="false">'Single Layer High Quality'!C489</f>
        <v>0</v>
      </c>
      <c r="AU52" s="96" t="n">
        <f aca="false">'Single Layer High Quality'!D489</f>
        <v>0</v>
      </c>
      <c r="AV52" s="97" t="n">
        <f aca="false">'Single Layer High Quality'!E489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0</v>
      </c>
      <c r="F53" s="96" t="n">
        <f aca="false">Anchor!C490</f>
        <v>0</v>
      </c>
      <c r="G53" s="96" t="n">
        <f aca="false">Anchor!D490</f>
        <v>0</v>
      </c>
      <c r="H53" s="97" t="n">
        <f aca="false">Anchor!E490</f>
        <v>0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0</v>
      </c>
      <c r="Z53" s="96" t="n">
        <f aca="false">Anchor!G490</f>
        <v>0</v>
      </c>
      <c r="AA53" s="96" t="n">
        <f aca="false">Anchor!H490</f>
        <v>0</v>
      </c>
      <c r="AB53" s="96" t="n">
        <f aca="false">Anchor!I490</f>
        <v>0</v>
      </c>
      <c r="AC53" s="95" t="n">
        <f aca="false">Anchor!J490</f>
        <v>0</v>
      </c>
      <c r="AD53" s="96" t="n">
        <f aca="false">Anchor!K490</f>
        <v>0</v>
      </c>
      <c r="AE53" s="96" t="n">
        <f aca="false">Anchor!L49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0</v>
      </c>
      <c r="AT53" s="96" t="n">
        <f aca="false">'Single Layer High Quality'!C490</f>
        <v>0</v>
      </c>
      <c r="AU53" s="96" t="n">
        <f aca="false">'Single Layer High Quality'!D490</f>
        <v>0</v>
      </c>
      <c r="AV53" s="97" t="n">
        <f aca="false">'Single Layer High Quality'!E490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0</v>
      </c>
      <c r="F54" s="96" t="n">
        <f aca="false">Anchor!C491</f>
        <v>0</v>
      </c>
      <c r="G54" s="96" t="n">
        <f aca="false">Anchor!D491</f>
        <v>0</v>
      </c>
      <c r="H54" s="97" t="n">
        <f aca="false">Anchor!E491</f>
        <v>0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0</v>
      </c>
      <c r="Z54" s="96" t="n">
        <f aca="false">Anchor!G491</f>
        <v>0</v>
      </c>
      <c r="AA54" s="96" t="n">
        <f aca="false">Anchor!H491</f>
        <v>0</v>
      </c>
      <c r="AB54" s="96" t="n">
        <f aca="false">Anchor!I491</f>
        <v>0</v>
      </c>
      <c r="AC54" s="95" t="n">
        <f aca="false">Anchor!J491</f>
        <v>0</v>
      </c>
      <c r="AD54" s="96" t="n">
        <f aca="false">Anchor!K491</f>
        <v>0</v>
      </c>
      <c r="AE54" s="96" t="n">
        <f aca="false">Anchor!L49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0</v>
      </c>
      <c r="AT54" s="96" t="n">
        <f aca="false">'Single Layer High Quality'!C491</f>
        <v>0</v>
      </c>
      <c r="AU54" s="96" t="n">
        <f aca="false">'Single Layer High Quality'!D491</f>
        <v>0</v>
      </c>
      <c r="AV54" s="97" t="n">
        <f aca="false">'Single Layer High Quality'!E491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0</v>
      </c>
      <c r="F55" s="110" t="n">
        <f aca="false">Anchor!C492</f>
        <v>0</v>
      </c>
      <c r="G55" s="110" t="n">
        <f aca="false">Anchor!D492</f>
        <v>0</v>
      </c>
      <c r="H55" s="111" t="n">
        <f aca="false">Anchor!E492</f>
        <v>0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0</v>
      </c>
      <c r="Z55" s="110" t="n">
        <f aca="false">Anchor!G492</f>
        <v>0</v>
      </c>
      <c r="AA55" s="110" t="n">
        <f aca="false">Anchor!H492</f>
        <v>0</v>
      </c>
      <c r="AB55" s="110" t="n">
        <f aca="false">Anchor!I492</f>
        <v>0</v>
      </c>
      <c r="AC55" s="109" t="n">
        <f aca="false">Anchor!J492</f>
        <v>0</v>
      </c>
      <c r="AD55" s="110" t="n">
        <f aca="false">Anchor!K492</f>
        <v>0</v>
      </c>
      <c r="AE55" s="110" t="n">
        <f aca="false">Anchor!L49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0</v>
      </c>
      <c r="AT55" s="96" t="n">
        <f aca="false">'Single Layer High Quality'!C492</f>
        <v>0</v>
      </c>
      <c r="AU55" s="96" t="n">
        <f aca="false">'Single Layer High Quality'!D492</f>
        <v>0</v>
      </c>
      <c r="AV55" s="97" t="n">
        <f aca="false">'Single Layer High Quality'!E492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0</v>
      </c>
      <c r="F56" s="80" t="n">
        <f aca="false">Anchor!C493</f>
        <v>0</v>
      </c>
      <c r="G56" s="80" t="n">
        <f aca="false">Anchor!D493</f>
        <v>0</v>
      </c>
      <c r="H56" s="81" t="n">
        <f aca="false">Anchor!E493</f>
        <v>0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0</v>
      </c>
      <c r="Z56" s="80" t="n">
        <f aca="false">Anchor!G493</f>
        <v>0</v>
      </c>
      <c r="AA56" s="80" t="n">
        <f aca="false">Anchor!H493</f>
        <v>0</v>
      </c>
      <c r="AB56" s="80" t="n">
        <f aca="false">Anchor!I493</f>
        <v>0</v>
      </c>
      <c r="AC56" s="79" t="n">
        <f aca="false">Anchor!J493</f>
        <v>0</v>
      </c>
      <c r="AD56" s="80" t="n">
        <f aca="false">Anchor!K493</f>
        <v>0</v>
      </c>
      <c r="AE56" s="80" t="n">
        <f aca="false">Anchor!L49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0</v>
      </c>
      <c r="AT56" s="80" t="n">
        <f aca="false">'Single Layer High Quality'!C493</f>
        <v>0</v>
      </c>
      <c r="AU56" s="80" t="n">
        <f aca="false">'Single Layer High Quality'!D493</f>
        <v>0</v>
      </c>
      <c r="AV56" s="81" t="n">
        <f aca="false">'Single Layer High Quality'!E493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0</v>
      </c>
      <c r="F57" s="96" t="n">
        <f aca="false">Anchor!C494</f>
        <v>0</v>
      </c>
      <c r="G57" s="96" t="n">
        <f aca="false">Anchor!D494</f>
        <v>0</v>
      </c>
      <c r="H57" s="97" t="n">
        <f aca="false">Anchor!E494</f>
        <v>0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0</v>
      </c>
      <c r="Z57" s="96" t="n">
        <f aca="false">Anchor!G494</f>
        <v>0</v>
      </c>
      <c r="AA57" s="96" t="n">
        <f aca="false">Anchor!H494</f>
        <v>0</v>
      </c>
      <c r="AB57" s="96" t="n">
        <f aca="false">Anchor!I494</f>
        <v>0</v>
      </c>
      <c r="AC57" s="95" t="n">
        <f aca="false">Anchor!J494</f>
        <v>0</v>
      </c>
      <c r="AD57" s="96" t="n">
        <f aca="false">Anchor!K494</f>
        <v>0</v>
      </c>
      <c r="AE57" s="96" t="n">
        <f aca="false">Anchor!L49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0</v>
      </c>
      <c r="AT57" s="96" t="n">
        <f aca="false">'Single Layer High Quality'!C494</f>
        <v>0</v>
      </c>
      <c r="AU57" s="96" t="n">
        <f aca="false">'Single Layer High Quality'!D494</f>
        <v>0</v>
      </c>
      <c r="AV57" s="97" t="n">
        <f aca="false">'Single Layer High Quality'!E494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0</v>
      </c>
      <c r="F58" s="96" t="n">
        <f aca="false">Anchor!C495</f>
        <v>0</v>
      </c>
      <c r="G58" s="96" t="n">
        <f aca="false">Anchor!D495</f>
        <v>0</v>
      </c>
      <c r="H58" s="97" t="n">
        <f aca="false">Anchor!E495</f>
        <v>0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0</v>
      </c>
      <c r="Z58" s="96" t="n">
        <f aca="false">Anchor!G495</f>
        <v>0</v>
      </c>
      <c r="AA58" s="96" t="n">
        <f aca="false">Anchor!H495</f>
        <v>0</v>
      </c>
      <c r="AB58" s="96" t="n">
        <f aca="false">Anchor!I495</f>
        <v>0</v>
      </c>
      <c r="AC58" s="95" t="n">
        <f aca="false">Anchor!J495</f>
        <v>0</v>
      </c>
      <c r="AD58" s="96" t="n">
        <f aca="false">Anchor!K495</f>
        <v>0</v>
      </c>
      <c r="AE58" s="96" t="n">
        <f aca="false">Anchor!L49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0</v>
      </c>
      <c r="AT58" s="96" t="n">
        <f aca="false">'Single Layer High Quality'!C495</f>
        <v>0</v>
      </c>
      <c r="AU58" s="96" t="n">
        <f aca="false">'Single Layer High Quality'!D495</f>
        <v>0</v>
      </c>
      <c r="AV58" s="97" t="n">
        <f aca="false">'Single Layer High Quality'!E495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0</v>
      </c>
      <c r="F59" s="110" t="n">
        <f aca="false">Anchor!C496</f>
        <v>0</v>
      </c>
      <c r="G59" s="110" t="n">
        <f aca="false">Anchor!D496</f>
        <v>0</v>
      </c>
      <c r="H59" s="111" t="n">
        <f aca="false">Anchor!E496</f>
        <v>0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0</v>
      </c>
      <c r="Z59" s="110" t="n">
        <f aca="false">Anchor!G496</f>
        <v>0</v>
      </c>
      <c r="AA59" s="110" t="n">
        <f aca="false">Anchor!H496</f>
        <v>0</v>
      </c>
      <c r="AB59" s="110" t="n">
        <f aca="false">Anchor!I496</f>
        <v>0</v>
      </c>
      <c r="AC59" s="109" t="n">
        <f aca="false">Anchor!J496</f>
        <v>0</v>
      </c>
      <c r="AD59" s="110" t="n">
        <f aca="false">Anchor!K496</f>
        <v>0</v>
      </c>
      <c r="AE59" s="110" t="n">
        <f aca="false">Anchor!L49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0</v>
      </c>
      <c r="AT59" s="110" t="n">
        <f aca="false">'Single Layer High Quality'!C496</f>
        <v>0</v>
      </c>
      <c r="AU59" s="110" t="n">
        <f aca="false">'Single Layer High Quality'!D496</f>
        <v>0</v>
      </c>
      <c r="AV59" s="111" t="n">
        <f aca="false">'Single Layer High Quality'!E496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GCS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GCS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401</f>
        <v>0</v>
      </c>
      <c r="F4" s="80" t="n">
        <f aca="false">Anchor!C401</f>
        <v>0</v>
      </c>
      <c r="G4" s="80" t="n">
        <f aca="false">Anchor!D401</f>
        <v>0</v>
      </c>
      <c r="H4" s="81" t="n">
        <f aca="false">Anchor!E401</f>
        <v>0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0</v>
      </c>
      <c r="Z4" s="80" t="n">
        <f aca="false">Anchor!G401</f>
        <v>0</v>
      </c>
      <c r="AA4" s="80" t="n">
        <f aca="false">Anchor!H401</f>
        <v>0</v>
      </c>
      <c r="AB4" s="80" t="n">
        <f aca="false">Anchor!I401</f>
        <v>0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0</v>
      </c>
      <c r="AT4" s="80" t="n">
        <f aca="false">'Single Layer High Quality'!C401</f>
        <v>0</v>
      </c>
      <c r="AU4" s="80" t="n">
        <f aca="false">'Single Layer High Quality'!D401</f>
        <v>0</v>
      </c>
      <c r="AV4" s="81" t="n">
        <f aca="false">'Single Layer High Quality'!E401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402</f>
        <v>0</v>
      </c>
      <c r="F5" s="96" t="n">
        <f aca="false">Anchor!C402</f>
        <v>0</v>
      </c>
      <c r="G5" s="96" t="n">
        <f aca="false">Anchor!D402</f>
        <v>0</v>
      </c>
      <c r="H5" s="97" t="n">
        <f aca="false">Anchor!E402</f>
        <v>0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0</v>
      </c>
      <c r="Z5" s="96" t="n">
        <f aca="false">Anchor!G402</f>
        <v>0</v>
      </c>
      <c r="AA5" s="96" t="n">
        <f aca="false">Anchor!H402</f>
        <v>0</v>
      </c>
      <c r="AB5" s="96" t="n">
        <f aca="false">Anchor!I402</f>
        <v>0</v>
      </c>
      <c r="AC5" s="95" t="n">
        <f aca="false">Anchor!J402</f>
        <v>0</v>
      </c>
      <c r="AD5" s="96" t="n">
        <f aca="false">Anchor!K402</f>
        <v>0</v>
      </c>
      <c r="AE5" s="96" t="n">
        <f aca="false">Anchor!L402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0</v>
      </c>
      <c r="AT5" s="96" t="n">
        <f aca="false">'Single Layer High Quality'!C402</f>
        <v>0</v>
      </c>
      <c r="AU5" s="96" t="n">
        <f aca="false">'Single Layer High Quality'!D402</f>
        <v>0</v>
      </c>
      <c r="AV5" s="97" t="n">
        <f aca="false">'Single Layer High Quality'!E402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0</v>
      </c>
      <c r="F6" s="96" t="n">
        <f aca="false">Anchor!C403</f>
        <v>0</v>
      </c>
      <c r="G6" s="96" t="n">
        <f aca="false">Anchor!D403</f>
        <v>0</v>
      </c>
      <c r="H6" s="97" t="n">
        <f aca="false">Anchor!E403</f>
        <v>0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0</v>
      </c>
      <c r="Z6" s="96" t="n">
        <f aca="false">Anchor!G403</f>
        <v>0</v>
      </c>
      <c r="AA6" s="96" t="n">
        <f aca="false">Anchor!H403</f>
        <v>0</v>
      </c>
      <c r="AB6" s="96" t="n">
        <f aca="false">Anchor!I403</f>
        <v>0</v>
      </c>
      <c r="AC6" s="95" t="n">
        <f aca="false">Anchor!J403</f>
        <v>0</v>
      </c>
      <c r="AD6" s="96" t="n">
        <f aca="false">Anchor!K403</f>
        <v>0</v>
      </c>
      <c r="AE6" s="96" t="n">
        <f aca="false">Anchor!L403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0</v>
      </c>
      <c r="AT6" s="96" t="n">
        <f aca="false">'Single Layer High Quality'!C403</f>
        <v>0</v>
      </c>
      <c r="AU6" s="96" t="n">
        <f aca="false">'Single Layer High Quality'!D403</f>
        <v>0</v>
      </c>
      <c r="AV6" s="97" t="n">
        <f aca="false">'Single Layer High Quality'!E403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22" t="n">
        <f aca="false">C7-6</f>
        <v>32</v>
      </c>
      <c r="E7" s="109" t="n">
        <f aca="false">Anchor!B404</f>
        <v>0</v>
      </c>
      <c r="F7" s="110" t="n">
        <f aca="false">Anchor!C404</f>
        <v>0</v>
      </c>
      <c r="G7" s="110" t="n">
        <f aca="false">Anchor!D404</f>
        <v>0</v>
      </c>
      <c r="H7" s="111" t="n">
        <f aca="false">Anchor!E404</f>
        <v>0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0</v>
      </c>
      <c r="Z7" s="110" t="n">
        <f aca="false">Anchor!G404</f>
        <v>0</v>
      </c>
      <c r="AA7" s="110" t="n">
        <f aca="false">Anchor!H404</f>
        <v>0</v>
      </c>
      <c r="AB7" s="110" t="n">
        <f aca="false">Anchor!I404</f>
        <v>0</v>
      </c>
      <c r="AC7" s="109" t="n">
        <f aca="false">Anchor!J404</f>
        <v>0</v>
      </c>
      <c r="AD7" s="110" t="n">
        <f aca="false">Anchor!K404</f>
        <v>0</v>
      </c>
      <c r="AE7" s="110" t="n">
        <f aca="false">Anchor!L404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0</v>
      </c>
      <c r="AT7" s="96" t="n">
        <f aca="false">'Single Layer High Quality'!C404</f>
        <v>0</v>
      </c>
      <c r="AU7" s="96" t="n">
        <f aca="false">'Single Layer High Quality'!D404</f>
        <v>0</v>
      </c>
      <c r="AV7" s="97" t="n">
        <f aca="false">'Single Layer High Quality'!E404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0</v>
      </c>
      <c r="F8" s="80" t="n">
        <f aca="false">Anchor!C405</f>
        <v>0</v>
      </c>
      <c r="G8" s="80" t="n">
        <f aca="false">Anchor!D405</f>
        <v>0</v>
      </c>
      <c r="H8" s="81" t="n">
        <f aca="false">Anchor!E405</f>
        <v>0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0</v>
      </c>
      <c r="Z8" s="80" t="n">
        <f aca="false">Anchor!G405</f>
        <v>0</v>
      </c>
      <c r="AA8" s="80" t="n">
        <f aca="false">Anchor!H405</f>
        <v>0</v>
      </c>
      <c r="AB8" s="80" t="n">
        <f aca="false">Anchor!I405</f>
        <v>0</v>
      </c>
      <c r="AC8" s="79" t="n">
        <f aca="false">Anchor!J405</f>
        <v>0</v>
      </c>
      <c r="AD8" s="80" t="n">
        <f aca="false">Anchor!K405</f>
        <v>0</v>
      </c>
      <c r="AE8" s="80" t="n">
        <f aca="false">Anchor!L405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0</v>
      </c>
      <c r="AT8" s="80" t="n">
        <f aca="false">'Single Layer High Quality'!C405</f>
        <v>0</v>
      </c>
      <c r="AU8" s="80" t="n">
        <f aca="false">'Single Layer High Quality'!D405</f>
        <v>0</v>
      </c>
      <c r="AV8" s="81" t="n">
        <f aca="false">'Single Layer High Quality'!E405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0</v>
      </c>
      <c r="F9" s="96" t="n">
        <f aca="false">Anchor!C406</f>
        <v>0</v>
      </c>
      <c r="G9" s="96" t="n">
        <f aca="false">Anchor!D406</f>
        <v>0</v>
      </c>
      <c r="H9" s="97" t="n">
        <f aca="false">Anchor!E406</f>
        <v>0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0</v>
      </c>
      <c r="Z9" s="96" t="n">
        <f aca="false">Anchor!G406</f>
        <v>0</v>
      </c>
      <c r="AA9" s="96" t="n">
        <f aca="false">Anchor!H406</f>
        <v>0</v>
      </c>
      <c r="AB9" s="96" t="n">
        <f aca="false">Anchor!I406</f>
        <v>0</v>
      </c>
      <c r="AC9" s="95" t="n">
        <f aca="false">Anchor!J406</f>
        <v>0</v>
      </c>
      <c r="AD9" s="96" t="n">
        <f aca="false">Anchor!K406</f>
        <v>0</v>
      </c>
      <c r="AE9" s="96" t="n">
        <f aca="false">Anchor!L406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0</v>
      </c>
      <c r="AT9" s="96" t="n">
        <f aca="false">'Single Layer High Quality'!C406</f>
        <v>0</v>
      </c>
      <c r="AU9" s="96" t="n">
        <f aca="false">'Single Layer High Quality'!D406</f>
        <v>0</v>
      </c>
      <c r="AV9" s="97" t="n">
        <f aca="false">'Single Layer High Quality'!E406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0</v>
      </c>
      <c r="F10" s="96" t="n">
        <f aca="false">Anchor!C407</f>
        <v>0</v>
      </c>
      <c r="G10" s="96" t="n">
        <f aca="false">Anchor!D407</f>
        <v>0</v>
      </c>
      <c r="H10" s="97" t="n">
        <f aca="false">Anchor!E407</f>
        <v>0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0</v>
      </c>
      <c r="Z10" s="96" t="n">
        <f aca="false">Anchor!G407</f>
        <v>0</v>
      </c>
      <c r="AA10" s="96" t="n">
        <f aca="false">Anchor!H407</f>
        <v>0</v>
      </c>
      <c r="AB10" s="96" t="n">
        <f aca="false">Anchor!I407</f>
        <v>0</v>
      </c>
      <c r="AC10" s="95" t="n">
        <f aca="false">Anchor!J407</f>
        <v>0</v>
      </c>
      <c r="AD10" s="96" t="n">
        <f aca="false">Anchor!K407</f>
        <v>0</v>
      </c>
      <c r="AE10" s="96" t="n">
        <f aca="false">Anchor!L407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0</v>
      </c>
      <c r="AT10" s="96" t="n">
        <f aca="false">'Single Layer High Quality'!C407</f>
        <v>0</v>
      </c>
      <c r="AU10" s="96" t="n">
        <f aca="false">'Single Layer High Quality'!D407</f>
        <v>0</v>
      </c>
      <c r="AV10" s="97" t="n">
        <f aca="false">'Single Layer High Quality'!E407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0</v>
      </c>
      <c r="F11" s="110" t="n">
        <f aca="false">Anchor!C408</f>
        <v>0</v>
      </c>
      <c r="G11" s="110" t="n">
        <f aca="false">Anchor!D408</f>
        <v>0</v>
      </c>
      <c r="H11" s="111" t="n">
        <f aca="false">Anchor!E408</f>
        <v>0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0</v>
      </c>
      <c r="Z11" s="110" t="n">
        <f aca="false">Anchor!G408</f>
        <v>0</v>
      </c>
      <c r="AA11" s="110" t="n">
        <f aca="false">Anchor!H408</f>
        <v>0</v>
      </c>
      <c r="AB11" s="110" t="n">
        <f aca="false">Anchor!I408</f>
        <v>0</v>
      </c>
      <c r="AC11" s="109" t="n">
        <f aca="false">Anchor!J408</f>
        <v>0</v>
      </c>
      <c r="AD11" s="110" t="n">
        <f aca="false">Anchor!K408</f>
        <v>0</v>
      </c>
      <c r="AE11" s="110" t="n">
        <f aca="false">Anchor!L408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0</v>
      </c>
      <c r="AT11" s="110" t="n">
        <f aca="false">'Single Layer High Quality'!C408</f>
        <v>0</v>
      </c>
      <c r="AU11" s="110" t="n">
        <f aca="false">'Single Layer High Quality'!D408</f>
        <v>0</v>
      </c>
      <c r="AV11" s="111" t="n">
        <f aca="false">'Single Layer High Quality'!E408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409</f>
        <v>0</v>
      </c>
      <c r="F12" s="80" t="n">
        <f aca="false">Anchor!C409</f>
        <v>0</v>
      </c>
      <c r="G12" s="80" t="n">
        <f aca="false">Anchor!D409</f>
        <v>0</v>
      </c>
      <c r="H12" s="81" t="n">
        <f aca="false">Anchor!E409</f>
        <v>0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0</v>
      </c>
      <c r="Z12" s="80" t="n">
        <f aca="false">Anchor!G409</f>
        <v>0</v>
      </c>
      <c r="AA12" s="80" t="n">
        <f aca="false">Anchor!H409</f>
        <v>0</v>
      </c>
      <c r="AB12" s="80" t="n">
        <f aca="false">Anchor!I409</f>
        <v>0</v>
      </c>
      <c r="AC12" s="79" t="n">
        <f aca="false">Anchor!J409</f>
        <v>0</v>
      </c>
      <c r="AD12" s="80" t="n">
        <f aca="false">Anchor!K409</f>
        <v>0</v>
      </c>
      <c r="AE12" s="80" t="n">
        <f aca="false">Anchor!L409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0</v>
      </c>
      <c r="AT12" s="96" t="n">
        <f aca="false">'Single Layer High Quality'!C409</f>
        <v>0</v>
      </c>
      <c r="AU12" s="96" t="n">
        <f aca="false">'Single Layer High Quality'!D409</f>
        <v>0</v>
      </c>
      <c r="AV12" s="97" t="n">
        <f aca="false">'Single Layer High Quality'!E409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0</v>
      </c>
      <c r="F13" s="96" t="n">
        <f aca="false">Anchor!C410</f>
        <v>0</v>
      </c>
      <c r="G13" s="96" t="n">
        <f aca="false">Anchor!D410</f>
        <v>0</v>
      </c>
      <c r="H13" s="97" t="n">
        <f aca="false">Anchor!E410</f>
        <v>0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0</v>
      </c>
      <c r="Z13" s="96" t="n">
        <f aca="false">Anchor!G410</f>
        <v>0</v>
      </c>
      <c r="AA13" s="96" t="n">
        <f aca="false">Anchor!H410</f>
        <v>0</v>
      </c>
      <c r="AB13" s="96" t="n">
        <f aca="false">Anchor!I410</f>
        <v>0</v>
      </c>
      <c r="AC13" s="95" t="n">
        <f aca="false">Anchor!J410</f>
        <v>0</v>
      </c>
      <c r="AD13" s="96" t="n">
        <f aca="false">Anchor!K410</f>
        <v>0</v>
      </c>
      <c r="AE13" s="96" t="n">
        <f aca="false">Anchor!L410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0</v>
      </c>
      <c r="AT13" s="96" t="n">
        <f aca="false">'Single Layer High Quality'!C410</f>
        <v>0</v>
      </c>
      <c r="AU13" s="96" t="n">
        <f aca="false">'Single Layer High Quality'!D410</f>
        <v>0</v>
      </c>
      <c r="AV13" s="97" t="n">
        <f aca="false">'Single Layer High Quality'!E410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0</v>
      </c>
      <c r="F14" s="96" t="n">
        <f aca="false">Anchor!C411</f>
        <v>0</v>
      </c>
      <c r="G14" s="96" t="n">
        <f aca="false">Anchor!D411</f>
        <v>0</v>
      </c>
      <c r="H14" s="97" t="n">
        <f aca="false">Anchor!E411</f>
        <v>0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0</v>
      </c>
      <c r="Z14" s="96" t="n">
        <f aca="false">Anchor!G411</f>
        <v>0</v>
      </c>
      <c r="AA14" s="96" t="n">
        <f aca="false">Anchor!H411</f>
        <v>0</v>
      </c>
      <c r="AB14" s="96" t="n">
        <f aca="false">Anchor!I411</f>
        <v>0</v>
      </c>
      <c r="AC14" s="95" t="n">
        <f aca="false">Anchor!J411</f>
        <v>0</v>
      </c>
      <c r="AD14" s="96" t="n">
        <f aca="false">Anchor!K411</f>
        <v>0</v>
      </c>
      <c r="AE14" s="96" t="n">
        <f aca="false">Anchor!L411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0</v>
      </c>
      <c r="AT14" s="96" t="n">
        <f aca="false">'Single Layer High Quality'!C411</f>
        <v>0</v>
      </c>
      <c r="AU14" s="96" t="n">
        <f aca="false">'Single Layer High Quality'!D411</f>
        <v>0</v>
      </c>
      <c r="AV14" s="97" t="n">
        <f aca="false">'Single Layer High Quality'!E411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0</v>
      </c>
      <c r="F15" s="110" t="n">
        <f aca="false">Anchor!C412</f>
        <v>0</v>
      </c>
      <c r="G15" s="110" t="n">
        <f aca="false">Anchor!D412</f>
        <v>0</v>
      </c>
      <c r="H15" s="111" t="n">
        <f aca="false">Anchor!E412</f>
        <v>0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0</v>
      </c>
      <c r="Z15" s="110" t="n">
        <f aca="false">Anchor!G412</f>
        <v>0</v>
      </c>
      <c r="AA15" s="110" t="n">
        <f aca="false">Anchor!H412</f>
        <v>0</v>
      </c>
      <c r="AB15" s="110" t="n">
        <f aca="false">Anchor!I412</f>
        <v>0</v>
      </c>
      <c r="AC15" s="109" t="n">
        <f aca="false">Anchor!J412</f>
        <v>0</v>
      </c>
      <c r="AD15" s="110" t="n">
        <f aca="false">Anchor!K412</f>
        <v>0</v>
      </c>
      <c r="AE15" s="110" t="n">
        <f aca="false">Anchor!L412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0</v>
      </c>
      <c r="AT15" s="96" t="n">
        <f aca="false">'Single Layer High Quality'!C412</f>
        <v>0</v>
      </c>
      <c r="AU15" s="96" t="n">
        <f aca="false">'Single Layer High Quality'!D412</f>
        <v>0</v>
      </c>
      <c r="AV15" s="97" t="n">
        <f aca="false">'Single Layer High Quality'!E412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0</v>
      </c>
      <c r="F16" s="80" t="n">
        <f aca="false">Anchor!C413</f>
        <v>0</v>
      </c>
      <c r="G16" s="80" t="n">
        <f aca="false">Anchor!D413</f>
        <v>0</v>
      </c>
      <c r="H16" s="81" t="n">
        <f aca="false">Anchor!E413</f>
        <v>0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0</v>
      </c>
      <c r="Z16" s="80" t="n">
        <f aca="false">Anchor!G413</f>
        <v>0</v>
      </c>
      <c r="AA16" s="80" t="n">
        <f aca="false">Anchor!H413</f>
        <v>0</v>
      </c>
      <c r="AB16" s="80" t="n">
        <f aca="false">Anchor!I413</f>
        <v>0</v>
      </c>
      <c r="AC16" s="79" t="n">
        <f aca="false">Anchor!J413</f>
        <v>0</v>
      </c>
      <c r="AD16" s="80" t="n">
        <f aca="false">Anchor!K413</f>
        <v>0</v>
      </c>
      <c r="AE16" s="80" t="n">
        <f aca="false">Anchor!L413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0</v>
      </c>
      <c r="AT16" s="80" t="n">
        <f aca="false">'Single Layer High Quality'!C413</f>
        <v>0</v>
      </c>
      <c r="AU16" s="80" t="n">
        <f aca="false">'Single Layer High Quality'!D413</f>
        <v>0</v>
      </c>
      <c r="AV16" s="81" t="n">
        <f aca="false">'Single Layer High Quality'!E413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0</v>
      </c>
      <c r="F17" s="96" t="n">
        <f aca="false">Anchor!C414</f>
        <v>0</v>
      </c>
      <c r="G17" s="96" t="n">
        <f aca="false">Anchor!D414</f>
        <v>0</v>
      </c>
      <c r="H17" s="97" t="n">
        <f aca="false">Anchor!E414</f>
        <v>0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0</v>
      </c>
      <c r="Z17" s="96" t="n">
        <f aca="false">Anchor!G414</f>
        <v>0</v>
      </c>
      <c r="AA17" s="96" t="n">
        <f aca="false">Anchor!H414</f>
        <v>0</v>
      </c>
      <c r="AB17" s="96" t="n">
        <f aca="false">Anchor!I414</f>
        <v>0</v>
      </c>
      <c r="AC17" s="95" t="n">
        <f aca="false">Anchor!J414</f>
        <v>0</v>
      </c>
      <c r="AD17" s="96" t="n">
        <f aca="false">Anchor!K414</f>
        <v>0</v>
      </c>
      <c r="AE17" s="96" t="n">
        <f aca="false">Anchor!L414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0</v>
      </c>
      <c r="AT17" s="96" t="n">
        <f aca="false">'Single Layer High Quality'!C414</f>
        <v>0</v>
      </c>
      <c r="AU17" s="96" t="n">
        <f aca="false">'Single Layer High Quality'!D414</f>
        <v>0</v>
      </c>
      <c r="AV17" s="97" t="n">
        <f aca="false">'Single Layer High Quality'!E414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0</v>
      </c>
      <c r="F18" s="96" t="n">
        <f aca="false">Anchor!C415</f>
        <v>0</v>
      </c>
      <c r="G18" s="96" t="n">
        <f aca="false">Anchor!D415</f>
        <v>0</v>
      </c>
      <c r="H18" s="97" t="n">
        <f aca="false">Anchor!E415</f>
        <v>0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0</v>
      </c>
      <c r="Z18" s="96" t="n">
        <f aca="false">Anchor!G415</f>
        <v>0</v>
      </c>
      <c r="AA18" s="96" t="n">
        <f aca="false">Anchor!H415</f>
        <v>0</v>
      </c>
      <c r="AB18" s="96" t="n">
        <f aca="false">Anchor!I415</f>
        <v>0</v>
      </c>
      <c r="AC18" s="95" t="n">
        <f aca="false">Anchor!J415</f>
        <v>0</v>
      </c>
      <c r="AD18" s="96" t="n">
        <f aca="false">Anchor!K415</f>
        <v>0</v>
      </c>
      <c r="AE18" s="96" t="n">
        <f aca="false">Anchor!L415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0</v>
      </c>
      <c r="AT18" s="96" t="n">
        <f aca="false">'Single Layer High Quality'!C415</f>
        <v>0</v>
      </c>
      <c r="AU18" s="96" t="n">
        <f aca="false">'Single Layer High Quality'!D415</f>
        <v>0</v>
      </c>
      <c r="AV18" s="97" t="n">
        <f aca="false">'Single Layer High Quality'!E415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0</v>
      </c>
      <c r="F19" s="110" t="n">
        <f aca="false">Anchor!C416</f>
        <v>0</v>
      </c>
      <c r="G19" s="110" t="n">
        <f aca="false">Anchor!D416</f>
        <v>0</v>
      </c>
      <c r="H19" s="111" t="n">
        <f aca="false">Anchor!E416</f>
        <v>0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0</v>
      </c>
      <c r="Z19" s="110" t="n">
        <f aca="false">Anchor!G416</f>
        <v>0</v>
      </c>
      <c r="AA19" s="110" t="n">
        <f aca="false">Anchor!H416</f>
        <v>0</v>
      </c>
      <c r="AB19" s="110" t="n">
        <f aca="false">Anchor!I416</f>
        <v>0</v>
      </c>
      <c r="AC19" s="109" t="n">
        <f aca="false">Anchor!J416</f>
        <v>0</v>
      </c>
      <c r="AD19" s="110" t="n">
        <f aca="false">Anchor!K416</f>
        <v>0</v>
      </c>
      <c r="AE19" s="110" t="n">
        <f aca="false">Anchor!L416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0</v>
      </c>
      <c r="AT19" s="110" t="n">
        <f aca="false">'Single Layer High Quality'!C416</f>
        <v>0</v>
      </c>
      <c r="AU19" s="110" t="n">
        <f aca="false">'Single Layer High Quality'!D416</f>
        <v>0</v>
      </c>
      <c r="AV19" s="111" t="n">
        <f aca="false">'Single Layer High Quality'!E416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0</v>
      </c>
      <c r="F20" s="80" t="n">
        <f aca="false">Anchor!C417</f>
        <v>0</v>
      </c>
      <c r="G20" s="80" t="n">
        <f aca="false">Anchor!D417</f>
        <v>0</v>
      </c>
      <c r="H20" s="81" t="n">
        <f aca="false">Anchor!E417</f>
        <v>0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0</v>
      </c>
      <c r="Z20" s="80" t="n">
        <f aca="false">Anchor!G417</f>
        <v>0</v>
      </c>
      <c r="AA20" s="80" t="n">
        <f aca="false">Anchor!H417</f>
        <v>0</v>
      </c>
      <c r="AB20" s="80" t="n">
        <f aca="false">Anchor!I417</f>
        <v>0</v>
      </c>
      <c r="AC20" s="79" t="n">
        <f aca="false">Anchor!J417</f>
        <v>0</v>
      </c>
      <c r="AD20" s="80" t="n">
        <f aca="false">Anchor!K417</f>
        <v>0</v>
      </c>
      <c r="AE20" s="80" t="n">
        <f aca="false">Anchor!L41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0</v>
      </c>
      <c r="AT20" s="96" t="n">
        <f aca="false">'Single Layer High Quality'!C417</f>
        <v>0</v>
      </c>
      <c r="AU20" s="96" t="n">
        <f aca="false">'Single Layer High Quality'!D417</f>
        <v>0</v>
      </c>
      <c r="AV20" s="97" t="n">
        <f aca="false">'Single Layer High Quality'!E417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0</v>
      </c>
      <c r="F21" s="96" t="n">
        <f aca="false">Anchor!C418</f>
        <v>0</v>
      </c>
      <c r="G21" s="96" t="n">
        <f aca="false">Anchor!D418</f>
        <v>0</v>
      </c>
      <c r="H21" s="97" t="n">
        <f aca="false">Anchor!E418</f>
        <v>0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0</v>
      </c>
      <c r="Z21" s="96" t="n">
        <f aca="false">Anchor!G418</f>
        <v>0</v>
      </c>
      <c r="AA21" s="96" t="n">
        <f aca="false">Anchor!H418</f>
        <v>0</v>
      </c>
      <c r="AB21" s="96" t="n">
        <f aca="false">Anchor!I418</f>
        <v>0</v>
      </c>
      <c r="AC21" s="95" t="n">
        <f aca="false">Anchor!J418</f>
        <v>0</v>
      </c>
      <c r="AD21" s="96" t="n">
        <f aca="false">Anchor!K418</f>
        <v>0</v>
      </c>
      <c r="AE21" s="96" t="n">
        <f aca="false">Anchor!L41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0</v>
      </c>
      <c r="AT21" s="96" t="n">
        <f aca="false">'Single Layer High Quality'!C418</f>
        <v>0</v>
      </c>
      <c r="AU21" s="96" t="n">
        <f aca="false">'Single Layer High Quality'!D418</f>
        <v>0</v>
      </c>
      <c r="AV21" s="97" t="n">
        <f aca="false">'Single Layer High Quality'!E418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0</v>
      </c>
      <c r="F22" s="96" t="n">
        <f aca="false">Anchor!C419</f>
        <v>0</v>
      </c>
      <c r="G22" s="96" t="n">
        <f aca="false">Anchor!D419</f>
        <v>0</v>
      </c>
      <c r="H22" s="97" t="n">
        <f aca="false">Anchor!E419</f>
        <v>0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0</v>
      </c>
      <c r="Z22" s="96" t="n">
        <f aca="false">Anchor!G419</f>
        <v>0</v>
      </c>
      <c r="AA22" s="96" t="n">
        <f aca="false">Anchor!H419</f>
        <v>0</v>
      </c>
      <c r="AB22" s="96" t="n">
        <f aca="false">Anchor!I419</f>
        <v>0</v>
      </c>
      <c r="AC22" s="95" t="n">
        <f aca="false">Anchor!J419</f>
        <v>0</v>
      </c>
      <c r="AD22" s="96" t="n">
        <f aca="false">Anchor!K419</f>
        <v>0</v>
      </c>
      <c r="AE22" s="96" t="n">
        <f aca="false">Anchor!L41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0</v>
      </c>
      <c r="AT22" s="96" t="n">
        <f aca="false">'Single Layer High Quality'!C419</f>
        <v>0</v>
      </c>
      <c r="AU22" s="96" t="n">
        <f aca="false">'Single Layer High Quality'!D419</f>
        <v>0</v>
      </c>
      <c r="AV22" s="97" t="n">
        <f aca="false">'Single Layer High Quality'!E419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0</v>
      </c>
      <c r="F23" s="110" t="n">
        <f aca="false">Anchor!C420</f>
        <v>0</v>
      </c>
      <c r="G23" s="110" t="n">
        <f aca="false">Anchor!D420</f>
        <v>0</v>
      </c>
      <c r="H23" s="111" t="n">
        <f aca="false">Anchor!E420</f>
        <v>0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0</v>
      </c>
      <c r="Z23" s="110" t="n">
        <f aca="false">Anchor!G420</f>
        <v>0</v>
      </c>
      <c r="AA23" s="110" t="n">
        <f aca="false">Anchor!H420</f>
        <v>0</v>
      </c>
      <c r="AB23" s="110" t="n">
        <f aca="false">Anchor!I420</f>
        <v>0</v>
      </c>
      <c r="AC23" s="109" t="n">
        <f aca="false">Anchor!J420</f>
        <v>0</v>
      </c>
      <c r="AD23" s="110" t="n">
        <f aca="false">Anchor!K420</f>
        <v>0</v>
      </c>
      <c r="AE23" s="110" t="n">
        <f aca="false">Anchor!L42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0</v>
      </c>
      <c r="AT23" s="96" t="n">
        <f aca="false">'Single Layer High Quality'!C420</f>
        <v>0</v>
      </c>
      <c r="AU23" s="96" t="n">
        <f aca="false">'Single Layer High Quality'!D420</f>
        <v>0</v>
      </c>
      <c r="AV23" s="97" t="n">
        <f aca="false">'Single Layer High Quality'!E420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0</v>
      </c>
      <c r="F24" s="80" t="n">
        <f aca="false">Anchor!C421</f>
        <v>0</v>
      </c>
      <c r="G24" s="80" t="n">
        <f aca="false">Anchor!D421</f>
        <v>0</v>
      </c>
      <c r="H24" s="81" t="n">
        <f aca="false">Anchor!E421</f>
        <v>0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0</v>
      </c>
      <c r="Z24" s="80" t="n">
        <f aca="false">Anchor!G421</f>
        <v>0</v>
      </c>
      <c r="AA24" s="80" t="n">
        <f aca="false">Anchor!H421</f>
        <v>0</v>
      </c>
      <c r="AB24" s="80" t="n">
        <f aca="false">Anchor!I421</f>
        <v>0</v>
      </c>
      <c r="AC24" s="79" t="n">
        <f aca="false">Anchor!J421</f>
        <v>0</v>
      </c>
      <c r="AD24" s="80" t="n">
        <f aca="false">Anchor!K421</f>
        <v>0</v>
      </c>
      <c r="AE24" s="80" t="n">
        <f aca="false">Anchor!L42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0</v>
      </c>
      <c r="AT24" s="80" t="n">
        <f aca="false">'Single Layer High Quality'!C421</f>
        <v>0</v>
      </c>
      <c r="AU24" s="80" t="n">
        <f aca="false">'Single Layer High Quality'!D421</f>
        <v>0</v>
      </c>
      <c r="AV24" s="81" t="n">
        <f aca="false">'Single Layer High Quality'!E421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0</v>
      </c>
      <c r="F25" s="96" t="n">
        <f aca="false">Anchor!C422</f>
        <v>0</v>
      </c>
      <c r="G25" s="96" t="n">
        <f aca="false">Anchor!D422</f>
        <v>0</v>
      </c>
      <c r="H25" s="97" t="n">
        <f aca="false">Anchor!E422</f>
        <v>0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0</v>
      </c>
      <c r="Z25" s="96" t="n">
        <f aca="false">Anchor!G422</f>
        <v>0</v>
      </c>
      <c r="AA25" s="96" t="n">
        <f aca="false">Anchor!H422</f>
        <v>0</v>
      </c>
      <c r="AB25" s="96" t="n">
        <f aca="false">Anchor!I422</f>
        <v>0</v>
      </c>
      <c r="AC25" s="95" t="n">
        <f aca="false">Anchor!J422</f>
        <v>0</v>
      </c>
      <c r="AD25" s="96" t="n">
        <f aca="false">Anchor!K422</f>
        <v>0</v>
      </c>
      <c r="AE25" s="96" t="n">
        <f aca="false">Anchor!L42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0</v>
      </c>
      <c r="AT25" s="96" t="n">
        <f aca="false">'Single Layer High Quality'!C422</f>
        <v>0</v>
      </c>
      <c r="AU25" s="96" t="n">
        <f aca="false">'Single Layer High Quality'!D422</f>
        <v>0</v>
      </c>
      <c r="AV25" s="97" t="n">
        <f aca="false">'Single Layer High Quality'!E422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0</v>
      </c>
      <c r="F26" s="96" t="n">
        <f aca="false">Anchor!C423</f>
        <v>0</v>
      </c>
      <c r="G26" s="96" t="n">
        <f aca="false">Anchor!D423</f>
        <v>0</v>
      </c>
      <c r="H26" s="97" t="n">
        <f aca="false">Anchor!E423</f>
        <v>0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0</v>
      </c>
      <c r="Z26" s="96" t="n">
        <f aca="false">Anchor!G423</f>
        <v>0</v>
      </c>
      <c r="AA26" s="96" t="n">
        <f aca="false">Anchor!H423</f>
        <v>0</v>
      </c>
      <c r="AB26" s="96" t="n">
        <f aca="false">Anchor!I423</f>
        <v>0</v>
      </c>
      <c r="AC26" s="95" t="n">
        <f aca="false">Anchor!J423</f>
        <v>0</v>
      </c>
      <c r="AD26" s="96" t="n">
        <f aca="false">Anchor!K423</f>
        <v>0</v>
      </c>
      <c r="AE26" s="96" t="n">
        <f aca="false">Anchor!L42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0</v>
      </c>
      <c r="AT26" s="96" t="n">
        <f aca="false">'Single Layer High Quality'!C423</f>
        <v>0</v>
      </c>
      <c r="AU26" s="96" t="n">
        <f aca="false">'Single Layer High Quality'!D423</f>
        <v>0</v>
      </c>
      <c r="AV26" s="97" t="n">
        <f aca="false">'Single Layer High Quality'!E423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0</v>
      </c>
      <c r="F27" s="110" t="n">
        <f aca="false">Anchor!C424</f>
        <v>0</v>
      </c>
      <c r="G27" s="110" t="n">
        <f aca="false">Anchor!D424</f>
        <v>0</v>
      </c>
      <c r="H27" s="111" t="n">
        <f aca="false">Anchor!E424</f>
        <v>0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0</v>
      </c>
      <c r="Z27" s="110" t="n">
        <f aca="false">Anchor!G424</f>
        <v>0</v>
      </c>
      <c r="AA27" s="110" t="n">
        <f aca="false">Anchor!H424</f>
        <v>0</v>
      </c>
      <c r="AB27" s="110" t="n">
        <f aca="false">Anchor!I424</f>
        <v>0</v>
      </c>
      <c r="AC27" s="109" t="n">
        <f aca="false">Anchor!J424</f>
        <v>0</v>
      </c>
      <c r="AD27" s="110" t="n">
        <f aca="false">Anchor!K424</f>
        <v>0</v>
      </c>
      <c r="AE27" s="110" t="n">
        <f aca="false">Anchor!L42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0</v>
      </c>
      <c r="AT27" s="110" t="n">
        <f aca="false">'Single Layer High Quality'!C424</f>
        <v>0</v>
      </c>
      <c r="AU27" s="110" t="n">
        <f aca="false">'Single Layer High Quality'!D424</f>
        <v>0</v>
      </c>
      <c r="AV27" s="111" t="n">
        <f aca="false">'Single Layer High Quality'!E424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9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0</v>
      </c>
      <c r="F28" s="80" t="n">
        <f aca="false">Anchor!C425</f>
        <v>0</v>
      </c>
      <c r="G28" s="80" t="n">
        <f aca="false">Anchor!D425</f>
        <v>0</v>
      </c>
      <c r="H28" s="81" t="n">
        <f aca="false">Anchor!E425</f>
        <v>0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0</v>
      </c>
      <c r="Z28" s="80" t="n">
        <f aca="false">Anchor!G425</f>
        <v>0</v>
      </c>
      <c r="AA28" s="80" t="n">
        <f aca="false">Anchor!H425</f>
        <v>0</v>
      </c>
      <c r="AB28" s="80" t="n">
        <f aca="false">Anchor!I425</f>
        <v>0</v>
      </c>
      <c r="AC28" s="79" t="n">
        <f aca="false">Anchor!J425</f>
        <v>0</v>
      </c>
      <c r="AD28" s="80" t="n">
        <f aca="false">Anchor!K425</f>
        <v>0</v>
      </c>
      <c r="AE28" s="80" t="n">
        <f aca="false">Anchor!L42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0</v>
      </c>
      <c r="AT28" s="96" t="n">
        <f aca="false">'Single Layer High Quality'!C425</f>
        <v>0</v>
      </c>
      <c r="AU28" s="96" t="n">
        <f aca="false">'Single Layer High Quality'!D425</f>
        <v>0</v>
      </c>
      <c r="AV28" s="97" t="n">
        <f aca="false">'Single Layer High Quality'!E425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0</v>
      </c>
      <c r="F29" s="96" t="n">
        <f aca="false">Anchor!C426</f>
        <v>0</v>
      </c>
      <c r="G29" s="96" t="n">
        <f aca="false">Anchor!D426</f>
        <v>0</v>
      </c>
      <c r="H29" s="97" t="n">
        <f aca="false">Anchor!E426</f>
        <v>0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0</v>
      </c>
      <c r="Z29" s="96" t="n">
        <f aca="false">Anchor!G426</f>
        <v>0</v>
      </c>
      <c r="AA29" s="96" t="n">
        <f aca="false">Anchor!H426</f>
        <v>0</v>
      </c>
      <c r="AB29" s="96" t="n">
        <f aca="false">Anchor!I426</f>
        <v>0</v>
      </c>
      <c r="AC29" s="95" t="n">
        <f aca="false">Anchor!J426</f>
        <v>0</v>
      </c>
      <c r="AD29" s="96" t="n">
        <f aca="false">Anchor!K426</f>
        <v>0</v>
      </c>
      <c r="AE29" s="96" t="n">
        <f aca="false">Anchor!L42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0</v>
      </c>
      <c r="AT29" s="96" t="n">
        <f aca="false">'Single Layer High Quality'!C426</f>
        <v>0</v>
      </c>
      <c r="AU29" s="96" t="n">
        <f aca="false">'Single Layer High Quality'!D426</f>
        <v>0</v>
      </c>
      <c r="AV29" s="97" t="n">
        <f aca="false">'Single Layer High Quality'!E426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0</v>
      </c>
      <c r="F30" s="96" t="n">
        <f aca="false">Anchor!C427</f>
        <v>0</v>
      </c>
      <c r="G30" s="96" t="n">
        <f aca="false">Anchor!D427</f>
        <v>0</v>
      </c>
      <c r="H30" s="97" t="n">
        <f aca="false">Anchor!E427</f>
        <v>0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0</v>
      </c>
      <c r="Z30" s="96" t="n">
        <f aca="false">Anchor!G427</f>
        <v>0</v>
      </c>
      <c r="AA30" s="96" t="n">
        <f aca="false">Anchor!H427</f>
        <v>0</v>
      </c>
      <c r="AB30" s="96" t="n">
        <f aca="false">Anchor!I427</f>
        <v>0</v>
      </c>
      <c r="AC30" s="95" t="n">
        <f aca="false">Anchor!J427</f>
        <v>0</v>
      </c>
      <c r="AD30" s="96" t="n">
        <f aca="false">Anchor!K427</f>
        <v>0</v>
      </c>
      <c r="AE30" s="96" t="n">
        <f aca="false">Anchor!L42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0</v>
      </c>
      <c r="AT30" s="96" t="n">
        <f aca="false">'Single Layer High Quality'!C427</f>
        <v>0</v>
      </c>
      <c r="AU30" s="96" t="n">
        <f aca="false">'Single Layer High Quality'!D427</f>
        <v>0</v>
      </c>
      <c r="AV30" s="97" t="n">
        <f aca="false">'Single Layer High Quality'!E427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0</v>
      </c>
      <c r="F31" s="110" t="n">
        <f aca="false">Anchor!C428</f>
        <v>0</v>
      </c>
      <c r="G31" s="110" t="n">
        <f aca="false">Anchor!D428</f>
        <v>0</v>
      </c>
      <c r="H31" s="111" t="n">
        <f aca="false">Anchor!E428</f>
        <v>0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0</v>
      </c>
      <c r="Z31" s="110" t="n">
        <f aca="false">Anchor!G428</f>
        <v>0</v>
      </c>
      <c r="AA31" s="110" t="n">
        <f aca="false">Anchor!H428</f>
        <v>0</v>
      </c>
      <c r="AB31" s="110" t="n">
        <f aca="false">Anchor!I428</f>
        <v>0</v>
      </c>
      <c r="AC31" s="109" t="n">
        <f aca="false">Anchor!J428</f>
        <v>0</v>
      </c>
      <c r="AD31" s="110" t="n">
        <f aca="false">Anchor!K428</f>
        <v>0</v>
      </c>
      <c r="AE31" s="110" t="n">
        <f aca="false">Anchor!L42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0</v>
      </c>
      <c r="AT31" s="96" t="n">
        <f aca="false">'Single Layer High Quality'!C428</f>
        <v>0</v>
      </c>
      <c r="AU31" s="96" t="n">
        <f aca="false">'Single Layer High Quality'!D428</f>
        <v>0</v>
      </c>
      <c r="AV31" s="97" t="n">
        <f aca="false">'Single Layer High Quality'!E428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0</v>
      </c>
      <c r="F32" s="80" t="n">
        <f aca="false">Anchor!C429</f>
        <v>0</v>
      </c>
      <c r="G32" s="80" t="n">
        <f aca="false">Anchor!D429</f>
        <v>0</v>
      </c>
      <c r="H32" s="81" t="n">
        <f aca="false">Anchor!E429</f>
        <v>0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0</v>
      </c>
      <c r="Z32" s="80" t="n">
        <f aca="false">Anchor!G429</f>
        <v>0</v>
      </c>
      <c r="AA32" s="80" t="n">
        <f aca="false">Anchor!H429</f>
        <v>0</v>
      </c>
      <c r="AB32" s="80" t="n">
        <f aca="false">Anchor!I429</f>
        <v>0</v>
      </c>
      <c r="AC32" s="79" t="n">
        <f aca="false">Anchor!J429</f>
        <v>0</v>
      </c>
      <c r="AD32" s="80" t="n">
        <f aca="false">Anchor!K429</f>
        <v>0</v>
      </c>
      <c r="AE32" s="80" t="n">
        <f aca="false">Anchor!L42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0</v>
      </c>
      <c r="AT32" s="80" t="n">
        <f aca="false">'Single Layer High Quality'!C429</f>
        <v>0</v>
      </c>
      <c r="AU32" s="80" t="n">
        <f aca="false">'Single Layer High Quality'!D429</f>
        <v>0</v>
      </c>
      <c r="AV32" s="81" t="n">
        <f aca="false">'Single Layer High Quality'!E429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0</v>
      </c>
      <c r="F33" s="96" t="n">
        <f aca="false">Anchor!C430</f>
        <v>0</v>
      </c>
      <c r="G33" s="96" t="n">
        <f aca="false">Anchor!D430</f>
        <v>0</v>
      </c>
      <c r="H33" s="97" t="n">
        <f aca="false">Anchor!E430</f>
        <v>0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0</v>
      </c>
      <c r="Z33" s="96" t="n">
        <f aca="false">Anchor!G430</f>
        <v>0</v>
      </c>
      <c r="AA33" s="96" t="n">
        <f aca="false">Anchor!H430</f>
        <v>0</v>
      </c>
      <c r="AB33" s="96" t="n">
        <f aca="false">Anchor!I430</f>
        <v>0</v>
      </c>
      <c r="AC33" s="95" t="n">
        <f aca="false">Anchor!J430</f>
        <v>0</v>
      </c>
      <c r="AD33" s="96" t="n">
        <f aca="false">Anchor!K430</f>
        <v>0</v>
      </c>
      <c r="AE33" s="96" t="n">
        <f aca="false">Anchor!L43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0</v>
      </c>
      <c r="AT33" s="96" t="n">
        <f aca="false">'Single Layer High Quality'!C430</f>
        <v>0</v>
      </c>
      <c r="AU33" s="96" t="n">
        <f aca="false">'Single Layer High Quality'!D430</f>
        <v>0</v>
      </c>
      <c r="AV33" s="97" t="n">
        <f aca="false">'Single Layer High Quality'!E430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0</v>
      </c>
      <c r="F34" s="96" t="n">
        <f aca="false">Anchor!C431</f>
        <v>0</v>
      </c>
      <c r="G34" s="96" t="n">
        <f aca="false">Anchor!D431</f>
        <v>0</v>
      </c>
      <c r="H34" s="97" t="n">
        <f aca="false">Anchor!E431</f>
        <v>0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0</v>
      </c>
      <c r="Z34" s="96" t="n">
        <f aca="false">Anchor!G431</f>
        <v>0</v>
      </c>
      <c r="AA34" s="96" t="n">
        <f aca="false">Anchor!H431</f>
        <v>0</v>
      </c>
      <c r="AB34" s="96" t="n">
        <f aca="false">Anchor!I431</f>
        <v>0</v>
      </c>
      <c r="AC34" s="95" t="n">
        <f aca="false">Anchor!J431</f>
        <v>0</v>
      </c>
      <c r="AD34" s="96" t="n">
        <f aca="false">Anchor!K431</f>
        <v>0</v>
      </c>
      <c r="AE34" s="96" t="n">
        <f aca="false">Anchor!L43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0</v>
      </c>
      <c r="AT34" s="96" t="n">
        <f aca="false">'Single Layer High Quality'!C431</f>
        <v>0</v>
      </c>
      <c r="AU34" s="96" t="n">
        <f aca="false">'Single Layer High Quality'!D431</f>
        <v>0</v>
      </c>
      <c r="AV34" s="97" t="n">
        <f aca="false">'Single Layer High Quality'!E431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0</v>
      </c>
      <c r="F35" s="110" t="n">
        <f aca="false">Anchor!C432</f>
        <v>0</v>
      </c>
      <c r="G35" s="110" t="n">
        <f aca="false">Anchor!D432</f>
        <v>0</v>
      </c>
      <c r="H35" s="111" t="n">
        <f aca="false">Anchor!E432</f>
        <v>0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0</v>
      </c>
      <c r="Z35" s="110" t="n">
        <f aca="false">Anchor!G432</f>
        <v>0</v>
      </c>
      <c r="AA35" s="110" t="n">
        <f aca="false">Anchor!H432</f>
        <v>0</v>
      </c>
      <c r="AB35" s="110" t="n">
        <f aca="false">Anchor!I432</f>
        <v>0</v>
      </c>
      <c r="AC35" s="109" t="n">
        <f aca="false">Anchor!J432</f>
        <v>0</v>
      </c>
      <c r="AD35" s="110" t="n">
        <f aca="false">Anchor!K432</f>
        <v>0</v>
      </c>
      <c r="AE35" s="110" t="n">
        <f aca="false">Anchor!L43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0</v>
      </c>
      <c r="AT35" s="110" t="n">
        <f aca="false">'Single Layer High Quality'!C432</f>
        <v>0</v>
      </c>
      <c r="AU35" s="110" t="n">
        <f aca="false">'Single Layer High Quality'!D432</f>
        <v>0</v>
      </c>
      <c r="AV35" s="111" t="n">
        <f aca="false">'Single Layer High Quality'!E432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0</v>
      </c>
      <c r="F36" s="80" t="n">
        <f aca="false">Anchor!C433</f>
        <v>0</v>
      </c>
      <c r="G36" s="80" t="n">
        <f aca="false">Anchor!D433</f>
        <v>0</v>
      </c>
      <c r="H36" s="81" t="n">
        <f aca="false">Anchor!E433</f>
        <v>0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0</v>
      </c>
      <c r="Z36" s="80" t="n">
        <f aca="false">Anchor!G433</f>
        <v>0</v>
      </c>
      <c r="AA36" s="80" t="n">
        <f aca="false">Anchor!H433</f>
        <v>0</v>
      </c>
      <c r="AB36" s="80" t="n">
        <f aca="false">Anchor!I433</f>
        <v>0</v>
      </c>
      <c r="AC36" s="79" t="n">
        <f aca="false">Anchor!J433</f>
        <v>0</v>
      </c>
      <c r="AD36" s="80" t="n">
        <f aca="false">Anchor!K433</f>
        <v>0</v>
      </c>
      <c r="AE36" s="80" t="n">
        <f aca="false">Anchor!L43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0</v>
      </c>
      <c r="AT36" s="96" t="n">
        <f aca="false">'Single Layer High Quality'!C433</f>
        <v>0</v>
      </c>
      <c r="AU36" s="96" t="n">
        <f aca="false">'Single Layer High Quality'!D433</f>
        <v>0</v>
      </c>
      <c r="AV36" s="97" t="n">
        <f aca="false">'Single Layer High Quality'!E433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0</v>
      </c>
      <c r="F37" s="96" t="n">
        <f aca="false">Anchor!C434</f>
        <v>0</v>
      </c>
      <c r="G37" s="96" t="n">
        <f aca="false">Anchor!D434</f>
        <v>0</v>
      </c>
      <c r="H37" s="97" t="n">
        <f aca="false">Anchor!E434</f>
        <v>0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0</v>
      </c>
      <c r="Z37" s="96" t="n">
        <f aca="false">Anchor!G434</f>
        <v>0</v>
      </c>
      <c r="AA37" s="96" t="n">
        <f aca="false">Anchor!H434</f>
        <v>0</v>
      </c>
      <c r="AB37" s="96" t="n">
        <f aca="false">Anchor!I434</f>
        <v>0</v>
      </c>
      <c r="AC37" s="95" t="n">
        <f aca="false">Anchor!J434</f>
        <v>0</v>
      </c>
      <c r="AD37" s="96" t="n">
        <f aca="false">Anchor!K434</f>
        <v>0</v>
      </c>
      <c r="AE37" s="96" t="n">
        <f aca="false">Anchor!L43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0</v>
      </c>
      <c r="AT37" s="96" t="n">
        <f aca="false">'Single Layer High Quality'!C434</f>
        <v>0</v>
      </c>
      <c r="AU37" s="96" t="n">
        <f aca="false">'Single Layer High Quality'!D434</f>
        <v>0</v>
      </c>
      <c r="AV37" s="97" t="n">
        <f aca="false">'Single Layer High Quality'!E434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0</v>
      </c>
      <c r="F38" s="96" t="n">
        <f aca="false">Anchor!C435</f>
        <v>0</v>
      </c>
      <c r="G38" s="96" t="n">
        <f aca="false">Anchor!D435</f>
        <v>0</v>
      </c>
      <c r="H38" s="97" t="n">
        <f aca="false">Anchor!E435</f>
        <v>0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0</v>
      </c>
      <c r="Z38" s="96" t="n">
        <f aca="false">Anchor!G435</f>
        <v>0</v>
      </c>
      <c r="AA38" s="96" t="n">
        <f aca="false">Anchor!H435</f>
        <v>0</v>
      </c>
      <c r="AB38" s="96" t="n">
        <f aca="false">Anchor!I435</f>
        <v>0</v>
      </c>
      <c r="AC38" s="95" t="n">
        <f aca="false">Anchor!J435</f>
        <v>0</v>
      </c>
      <c r="AD38" s="96" t="n">
        <f aca="false">Anchor!K435</f>
        <v>0</v>
      </c>
      <c r="AE38" s="96" t="n">
        <f aca="false">Anchor!L43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0</v>
      </c>
      <c r="AT38" s="96" t="n">
        <f aca="false">'Single Layer High Quality'!C435</f>
        <v>0</v>
      </c>
      <c r="AU38" s="96" t="n">
        <f aca="false">'Single Layer High Quality'!D435</f>
        <v>0</v>
      </c>
      <c r="AV38" s="97" t="n">
        <f aca="false">'Single Layer High Quality'!E435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0</v>
      </c>
      <c r="F39" s="110" t="n">
        <f aca="false">Anchor!C436</f>
        <v>0</v>
      </c>
      <c r="G39" s="110" t="n">
        <f aca="false">Anchor!D436</f>
        <v>0</v>
      </c>
      <c r="H39" s="111" t="n">
        <f aca="false">Anchor!E436</f>
        <v>0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0</v>
      </c>
      <c r="Z39" s="110" t="n">
        <f aca="false">Anchor!G436</f>
        <v>0</v>
      </c>
      <c r="AA39" s="110" t="n">
        <f aca="false">Anchor!H436</f>
        <v>0</v>
      </c>
      <c r="AB39" s="110" t="n">
        <f aca="false">Anchor!I436</f>
        <v>0</v>
      </c>
      <c r="AC39" s="109" t="n">
        <f aca="false">Anchor!J436</f>
        <v>0</v>
      </c>
      <c r="AD39" s="110" t="n">
        <f aca="false">Anchor!K436</f>
        <v>0</v>
      </c>
      <c r="AE39" s="110" t="n">
        <f aca="false">Anchor!L43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0</v>
      </c>
      <c r="AT39" s="96" t="n">
        <f aca="false">'Single Layer High Quality'!C436</f>
        <v>0</v>
      </c>
      <c r="AU39" s="96" t="n">
        <f aca="false">'Single Layer High Quality'!D436</f>
        <v>0</v>
      </c>
      <c r="AV39" s="97" t="n">
        <f aca="false">'Single Layer High Quality'!E436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0</v>
      </c>
      <c r="F40" s="80" t="n">
        <f aca="false">Anchor!C437</f>
        <v>0</v>
      </c>
      <c r="G40" s="80" t="n">
        <f aca="false">Anchor!D437</f>
        <v>0</v>
      </c>
      <c r="H40" s="81" t="n">
        <f aca="false">Anchor!E437</f>
        <v>0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0</v>
      </c>
      <c r="Z40" s="80" t="n">
        <f aca="false">Anchor!G437</f>
        <v>0</v>
      </c>
      <c r="AA40" s="80" t="n">
        <f aca="false">Anchor!H437</f>
        <v>0</v>
      </c>
      <c r="AB40" s="80" t="n">
        <f aca="false">Anchor!I437</f>
        <v>0</v>
      </c>
      <c r="AC40" s="79" t="n">
        <f aca="false">Anchor!J437</f>
        <v>0</v>
      </c>
      <c r="AD40" s="80" t="n">
        <f aca="false">Anchor!K437</f>
        <v>0</v>
      </c>
      <c r="AE40" s="80" t="n">
        <f aca="false">Anchor!L43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0</v>
      </c>
      <c r="AT40" s="80" t="n">
        <f aca="false">'Single Layer High Quality'!C437</f>
        <v>0</v>
      </c>
      <c r="AU40" s="80" t="n">
        <f aca="false">'Single Layer High Quality'!D437</f>
        <v>0</v>
      </c>
      <c r="AV40" s="81" t="n">
        <f aca="false">'Single Layer High Quality'!E437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0</v>
      </c>
      <c r="F41" s="96" t="n">
        <f aca="false">Anchor!C438</f>
        <v>0</v>
      </c>
      <c r="G41" s="96" t="n">
        <f aca="false">Anchor!D438</f>
        <v>0</v>
      </c>
      <c r="H41" s="97" t="n">
        <f aca="false">Anchor!E438</f>
        <v>0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0</v>
      </c>
      <c r="Z41" s="96" t="n">
        <f aca="false">Anchor!G438</f>
        <v>0</v>
      </c>
      <c r="AA41" s="96" t="n">
        <f aca="false">Anchor!H438</f>
        <v>0</v>
      </c>
      <c r="AB41" s="96" t="n">
        <f aca="false">Anchor!I438</f>
        <v>0</v>
      </c>
      <c r="AC41" s="95" t="n">
        <f aca="false">Anchor!J438</f>
        <v>0</v>
      </c>
      <c r="AD41" s="96" t="n">
        <f aca="false">Anchor!K438</f>
        <v>0</v>
      </c>
      <c r="AE41" s="96" t="n">
        <f aca="false">Anchor!L43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0</v>
      </c>
      <c r="AT41" s="96" t="n">
        <f aca="false">'Single Layer High Quality'!C438</f>
        <v>0</v>
      </c>
      <c r="AU41" s="96" t="n">
        <f aca="false">'Single Layer High Quality'!D438</f>
        <v>0</v>
      </c>
      <c r="AV41" s="97" t="n">
        <f aca="false">'Single Layer High Quality'!E438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0</v>
      </c>
      <c r="F42" s="96" t="n">
        <f aca="false">Anchor!C439</f>
        <v>0</v>
      </c>
      <c r="G42" s="96" t="n">
        <f aca="false">Anchor!D439</f>
        <v>0</v>
      </c>
      <c r="H42" s="97" t="n">
        <f aca="false">Anchor!E439</f>
        <v>0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0</v>
      </c>
      <c r="Z42" s="96" t="n">
        <f aca="false">Anchor!G439</f>
        <v>0</v>
      </c>
      <c r="AA42" s="96" t="n">
        <f aca="false">Anchor!H439</f>
        <v>0</v>
      </c>
      <c r="AB42" s="96" t="n">
        <f aca="false">Anchor!I439</f>
        <v>0</v>
      </c>
      <c r="AC42" s="95" t="n">
        <f aca="false">Anchor!J439</f>
        <v>0</v>
      </c>
      <c r="AD42" s="96" t="n">
        <f aca="false">Anchor!K439</f>
        <v>0</v>
      </c>
      <c r="AE42" s="96" t="n">
        <f aca="false">Anchor!L43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0</v>
      </c>
      <c r="AT42" s="96" t="n">
        <f aca="false">'Single Layer High Quality'!C439</f>
        <v>0</v>
      </c>
      <c r="AU42" s="96" t="n">
        <f aca="false">'Single Layer High Quality'!D439</f>
        <v>0</v>
      </c>
      <c r="AV42" s="97" t="n">
        <f aca="false">'Single Layer High Quality'!E439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0</v>
      </c>
      <c r="F43" s="110" t="n">
        <f aca="false">Anchor!C440</f>
        <v>0</v>
      </c>
      <c r="G43" s="110" t="n">
        <f aca="false">Anchor!D440</f>
        <v>0</v>
      </c>
      <c r="H43" s="111" t="n">
        <f aca="false">Anchor!E440</f>
        <v>0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0</v>
      </c>
      <c r="Z43" s="110" t="n">
        <f aca="false">Anchor!G440</f>
        <v>0</v>
      </c>
      <c r="AA43" s="110" t="n">
        <f aca="false">Anchor!H440</f>
        <v>0</v>
      </c>
      <c r="AB43" s="110" t="n">
        <f aca="false">Anchor!I440</f>
        <v>0</v>
      </c>
      <c r="AC43" s="109" t="n">
        <f aca="false">Anchor!J440</f>
        <v>0</v>
      </c>
      <c r="AD43" s="110" t="n">
        <f aca="false">Anchor!K440</f>
        <v>0</v>
      </c>
      <c r="AE43" s="110" t="n">
        <f aca="false">Anchor!L44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0</v>
      </c>
      <c r="AT43" s="110" t="n">
        <f aca="false">'Single Layer High Quality'!C440</f>
        <v>0</v>
      </c>
      <c r="AU43" s="110" t="n">
        <f aca="false">'Single Layer High Quality'!D440</f>
        <v>0</v>
      </c>
      <c r="AV43" s="111" t="n">
        <f aca="false">'Single Layer High Quality'!E440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0</v>
      </c>
      <c r="F44" s="80" t="n">
        <f aca="false">Anchor!C441</f>
        <v>0</v>
      </c>
      <c r="G44" s="80" t="n">
        <f aca="false">Anchor!D441</f>
        <v>0</v>
      </c>
      <c r="H44" s="81" t="n">
        <f aca="false">Anchor!E441</f>
        <v>0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0</v>
      </c>
      <c r="Z44" s="80" t="n">
        <f aca="false">Anchor!G441</f>
        <v>0</v>
      </c>
      <c r="AA44" s="80" t="n">
        <f aca="false">Anchor!H441</f>
        <v>0</v>
      </c>
      <c r="AB44" s="80" t="n">
        <f aca="false">Anchor!I441</f>
        <v>0</v>
      </c>
      <c r="AC44" s="79" t="n">
        <f aca="false">Anchor!J441</f>
        <v>0</v>
      </c>
      <c r="AD44" s="80" t="n">
        <f aca="false">Anchor!K441</f>
        <v>0</v>
      </c>
      <c r="AE44" s="80" t="n">
        <f aca="false">Anchor!L44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0</v>
      </c>
      <c r="AT44" s="96" t="n">
        <f aca="false">'Single Layer High Quality'!C441</f>
        <v>0</v>
      </c>
      <c r="AU44" s="96" t="n">
        <f aca="false">'Single Layer High Quality'!D441</f>
        <v>0</v>
      </c>
      <c r="AV44" s="97" t="n">
        <f aca="false">'Single Layer High Quality'!E441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0</v>
      </c>
      <c r="F45" s="96" t="n">
        <f aca="false">Anchor!C442</f>
        <v>0</v>
      </c>
      <c r="G45" s="96" t="n">
        <f aca="false">Anchor!D442</f>
        <v>0</v>
      </c>
      <c r="H45" s="97" t="n">
        <f aca="false">Anchor!E442</f>
        <v>0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0</v>
      </c>
      <c r="Z45" s="96" t="n">
        <f aca="false">Anchor!G442</f>
        <v>0</v>
      </c>
      <c r="AA45" s="96" t="n">
        <f aca="false">Anchor!H442</f>
        <v>0</v>
      </c>
      <c r="AB45" s="96" t="n">
        <f aca="false">Anchor!I442</f>
        <v>0</v>
      </c>
      <c r="AC45" s="95" t="n">
        <f aca="false">Anchor!J442</f>
        <v>0</v>
      </c>
      <c r="AD45" s="96" t="n">
        <f aca="false">Anchor!K442</f>
        <v>0</v>
      </c>
      <c r="AE45" s="96" t="n">
        <f aca="false">Anchor!L44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0</v>
      </c>
      <c r="AT45" s="96" t="n">
        <f aca="false">'Single Layer High Quality'!C442</f>
        <v>0</v>
      </c>
      <c r="AU45" s="96" t="n">
        <f aca="false">'Single Layer High Quality'!D442</f>
        <v>0</v>
      </c>
      <c r="AV45" s="97" t="n">
        <f aca="false">'Single Layer High Quality'!E442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0</v>
      </c>
      <c r="F46" s="96" t="n">
        <f aca="false">Anchor!C443</f>
        <v>0</v>
      </c>
      <c r="G46" s="96" t="n">
        <f aca="false">Anchor!D443</f>
        <v>0</v>
      </c>
      <c r="H46" s="97" t="n">
        <f aca="false">Anchor!E443</f>
        <v>0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0</v>
      </c>
      <c r="Z46" s="96" t="n">
        <f aca="false">Anchor!G443</f>
        <v>0</v>
      </c>
      <c r="AA46" s="96" t="n">
        <f aca="false">Anchor!H443</f>
        <v>0</v>
      </c>
      <c r="AB46" s="96" t="n">
        <f aca="false">Anchor!I443</f>
        <v>0</v>
      </c>
      <c r="AC46" s="95" t="n">
        <f aca="false">Anchor!J443</f>
        <v>0</v>
      </c>
      <c r="AD46" s="96" t="n">
        <f aca="false">Anchor!K443</f>
        <v>0</v>
      </c>
      <c r="AE46" s="96" t="n">
        <f aca="false">Anchor!L44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0</v>
      </c>
      <c r="AT46" s="96" t="n">
        <f aca="false">'Single Layer High Quality'!C443</f>
        <v>0</v>
      </c>
      <c r="AU46" s="96" t="n">
        <f aca="false">'Single Layer High Quality'!D443</f>
        <v>0</v>
      </c>
      <c r="AV46" s="97" t="n">
        <f aca="false">'Single Layer High Quality'!E443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0</v>
      </c>
      <c r="F47" s="110" t="n">
        <f aca="false">Anchor!C444</f>
        <v>0</v>
      </c>
      <c r="G47" s="110" t="n">
        <f aca="false">Anchor!D444</f>
        <v>0</v>
      </c>
      <c r="H47" s="111" t="n">
        <f aca="false">Anchor!E444</f>
        <v>0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0</v>
      </c>
      <c r="Z47" s="110" t="n">
        <f aca="false">Anchor!G444</f>
        <v>0</v>
      </c>
      <c r="AA47" s="110" t="n">
        <f aca="false">Anchor!H444</f>
        <v>0</v>
      </c>
      <c r="AB47" s="110" t="n">
        <f aca="false">Anchor!I444</f>
        <v>0</v>
      </c>
      <c r="AC47" s="109" t="n">
        <f aca="false">Anchor!J444</f>
        <v>0</v>
      </c>
      <c r="AD47" s="110" t="n">
        <f aca="false">Anchor!K444</f>
        <v>0</v>
      </c>
      <c r="AE47" s="110" t="n">
        <f aca="false">Anchor!L44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0</v>
      </c>
      <c r="AT47" s="96" t="n">
        <f aca="false">'Single Layer High Quality'!C444</f>
        <v>0</v>
      </c>
      <c r="AU47" s="96" t="n">
        <f aca="false">'Single Layer High Quality'!D444</f>
        <v>0</v>
      </c>
      <c r="AV47" s="97" t="n">
        <f aca="false">'Single Layer High Quality'!E444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0</v>
      </c>
      <c r="F48" s="80" t="n">
        <f aca="false">Anchor!C445</f>
        <v>0</v>
      </c>
      <c r="G48" s="80" t="n">
        <f aca="false">Anchor!D445</f>
        <v>0</v>
      </c>
      <c r="H48" s="81" t="n">
        <f aca="false">Anchor!E445</f>
        <v>0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0</v>
      </c>
      <c r="Z48" s="80" t="n">
        <f aca="false">Anchor!G445</f>
        <v>0</v>
      </c>
      <c r="AA48" s="80" t="n">
        <f aca="false">Anchor!H445</f>
        <v>0</v>
      </c>
      <c r="AB48" s="80" t="n">
        <f aca="false">Anchor!I445</f>
        <v>0</v>
      </c>
      <c r="AC48" s="79" t="n">
        <f aca="false">Anchor!J445</f>
        <v>0</v>
      </c>
      <c r="AD48" s="80" t="n">
        <f aca="false">Anchor!K445</f>
        <v>0</v>
      </c>
      <c r="AE48" s="80" t="n">
        <f aca="false">Anchor!L44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0</v>
      </c>
      <c r="AT48" s="80" t="n">
        <f aca="false">'Single Layer High Quality'!C445</f>
        <v>0</v>
      </c>
      <c r="AU48" s="80" t="n">
        <f aca="false">'Single Layer High Quality'!D445</f>
        <v>0</v>
      </c>
      <c r="AV48" s="81" t="n">
        <f aca="false">'Single Layer High Quality'!E445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0</v>
      </c>
      <c r="F49" s="96" t="n">
        <f aca="false">Anchor!C446</f>
        <v>0</v>
      </c>
      <c r="G49" s="96" t="n">
        <f aca="false">Anchor!D446</f>
        <v>0</v>
      </c>
      <c r="H49" s="97" t="n">
        <f aca="false">Anchor!E446</f>
        <v>0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0</v>
      </c>
      <c r="Z49" s="96" t="n">
        <f aca="false">Anchor!G446</f>
        <v>0</v>
      </c>
      <c r="AA49" s="96" t="n">
        <f aca="false">Anchor!H446</f>
        <v>0</v>
      </c>
      <c r="AB49" s="96" t="n">
        <f aca="false">Anchor!I446</f>
        <v>0</v>
      </c>
      <c r="AC49" s="95" t="n">
        <f aca="false">Anchor!J446</f>
        <v>0</v>
      </c>
      <c r="AD49" s="96" t="n">
        <f aca="false">Anchor!K446</f>
        <v>0</v>
      </c>
      <c r="AE49" s="96" t="n">
        <f aca="false">Anchor!L44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0</v>
      </c>
      <c r="AT49" s="96" t="n">
        <f aca="false">'Single Layer High Quality'!C446</f>
        <v>0</v>
      </c>
      <c r="AU49" s="96" t="n">
        <f aca="false">'Single Layer High Quality'!D446</f>
        <v>0</v>
      </c>
      <c r="AV49" s="97" t="n">
        <f aca="false">'Single Layer High Quality'!E446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0</v>
      </c>
      <c r="F50" s="96" t="n">
        <f aca="false">Anchor!C447</f>
        <v>0</v>
      </c>
      <c r="G50" s="96" t="n">
        <f aca="false">Anchor!D447</f>
        <v>0</v>
      </c>
      <c r="H50" s="97" t="n">
        <f aca="false">Anchor!E447</f>
        <v>0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0</v>
      </c>
      <c r="Z50" s="96" t="n">
        <f aca="false">Anchor!G447</f>
        <v>0</v>
      </c>
      <c r="AA50" s="96" t="n">
        <f aca="false">Anchor!H447</f>
        <v>0</v>
      </c>
      <c r="AB50" s="96" t="n">
        <f aca="false">Anchor!I447</f>
        <v>0</v>
      </c>
      <c r="AC50" s="95" t="n">
        <f aca="false">Anchor!J447</f>
        <v>0</v>
      </c>
      <c r="AD50" s="96" t="n">
        <f aca="false">Anchor!K447</f>
        <v>0</v>
      </c>
      <c r="AE50" s="96" t="n">
        <f aca="false">Anchor!L44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0</v>
      </c>
      <c r="AT50" s="96" t="n">
        <f aca="false">'Single Layer High Quality'!C447</f>
        <v>0</v>
      </c>
      <c r="AU50" s="96" t="n">
        <f aca="false">'Single Layer High Quality'!D447</f>
        <v>0</v>
      </c>
      <c r="AV50" s="97" t="n">
        <f aca="false">'Single Layer High Quality'!E447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0</v>
      </c>
      <c r="F51" s="110" t="n">
        <f aca="false">Anchor!C448</f>
        <v>0</v>
      </c>
      <c r="G51" s="110" t="n">
        <f aca="false">Anchor!D448</f>
        <v>0</v>
      </c>
      <c r="H51" s="111" t="n">
        <f aca="false">Anchor!E448</f>
        <v>0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0</v>
      </c>
      <c r="Z51" s="110" t="n">
        <f aca="false">Anchor!G448</f>
        <v>0</v>
      </c>
      <c r="AA51" s="110" t="n">
        <f aca="false">Anchor!H448</f>
        <v>0</v>
      </c>
      <c r="AB51" s="110" t="n">
        <f aca="false">Anchor!I448</f>
        <v>0</v>
      </c>
      <c r="AC51" s="109" t="n">
        <f aca="false">Anchor!J448</f>
        <v>0</v>
      </c>
      <c r="AD51" s="110" t="n">
        <f aca="false">Anchor!K448</f>
        <v>0</v>
      </c>
      <c r="AE51" s="110" t="n">
        <f aca="false">Anchor!L44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0</v>
      </c>
      <c r="AT51" s="110" t="n">
        <f aca="false">'Single Layer High Quality'!C448</f>
        <v>0</v>
      </c>
      <c r="AU51" s="110" t="n">
        <f aca="false">'Single Layer High Quality'!D448</f>
        <v>0</v>
      </c>
      <c r="AV51" s="111" t="n">
        <f aca="false">'Single Layer High Quality'!E448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0</v>
      </c>
      <c r="F52" s="80" t="n">
        <f aca="false">Anchor!C449</f>
        <v>0</v>
      </c>
      <c r="G52" s="80" t="n">
        <f aca="false">Anchor!D449</f>
        <v>0</v>
      </c>
      <c r="H52" s="81" t="n">
        <f aca="false">Anchor!E449</f>
        <v>0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0</v>
      </c>
      <c r="Z52" s="80" t="n">
        <f aca="false">Anchor!G449</f>
        <v>0</v>
      </c>
      <c r="AA52" s="80" t="n">
        <f aca="false">Anchor!H449</f>
        <v>0</v>
      </c>
      <c r="AB52" s="80" t="n">
        <f aca="false">Anchor!I449</f>
        <v>0</v>
      </c>
      <c r="AC52" s="79" t="n">
        <f aca="false">Anchor!J449</f>
        <v>0</v>
      </c>
      <c r="AD52" s="80" t="n">
        <f aca="false">Anchor!K449</f>
        <v>0</v>
      </c>
      <c r="AE52" s="80" t="n">
        <f aca="false">Anchor!L44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0</v>
      </c>
      <c r="AT52" s="96" t="n">
        <f aca="false">'Single Layer High Quality'!C449</f>
        <v>0</v>
      </c>
      <c r="AU52" s="96" t="n">
        <f aca="false">'Single Layer High Quality'!D449</f>
        <v>0</v>
      </c>
      <c r="AV52" s="97" t="n">
        <f aca="false">'Single Layer High Quality'!E449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0</v>
      </c>
      <c r="F53" s="96" t="n">
        <f aca="false">Anchor!C450</f>
        <v>0</v>
      </c>
      <c r="G53" s="96" t="n">
        <f aca="false">Anchor!D450</f>
        <v>0</v>
      </c>
      <c r="H53" s="97" t="n">
        <f aca="false">Anchor!E450</f>
        <v>0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0</v>
      </c>
      <c r="Z53" s="96" t="n">
        <f aca="false">Anchor!G450</f>
        <v>0</v>
      </c>
      <c r="AA53" s="96" t="n">
        <f aca="false">Anchor!H450</f>
        <v>0</v>
      </c>
      <c r="AB53" s="96" t="n">
        <f aca="false">Anchor!I450</f>
        <v>0</v>
      </c>
      <c r="AC53" s="95" t="n">
        <f aca="false">Anchor!J450</f>
        <v>0</v>
      </c>
      <c r="AD53" s="96" t="n">
        <f aca="false">Anchor!K450</f>
        <v>0</v>
      </c>
      <c r="AE53" s="96" t="n">
        <f aca="false">Anchor!L45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0</v>
      </c>
      <c r="AT53" s="96" t="n">
        <f aca="false">'Single Layer High Quality'!C450</f>
        <v>0</v>
      </c>
      <c r="AU53" s="96" t="n">
        <f aca="false">'Single Layer High Quality'!D450</f>
        <v>0</v>
      </c>
      <c r="AV53" s="97" t="n">
        <f aca="false">'Single Layer High Quality'!E450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0</v>
      </c>
      <c r="F54" s="96" t="n">
        <f aca="false">Anchor!C451</f>
        <v>0</v>
      </c>
      <c r="G54" s="96" t="n">
        <f aca="false">Anchor!D451</f>
        <v>0</v>
      </c>
      <c r="H54" s="97" t="n">
        <f aca="false">Anchor!E451</f>
        <v>0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0</v>
      </c>
      <c r="Z54" s="96" t="n">
        <f aca="false">Anchor!G451</f>
        <v>0</v>
      </c>
      <c r="AA54" s="96" t="n">
        <f aca="false">Anchor!H451</f>
        <v>0</v>
      </c>
      <c r="AB54" s="96" t="n">
        <f aca="false">Anchor!I451</f>
        <v>0</v>
      </c>
      <c r="AC54" s="95" t="n">
        <f aca="false">Anchor!J451</f>
        <v>0</v>
      </c>
      <c r="AD54" s="96" t="n">
        <f aca="false">Anchor!K451</f>
        <v>0</v>
      </c>
      <c r="AE54" s="96" t="n">
        <f aca="false">Anchor!L45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0</v>
      </c>
      <c r="AT54" s="96" t="n">
        <f aca="false">'Single Layer High Quality'!C451</f>
        <v>0</v>
      </c>
      <c r="AU54" s="96" t="n">
        <f aca="false">'Single Layer High Quality'!D451</f>
        <v>0</v>
      </c>
      <c r="AV54" s="97" t="n">
        <f aca="false">'Single Layer High Quality'!E451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0</v>
      </c>
      <c r="F55" s="110" t="n">
        <f aca="false">Anchor!C452</f>
        <v>0</v>
      </c>
      <c r="G55" s="110" t="n">
        <f aca="false">Anchor!D452</f>
        <v>0</v>
      </c>
      <c r="H55" s="111" t="n">
        <f aca="false">Anchor!E452</f>
        <v>0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0</v>
      </c>
      <c r="Z55" s="110" t="n">
        <f aca="false">Anchor!G452</f>
        <v>0</v>
      </c>
      <c r="AA55" s="110" t="n">
        <f aca="false">Anchor!H452</f>
        <v>0</v>
      </c>
      <c r="AB55" s="110" t="n">
        <f aca="false">Anchor!I452</f>
        <v>0</v>
      </c>
      <c r="AC55" s="109" t="n">
        <f aca="false">Anchor!J452</f>
        <v>0</v>
      </c>
      <c r="AD55" s="110" t="n">
        <f aca="false">Anchor!K452</f>
        <v>0</v>
      </c>
      <c r="AE55" s="110" t="n">
        <f aca="false">Anchor!L45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0</v>
      </c>
      <c r="AT55" s="96" t="n">
        <f aca="false">'Single Layer High Quality'!C452</f>
        <v>0</v>
      </c>
      <c r="AU55" s="96" t="n">
        <f aca="false">'Single Layer High Quality'!D452</f>
        <v>0</v>
      </c>
      <c r="AV55" s="97" t="n">
        <f aca="false">'Single Layer High Quality'!E452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0</v>
      </c>
      <c r="F56" s="80" t="n">
        <f aca="false">Anchor!C453</f>
        <v>0</v>
      </c>
      <c r="G56" s="80" t="n">
        <f aca="false">Anchor!D453</f>
        <v>0</v>
      </c>
      <c r="H56" s="81" t="n">
        <f aca="false">Anchor!E453</f>
        <v>0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0</v>
      </c>
      <c r="Z56" s="80" t="n">
        <f aca="false">Anchor!G453</f>
        <v>0</v>
      </c>
      <c r="AA56" s="80" t="n">
        <f aca="false">Anchor!H453</f>
        <v>0</v>
      </c>
      <c r="AB56" s="80" t="n">
        <f aca="false">Anchor!I453</f>
        <v>0</v>
      </c>
      <c r="AC56" s="79" t="n">
        <f aca="false">Anchor!J453</f>
        <v>0</v>
      </c>
      <c r="AD56" s="80" t="n">
        <f aca="false">Anchor!K453</f>
        <v>0</v>
      </c>
      <c r="AE56" s="80" t="n">
        <f aca="false">Anchor!L45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0</v>
      </c>
      <c r="AT56" s="80" t="n">
        <f aca="false">'Single Layer High Quality'!C453</f>
        <v>0</v>
      </c>
      <c r="AU56" s="80" t="n">
        <f aca="false">'Single Layer High Quality'!D453</f>
        <v>0</v>
      </c>
      <c r="AV56" s="81" t="n">
        <f aca="false">'Single Layer High Quality'!E453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0</v>
      </c>
      <c r="F57" s="96" t="n">
        <f aca="false">Anchor!C454</f>
        <v>0</v>
      </c>
      <c r="G57" s="96" t="n">
        <f aca="false">Anchor!D454</f>
        <v>0</v>
      </c>
      <c r="H57" s="97" t="n">
        <f aca="false">Anchor!E454</f>
        <v>0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0</v>
      </c>
      <c r="Z57" s="96" t="n">
        <f aca="false">Anchor!G454</f>
        <v>0</v>
      </c>
      <c r="AA57" s="96" t="n">
        <f aca="false">Anchor!H454</f>
        <v>0</v>
      </c>
      <c r="AB57" s="96" t="n">
        <f aca="false">Anchor!I454</f>
        <v>0</v>
      </c>
      <c r="AC57" s="95" t="n">
        <f aca="false">Anchor!J454</f>
        <v>0</v>
      </c>
      <c r="AD57" s="96" t="n">
        <f aca="false">Anchor!K454</f>
        <v>0</v>
      </c>
      <c r="AE57" s="96" t="n">
        <f aca="false">Anchor!L45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0</v>
      </c>
      <c r="AT57" s="96" t="n">
        <f aca="false">'Single Layer High Quality'!C454</f>
        <v>0</v>
      </c>
      <c r="AU57" s="96" t="n">
        <f aca="false">'Single Layer High Quality'!D454</f>
        <v>0</v>
      </c>
      <c r="AV57" s="97" t="n">
        <f aca="false">'Single Layer High Quality'!E454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0</v>
      </c>
      <c r="F58" s="96" t="n">
        <f aca="false">Anchor!C455</f>
        <v>0</v>
      </c>
      <c r="G58" s="96" t="n">
        <f aca="false">Anchor!D455</f>
        <v>0</v>
      </c>
      <c r="H58" s="97" t="n">
        <f aca="false">Anchor!E455</f>
        <v>0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0</v>
      </c>
      <c r="Z58" s="96" t="n">
        <f aca="false">Anchor!G455</f>
        <v>0</v>
      </c>
      <c r="AA58" s="96" t="n">
        <f aca="false">Anchor!H455</f>
        <v>0</v>
      </c>
      <c r="AB58" s="96" t="n">
        <f aca="false">Anchor!I455</f>
        <v>0</v>
      </c>
      <c r="AC58" s="95" t="n">
        <f aca="false">Anchor!J455</f>
        <v>0</v>
      </c>
      <c r="AD58" s="96" t="n">
        <f aca="false">Anchor!K455</f>
        <v>0</v>
      </c>
      <c r="AE58" s="96" t="n">
        <f aca="false">Anchor!L45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0</v>
      </c>
      <c r="AT58" s="96" t="n">
        <f aca="false">'Single Layer High Quality'!C455</f>
        <v>0</v>
      </c>
      <c r="AU58" s="96" t="n">
        <f aca="false">'Single Layer High Quality'!D455</f>
        <v>0</v>
      </c>
      <c r="AV58" s="97" t="n">
        <f aca="false">'Single Layer High Quality'!E455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0</v>
      </c>
      <c r="F59" s="110" t="n">
        <f aca="false">Anchor!C456</f>
        <v>0</v>
      </c>
      <c r="G59" s="110" t="n">
        <f aca="false">Anchor!D456</f>
        <v>0</v>
      </c>
      <c r="H59" s="111" t="n">
        <f aca="false">Anchor!E456</f>
        <v>0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0</v>
      </c>
      <c r="Z59" s="110" t="n">
        <f aca="false">Anchor!G456</f>
        <v>0</v>
      </c>
      <c r="AA59" s="110" t="n">
        <f aca="false">Anchor!H456</f>
        <v>0</v>
      </c>
      <c r="AB59" s="110" t="n">
        <f aca="false">Anchor!I456</f>
        <v>0</v>
      </c>
      <c r="AC59" s="109" t="n">
        <f aca="false">Anchor!J456</f>
        <v>0</v>
      </c>
      <c r="AD59" s="110" t="n">
        <f aca="false">Anchor!K456</f>
        <v>0</v>
      </c>
      <c r="AE59" s="110" t="n">
        <f aca="false">Anchor!L45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0</v>
      </c>
      <c r="AT59" s="110" t="n">
        <f aca="false">'Single Layer High Quality'!C456</f>
        <v>0</v>
      </c>
      <c r="AU59" s="110" t="n">
        <f aca="false">'Single Layer High Quality'!D456</f>
        <v>0</v>
      </c>
      <c r="AV59" s="111" t="n">
        <f aca="false">'Single Layer High Quality'!E456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8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F328" activeCellId="0" sqref="F3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4" min="14" style="0" width="8.99"/>
  </cols>
  <sheetData>
    <row r="1" customFormat="false" ht="15.75" hidden="false" customHeight="false" outlineLevel="0" collapsed="false">
      <c r="A1" s="0" t="s">
        <v>91</v>
      </c>
      <c r="B1" s="0" t="n">
        <v>66972.2448</v>
      </c>
      <c r="C1" s="0" t="n">
        <v>41.5174</v>
      </c>
      <c r="D1" s="0" t="n">
        <v>43.8011</v>
      </c>
      <c r="E1" s="0" t="n">
        <v>43.4707</v>
      </c>
      <c r="F1" s="0" t="n">
        <v>27959.972</v>
      </c>
      <c r="G1" s="0" t="n">
        <v>42.1337</v>
      </c>
      <c r="H1" s="0" t="n">
        <v>43.0675</v>
      </c>
      <c r="I1" s="0" t="n">
        <v>43.7907</v>
      </c>
      <c r="J1" s="0" t="n">
        <v>8543.24</v>
      </c>
      <c r="K1" s="0" t="n">
        <v>0</v>
      </c>
      <c r="N1" s="271" t="s">
        <v>92</v>
      </c>
    </row>
    <row r="2" customFormat="false" ht="15.75" hidden="false" customHeight="false" outlineLevel="0" collapsed="false">
      <c r="A2" s="0" t="s">
        <v>93</v>
      </c>
      <c r="B2" s="0" t="n">
        <v>43983.8464</v>
      </c>
      <c r="C2" s="0" t="n">
        <v>38.5835</v>
      </c>
      <c r="D2" s="0" t="n">
        <v>41.2359</v>
      </c>
      <c r="E2" s="0" t="n">
        <v>40.8375</v>
      </c>
      <c r="F2" s="0" t="n">
        <v>17744.8904</v>
      </c>
      <c r="G2" s="0" t="n">
        <v>39.1076</v>
      </c>
      <c r="H2" s="0" t="n">
        <v>40.6736</v>
      </c>
      <c r="I2" s="0" t="n">
        <v>41.6834</v>
      </c>
      <c r="J2" s="0" t="n">
        <v>7553.04</v>
      </c>
      <c r="K2" s="0" t="n">
        <v>0</v>
      </c>
      <c r="N2" s="272" t="s">
        <v>92</v>
      </c>
    </row>
    <row r="3" customFormat="false" ht="15.75" hidden="false" customHeight="false" outlineLevel="0" collapsed="false">
      <c r="A3" s="0" t="s">
        <v>94</v>
      </c>
      <c r="B3" s="0" t="n">
        <v>28620.8136</v>
      </c>
      <c r="C3" s="0" t="n">
        <v>35.8191</v>
      </c>
      <c r="D3" s="0" t="n">
        <v>39.4614</v>
      </c>
      <c r="E3" s="0" t="n">
        <v>39.07</v>
      </c>
      <c r="F3" s="0" t="n">
        <v>10955.756</v>
      </c>
      <c r="G3" s="0" t="n">
        <v>36.3015</v>
      </c>
      <c r="H3" s="0" t="n">
        <v>39.0511</v>
      </c>
      <c r="I3" s="0" t="n">
        <v>40.5316</v>
      </c>
      <c r="J3" s="0" t="n">
        <v>6788.67</v>
      </c>
      <c r="K3" s="0" t="n">
        <v>0</v>
      </c>
      <c r="N3" s="272" t="s">
        <v>92</v>
      </c>
    </row>
    <row r="4" customFormat="false" ht="15.75" hidden="false" customHeight="false" outlineLevel="0" collapsed="false">
      <c r="A4" s="0" t="s">
        <v>95</v>
      </c>
      <c r="B4" s="0" t="n">
        <v>17371.2728</v>
      </c>
      <c r="C4" s="0" t="n">
        <v>33.1274</v>
      </c>
      <c r="D4" s="0" t="n">
        <v>37.3966</v>
      </c>
      <c r="E4" s="0" t="n">
        <v>37.1728</v>
      </c>
      <c r="F4" s="0" t="n">
        <v>6121.0624</v>
      </c>
      <c r="G4" s="0" t="n">
        <v>33.6203</v>
      </c>
      <c r="H4" s="0" t="n">
        <v>37.2447</v>
      </c>
      <c r="I4" s="0" t="n">
        <v>39.3285</v>
      </c>
      <c r="J4" s="0" t="n">
        <v>6058.84</v>
      </c>
      <c r="K4" s="0" t="n">
        <v>0</v>
      </c>
      <c r="N4" s="272" t="s">
        <v>92</v>
      </c>
    </row>
    <row r="5" customFormat="false" ht="15.75" hidden="false" customHeight="false" outlineLevel="0" collapsed="false">
      <c r="A5" s="0" t="s">
        <v>96</v>
      </c>
      <c r="B5" s="0" t="n">
        <v>52853.5136</v>
      </c>
      <c r="C5" s="0" t="n">
        <v>40.0278</v>
      </c>
      <c r="D5" s="0" t="n">
        <v>42.4997</v>
      </c>
      <c r="E5" s="0" t="n">
        <v>42.1224</v>
      </c>
      <c r="F5" s="0" t="n">
        <v>27959.972</v>
      </c>
      <c r="G5" s="0" t="n">
        <v>42.1337</v>
      </c>
      <c r="H5" s="0" t="n">
        <v>43.0675</v>
      </c>
      <c r="I5" s="0" t="n">
        <v>43.7907</v>
      </c>
      <c r="J5" s="0" t="n">
        <v>8133.07</v>
      </c>
      <c r="K5" s="0" t="n">
        <v>0</v>
      </c>
      <c r="N5" s="272" t="s">
        <v>92</v>
      </c>
    </row>
    <row r="6" customFormat="false" ht="15.75" hidden="false" customHeight="false" outlineLevel="0" collapsed="false">
      <c r="A6" s="0" t="s">
        <v>97</v>
      </c>
      <c r="B6" s="0" t="n">
        <v>33662.0056</v>
      </c>
      <c r="C6" s="0" t="n">
        <v>37.1345</v>
      </c>
      <c r="D6" s="0" t="n">
        <v>40.0439</v>
      </c>
      <c r="E6" s="0" t="n">
        <v>39.6521</v>
      </c>
      <c r="F6" s="0" t="n">
        <v>17744.8904</v>
      </c>
      <c r="G6" s="0" t="n">
        <v>39.1076</v>
      </c>
      <c r="H6" s="0" t="n">
        <v>40.6736</v>
      </c>
      <c r="I6" s="0" t="n">
        <v>41.6834</v>
      </c>
      <c r="J6" s="0" t="n">
        <v>7218.87</v>
      </c>
      <c r="K6" s="0" t="n">
        <v>0</v>
      </c>
      <c r="N6" s="272" t="s">
        <v>92</v>
      </c>
    </row>
    <row r="7" customFormat="false" ht="15.75" hidden="false" customHeight="false" outlineLevel="0" collapsed="false">
      <c r="A7" s="0" t="s">
        <v>98</v>
      </c>
      <c r="B7" s="0" t="n">
        <v>20961.724</v>
      </c>
      <c r="C7" s="0" t="n">
        <v>34.358</v>
      </c>
      <c r="D7" s="0" t="n">
        <v>38.3694</v>
      </c>
      <c r="E7" s="0" t="n">
        <v>38.0554</v>
      </c>
      <c r="F7" s="0" t="n">
        <v>10955.756</v>
      </c>
      <c r="G7" s="0" t="n">
        <v>36.3015</v>
      </c>
      <c r="H7" s="0" t="n">
        <v>39.0511</v>
      </c>
      <c r="I7" s="0" t="n">
        <v>40.5316</v>
      </c>
      <c r="J7" s="0" t="n">
        <v>6464.58</v>
      </c>
      <c r="K7" s="0" t="n">
        <v>0</v>
      </c>
      <c r="N7" s="272" t="s">
        <v>92</v>
      </c>
    </row>
    <row r="8" customFormat="false" ht="16.5" hidden="false" customHeight="false" outlineLevel="0" collapsed="false">
      <c r="A8" s="0" t="s">
        <v>99</v>
      </c>
      <c r="B8" s="0" t="n">
        <v>12720.7792</v>
      </c>
      <c r="C8" s="0" t="n">
        <v>31.7748</v>
      </c>
      <c r="D8" s="0" t="n">
        <v>36.901</v>
      </c>
      <c r="E8" s="0" t="n">
        <v>36.797</v>
      </c>
      <c r="F8" s="0" t="n">
        <v>6121.0624</v>
      </c>
      <c r="G8" s="0" t="n">
        <v>33.6203</v>
      </c>
      <c r="H8" s="0" t="n">
        <v>37.2447</v>
      </c>
      <c r="I8" s="0" t="n">
        <v>39.3285</v>
      </c>
      <c r="J8" s="0" t="n">
        <v>5809.9</v>
      </c>
      <c r="K8" s="0" t="n">
        <v>0</v>
      </c>
      <c r="N8" s="273" t="s">
        <v>92</v>
      </c>
    </row>
    <row r="9" customFormat="false" ht="15.75" hidden="false" customHeight="false" outlineLevel="0" collapsed="false">
      <c r="A9" s="0" t="s">
        <v>100</v>
      </c>
      <c r="B9" s="0" t="n">
        <v>58350.0824</v>
      </c>
      <c r="C9" s="0" t="n">
        <v>40.6799</v>
      </c>
      <c r="D9" s="0" t="n">
        <v>42.3183</v>
      </c>
      <c r="E9" s="0" t="n">
        <v>42.5175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795.81</v>
      </c>
      <c r="K9" s="0" t="n">
        <v>84.52</v>
      </c>
      <c r="N9" s="271" t="s">
        <v>92</v>
      </c>
    </row>
    <row r="10" customFormat="false" ht="15.75" hidden="false" customHeight="false" outlineLevel="0" collapsed="false">
      <c r="A10" s="0" t="s">
        <v>101</v>
      </c>
      <c r="B10" s="0" t="n">
        <v>32932.9072</v>
      </c>
      <c r="C10" s="0" t="n">
        <v>37.8412</v>
      </c>
      <c r="D10" s="0" t="n">
        <v>39.9716</v>
      </c>
      <c r="E10" s="0" t="n">
        <v>39.965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61.13</v>
      </c>
      <c r="K10" s="0" t="n">
        <v>79.68</v>
      </c>
      <c r="N10" s="272" t="s">
        <v>92</v>
      </c>
    </row>
    <row r="11" customFormat="false" ht="15.75" hidden="false" customHeight="false" outlineLevel="0" collapsed="false">
      <c r="A11" s="0" t="s">
        <v>102</v>
      </c>
      <c r="B11" s="0" t="n">
        <v>19748.7944</v>
      </c>
      <c r="C11" s="0" t="n">
        <v>35.488</v>
      </c>
      <c r="D11" s="0" t="n">
        <v>38.2907</v>
      </c>
      <c r="E11" s="0" t="n">
        <v>38.2328</v>
      </c>
      <c r="F11" s="0" t="n">
        <v>10955.756</v>
      </c>
      <c r="G11" s="0" t="n">
        <v>36.3015</v>
      </c>
      <c r="H11" s="0" t="n">
        <v>39.0511</v>
      </c>
      <c r="I11" s="0" t="n">
        <v>40.5316</v>
      </c>
      <c r="J11" s="0" t="n">
        <v>6775.05</v>
      </c>
      <c r="K11" s="0" t="n">
        <v>70.24</v>
      </c>
      <c r="N11" s="272" t="s">
        <v>92</v>
      </c>
    </row>
    <row r="12" customFormat="false" ht="15.75" hidden="false" customHeight="false" outlineLevel="0" collapsed="false">
      <c r="A12" s="0" t="s">
        <v>103</v>
      </c>
      <c r="B12" s="0" t="n">
        <v>11092.7544</v>
      </c>
      <c r="C12" s="0" t="n">
        <v>33.1627</v>
      </c>
      <c r="D12" s="0" t="n">
        <v>36.2677</v>
      </c>
      <c r="E12" s="0" t="n">
        <v>36.3817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066.98</v>
      </c>
      <c r="K12" s="0" t="n">
        <v>63.45</v>
      </c>
      <c r="N12" s="272" t="s">
        <v>92</v>
      </c>
    </row>
    <row r="13" customFormat="false" ht="15.75" hidden="false" customHeight="false" outlineLevel="0" collapsed="false">
      <c r="A13" s="0" t="s">
        <v>104</v>
      </c>
      <c r="B13" s="0" t="n">
        <v>40670.1048</v>
      </c>
      <c r="C13" s="0" t="n">
        <v>39.1196</v>
      </c>
      <c r="D13" s="0" t="n">
        <v>41.1165</v>
      </c>
      <c r="E13" s="0" t="n">
        <v>41.2263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01.76</v>
      </c>
      <c r="K13" s="0" t="n">
        <v>82.15</v>
      </c>
      <c r="N13" s="272" t="s">
        <v>92</v>
      </c>
    </row>
    <row r="14" customFormat="false" ht="15.75" hidden="false" customHeight="false" outlineLevel="0" collapsed="false">
      <c r="A14" s="0" t="s">
        <v>105</v>
      </c>
      <c r="B14" s="0" t="n">
        <v>22478.5288</v>
      </c>
      <c r="C14" s="0" t="n">
        <v>36.5849</v>
      </c>
      <c r="D14" s="0" t="n">
        <v>38.8108</v>
      </c>
      <c r="E14" s="0" t="n">
        <v>38.7746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304.73</v>
      </c>
      <c r="K14" s="0" t="n">
        <v>72.17</v>
      </c>
      <c r="N14" s="272" t="s">
        <v>92</v>
      </c>
    </row>
    <row r="15" customFormat="false" ht="15.75" hidden="false" customHeight="false" outlineLevel="0" collapsed="false">
      <c r="A15" s="0" t="s">
        <v>106</v>
      </c>
      <c r="B15" s="0" t="n">
        <v>12484.2488</v>
      </c>
      <c r="C15" s="0" t="n">
        <v>34.1955</v>
      </c>
      <c r="D15" s="0" t="n">
        <v>37.1925</v>
      </c>
      <c r="E15" s="0" t="n">
        <v>37.2117</v>
      </c>
      <c r="F15" s="0" t="n">
        <v>10955.756</v>
      </c>
      <c r="G15" s="0" t="n">
        <v>36.3015</v>
      </c>
      <c r="H15" s="0" t="n">
        <v>39.0511</v>
      </c>
      <c r="I15" s="0" t="n">
        <v>40.5316</v>
      </c>
      <c r="J15" s="0" t="n">
        <v>6327.49</v>
      </c>
      <c r="K15" s="0" t="n">
        <v>66.5</v>
      </c>
      <c r="N15" s="272" t="s">
        <v>92</v>
      </c>
    </row>
    <row r="16" customFormat="false" ht="16.5" hidden="false" customHeight="false" outlineLevel="0" collapsed="false">
      <c r="A16" s="0" t="s">
        <v>107</v>
      </c>
      <c r="B16" s="0" t="n">
        <v>7131.068</v>
      </c>
      <c r="C16" s="0" t="n">
        <v>31.9676</v>
      </c>
      <c r="D16" s="0" t="n">
        <v>35.773</v>
      </c>
      <c r="E16" s="0" t="n">
        <v>35.9885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887.74</v>
      </c>
      <c r="K16" s="0" t="n">
        <v>61.87</v>
      </c>
      <c r="N16" s="273" t="s">
        <v>92</v>
      </c>
    </row>
    <row r="17" customFormat="false" ht="15.75" hidden="false" customHeight="false" outlineLevel="0" collapsed="false">
      <c r="N17" s="271" t="s">
        <v>92</v>
      </c>
    </row>
    <row r="18" customFormat="false" ht="15.75" hidden="false" customHeight="false" outlineLevel="0" collapsed="false">
      <c r="N18" s="272" t="s">
        <v>92</v>
      </c>
    </row>
    <row r="19" customFormat="false" ht="15.75" hidden="false" customHeight="false" outlineLevel="0" collapsed="false">
      <c r="N19" s="272" t="s">
        <v>92</v>
      </c>
    </row>
    <row r="20" customFormat="false" ht="15.75" hidden="false" customHeight="false" outlineLevel="0" collapsed="false">
      <c r="N20" s="272" t="s">
        <v>92</v>
      </c>
    </row>
    <row r="21" customFormat="false" ht="15.75" hidden="false" customHeight="false" outlineLevel="0" collapsed="false">
      <c r="N21" s="272" t="s">
        <v>92</v>
      </c>
    </row>
    <row r="22" customFormat="false" ht="15.75" hidden="false" customHeight="false" outlineLevel="0" collapsed="false">
      <c r="N22" s="272" t="s">
        <v>92</v>
      </c>
    </row>
    <row r="23" customFormat="false" ht="15.75" hidden="false" customHeight="false" outlineLevel="0" collapsed="false">
      <c r="N23" s="272" t="s">
        <v>92</v>
      </c>
    </row>
    <row r="24" customFormat="false" ht="16.5" hidden="false" customHeight="false" outlineLevel="0" collapsed="false">
      <c r="N24" s="273" t="s">
        <v>92</v>
      </c>
    </row>
    <row r="25" customFormat="false" ht="15.75" hidden="false" customHeight="false" outlineLevel="0" collapsed="false">
      <c r="N25" s="271" t="s">
        <v>92</v>
      </c>
    </row>
    <row r="26" customFormat="false" ht="15.75" hidden="false" customHeight="false" outlineLevel="0" collapsed="false">
      <c r="N26" s="272" t="s">
        <v>92</v>
      </c>
    </row>
    <row r="27" customFormat="false" ht="15.75" hidden="false" customHeight="false" outlineLevel="0" collapsed="false">
      <c r="N27" s="272" t="s">
        <v>92</v>
      </c>
    </row>
    <row r="28" customFormat="false" ht="15.75" hidden="false" customHeight="false" outlineLevel="0" collapsed="false">
      <c r="N28" s="272" t="s">
        <v>92</v>
      </c>
    </row>
    <row r="29" customFormat="false" ht="15.75" hidden="false" customHeight="false" outlineLevel="0" collapsed="false">
      <c r="N29" s="272" t="s">
        <v>92</v>
      </c>
    </row>
    <row r="30" customFormat="false" ht="15.75" hidden="false" customHeight="false" outlineLevel="0" collapsed="false">
      <c r="N30" s="272" t="s">
        <v>92</v>
      </c>
    </row>
    <row r="31" customFormat="false" ht="15.75" hidden="false" customHeight="false" outlineLevel="0" collapsed="false">
      <c r="N31" s="272" t="s">
        <v>92</v>
      </c>
    </row>
    <row r="32" customFormat="false" ht="16.5" hidden="false" customHeight="false" outlineLevel="0" collapsed="false">
      <c r="N32" s="273" t="s">
        <v>92</v>
      </c>
    </row>
    <row r="33" customFormat="false" ht="15.75" hidden="false" customHeight="false" outlineLevel="0" collapsed="false">
      <c r="N33" s="272" t="s">
        <v>92</v>
      </c>
    </row>
    <row r="34" customFormat="false" ht="15.75" hidden="false" customHeight="false" outlineLevel="0" collapsed="false">
      <c r="N34" s="272" t="s">
        <v>92</v>
      </c>
    </row>
    <row r="35" customFormat="false" ht="15.75" hidden="false" customHeight="false" outlineLevel="0" collapsed="false">
      <c r="N35" s="272" t="s">
        <v>92</v>
      </c>
    </row>
    <row r="36" customFormat="false" ht="15.75" hidden="false" customHeight="false" outlineLevel="0" collapsed="false">
      <c r="N36" s="272" t="s">
        <v>92</v>
      </c>
    </row>
    <row r="37" customFormat="false" ht="15.75" hidden="false" customHeight="false" outlineLevel="0" collapsed="false">
      <c r="N37" s="272" t="s">
        <v>92</v>
      </c>
    </row>
    <row r="38" customFormat="false" ht="15.75" hidden="false" customHeight="false" outlineLevel="0" collapsed="false">
      <c r="N38" s="272" t="s">
        <v>92</v>
      </c>
    </row>
    <row r="39" customFormat="false" ht="15.75" hidden="false" customHeight="false" outlineLevel="0" collapsed="false">
      <c r="N39" s="272" t="s">
        <v>92</v>
      </c>
    </row>
    <row r="40" customFormat="false" ht="16.5" hidden="false" customHeight="false" outlineLevel="0" collapsed="false">
      <c r="N40" s="273" t="s">
        <v>92</v>
      </c>
    </row>
    <row r="41" customFormat="false" ht="15.75" hidden="false" customHeight="false" outlineLevel="0" collapsed="false">
      <c r="N41" s="274" t="s">
        <v>108</v>
      </c>
    </row>
    <row r="42" customFormat="false" ht="15.75" hidden="false" customHeight="false" outlineLevel="0" collapsed="false">
      <c r="N42" s="275" t="s">
        <v>108</v>
      </c>
    </row>
    <row r="43" customFormat="false" ht="15.75" hidden="false" customHeight="false" outlineLevel="0" collapsed="false">
      <c r="N43" s="275" t="s">
        <v>108</v>
      </c>
    </row>
    <row r="44" customFormat="false" ht="15.75" hidden="false" customHeight="false" outlineLevel="0" collapsed="false">
      <c r="N44" s="275" t="s">
        <v>108</v>
      </c>
    </row>
    <row r="45" customFormat="false" ht="15.75" hidden="false" customHeight="false" outlineLevel="0" collapsed="false">
      <c r="N45" s="275" t="s">
        <v>108</v>
      </c>
    </row>
    <row r="46" customFormat="false" ht="15.75" hidden="false" customHeight="false" outlineLevel="0" collapsed="false">
      <c r="N46" s="275" t="s">
        <v>108</v>
      </c>
    </row>
    <row r="47" customFormat="false" ht="15.75" hidden="false" customHeight="false" outlineLevel="0" collapsed="false">
      <c r="N47" s="275" t="s">
        <v>108</v>
      </c>
    </row>
    <row r="48" customFormat="false" ht="16.5" hidden="false" customHeight="false" outlineLevel="0" collapsed="false">
      <c r="N48" s="275" t="s">
        <v>108</v>
      </c>
    </row>
    <row r="49" customFormat="false" ht="15.75" hidden="false" customHeight="false" outlineLevel="0" collapsed="false">
      <c r="N49" s="274" t="s">
        <v>108</v>
      </c>
    </row>
    <row r="50" customFormat="false" ht="15.75" hidden="false" customHeight="false" outlineLevel="0" collapsed="false">
      <c r="N50" s="275" t="s">
        <v>108</v>
      </c>
    </row>
    <row r="51" customFormat="false" ht="15.75" hidden="false" customHeight="false" outlineLevel="0" collapsed="false">
      <c r="N51" s="275" t="s">
        <v>108</v>
      </c>
    </row>
    <row r="52" customFormat="false" ht="15.75" hidden="false" customHeight="false" outlineLevel="0" collapsed="false">
      <c r="N52" s="275" t="s">
        <v>108</v>
      </c>
    </row>
    <row r="53" customFormat="false" ht="15.75" hidden="false" customHeight="false" outlineLevel="0" collapsed="false">
      <c r="N53" s="275" t="s">
        <v>108</v>
      </c>
    </row>
    <row r="54" customFormat="false" ht="15.75" hidden="false" customHeight="false" outlineLevel="0" collapsed="false">
      <c r="N54" s="275" t="s">
        <v>108</v>
      </c>
    </row>
    <row r="55" customFormat="false" ht="15.75" hidden="false" customHeight="false" outlineLevel="0" collapsed="false">
      <c r="N55" s="275" t="s">
        <v>108</v>
      </c>
    </row>
    <row r="56" customFormat="false" ht="16.5" hidden="false" customHeight="false" outlineLevel="0" collapsed="false">
      <c r="N56" s="275" t="s">
        <v>108</v>
      </c>
    </row>
    <row r="57" customFormat="false" ht="15.75" hidden="false" customHeight="false" outlineLevel="0" collapsed="false">
      <c r="A57" s="0" t="s">
        <v>109</v>
      </c>
      <c r="B57" s="0" t="n">
        <v>70742.316</v>
      </c>
      <c r="C57" s="0" t="n">
        <v>41.6111</v>
      </c>
      <c r="D57" s="0" t="n">
        <v>43.8742</v>
      </c>
      <c r="E57" s="0" t="n">
        <v>43.5101</v>
      </c>
      <c r="F57" s="0" t="n">
        <v>17850.9808</v>
      </c>
      <c r="G57" s="0" t="n">
        <v>42.0156</v>
      </c>
      <c r="H57" s="0" t="n">
        <v>43.0707</v>
      </c>
      <c r="I57" s="0" t="n">
        <v>43.9435</v>
      </c>
      <c r="J57" s="0" t="n">
        <v>7405.1</v>
      </c>
      <c r="K57" s="0" t="n">
        <v>0</v>
      </c>
      <c r="N57" s="274" t="s">
        <v>108</v>
      </c>
    </row>
    <row r="58" customFormat="false" ht="15.75" hidden="false" customHeight="false" outlineLevel="0" collapsed="false">
      <c r="A58" s="0" t="s">
        <v>110</v>
      </c>
      <c r="B58" s="0" t="n">
        <v>46601.8488</v>
      </c>
      <c r="C58" s="0" t="n">
        <v>38.6749</v>
      </c>
      <c r="D58" s="0" t="n">
        <v>41.2969</v>
      </c>
      <c r="E58" s="0" t="n">
        <v>40.8616</v>
      </c>
      <c r="F58" s="0" t="n">
        <v>11527.7384</v>
      </c>
      <c r="G58" s="0" t="n">
        <v>38.7912</v>
      </c>
      <c r="H58" s="0" t="n">
        <v>40.5409</v>
      </c>
      <c r="I58" s="0" t="n">
        <v>42.003</v>
      </c>
      <c r="J58" s="0" t="n">
        <v>6529.43</v>
      </c>
      <c r="K58" s="0" t="n">
        <v>0</v>
      </c>
      <c r="N58" s="275" t="s">
        <v>108</v>
      </c>
    </row>
    <row r="59" customFormat="false" ht="15.75" hidden="false" customHeight="false" outlineLevel="0" collapsed="false">
      <c r="A59" s="0" t="s">
        <v>111</v>
      </c>
      <c r="B59" s="0" t="n">
        <v>30316.9848</v>
      </c>
      <c r="C59" s="0" t="n">
        <v>35.9073</v>
      </c>
      <c r="D59" s="0" t="n">
        <v>39.5167</v>
      </c>
      <c r="E59" s="0" t="n">
        <v>39.084</v>
      </c>
      <c r="F59" s="0" t="n">
        <v>7173.6136</v>
      </c>
      <c r="G59" s="0" t="n">
        <v>35.8273</v>
      </c>
      <c r="H59" s="0" t="n">
        <v>38.8674</v>
      </c>
      <c r="I59" s="0" t="n">
        <v>40.8818</v>
      </c>
      <c r="J59" s="0" t="n">
        <v>5928.64</v>
      </c>
      <c r="K59" s="0" t="n">
        <v>0</v>
      </c>
      <c r="N59" s="275" t="s">
        <v>108</v>
      </c>
    </row>
    <row r="60" customFormat="false" ht="15.75" hidden="false" customHeight="false" outlineLevel="0" collapsed="false">
      <c r="A60" s="0" t="s">
        <v>112</v>
      </c>
      <c r="B60" s="0" t="n">
        <v>18309.4688</v>
      </c>
      <c r="C60" s="0" t="n">
        <v>33.2005</v>
      </c>
      <c r="D60" s="0" t="n">
        <v>37.4246</v>
      </c>
      <c r="E60" s="0" t="n">
        <v>37.1689</v>
      </c>
      <c r="F60" s="0" t="n">
        <v>4016.9184</v>
      </c>
      <c r="G60" s="0" t="n">
        <v>33.0403</v>
      </c>
      <c r="H60" s="0" t="n">
        <v>37.0215</v>
      </c>
      <c r="I60" s="0" t="n">
        <v>39.6016</v>
      </c>
      <c r="J60" s="0" t="n">
        <v>5218.08</v>
      </c>
      <c r="K60" s="0" t="n">
        <v>0</v>
      </c>
      <c r="N60" s="275" t="s">
        <v>108</v>
      </c>
    </row>
    <row r="61" customFormat="false" ht="15.75" hidden="false" customHeight="false" outlineLevel="0" collapsed="false">
      <c r="A61" s="0" t="s">
        <v>113</v>
      </c>
      <c r="B61" s="0" t="n">
        <v>57191.2912</v>
      </c>
      <c r="C61" s="0" t="n">
        <v>40.1433</v>
      </c>
      <c r="D61" s="0" t="n">
        <v>42.5948</v>
      </c>
      <c r="E61" s="0" t="n">
        <v>42.2034</v>
      </c>
      <c r="F61" s="0" t="n">
        <v>17850.9808</v>
      </c>
      <c r="G61" s="0" t="n">
        <v>42.0156</v>
      </c>
      <c r="H61" s="0" t="n">
        <v>43.0707</v>
      </c>
      <c r="I61" s="0" t="n">
        <v>43.9435</v>
      </c>
      <c r="J61" s="0" t="n">
        <v>7017.99</v>
      </c>
      <c r="K61" s="0" t="n">
        <v>0</v>
      </c>
      <c r="N61" s="275" t="s">
        <v>108</v>
      </c>
    </row>
    <row r="62" customFormat="false" ht="15.75" hidden="false" customHeight="false" outlineLevel="0" collapsed="false">
      <c r="A62" s="0" t="s">
        <v>114</v>
      </c>
      <c r="B62" s="0" t="n">
        <v>36727.7104</v>
      </c>
      <c r="C62" s="0" t="n">
        <v>37.252</v>
      </c>
      <c r="D62" s="0" t="n">
        <v>40.1124</v>
      </c>
      <c r="E62" s="0" t="n">
        <v>39.6921</v>
      </c>
      <c r="F62" s="0" t="n">
        <v>11527.7384</v>
      </c>
      <c r="G62" s="0" t="n">
        <v>38.7912</v>
      </c>
      <c r="H62" s="0" t="n">
        <v>40.5409</v>
      </c>
      <c r="I62" s="0" t="n">
        <v>42.003</v>
      </c>
      <c r="J62" s="0" t="n">
        <v>6228.64</v>
      </c>
      <c r="K62" s="0" t="n">
        <v>0</v>
      </c>
      <c r="N62" s="275" t="s">
        <v>108</v>
      </c>
    </row>
    <row r="63" customFormat="false" ht="15.75" hidden="false" customHeight="false" outlineLevel="0" collapsed="false">
      <c r="A63" s="0" t="s">
        <v>115</v>
      </c>
      <c r="B63" s="0" t="n">
        <v>23006.9608</v>
      </c>
      <c r="C63" s="0" t="n">
        <v>34.4809</v>
      </c>
      <c r="D63" s="0" t="n">
        <v>38.4293</v>
      </c>
      <c r="E63" s="0" t="n">
        <v>38.0729</v>
      </c>
      <c r="F63" s="0" t="n">
        <v>7173.6136</v>
      </c>
      <c r="G63" s="0" t="n">
        <v>35.8273</v>
      </c>
      <c r="H63" s="0" t="n">
        <v>38.8674</v>
      </c>
      <c r="I63" s="0" t="n">
        <v>40.8818</v>
      </c>
      <c r="J63" s="0" t="n">
        <v>5612.12</v>
      </c>
      <c r="K63" s="0" t="n">
        <v>0</v>
      </c>
      <c r="N63" s="275" t="s">
        <v>108</v>
      </c>
    </row>
    <row r="64" customFormat="false" ht="16.5" hidden="false" customHeight="false" outlineLevel="0" collapsed="false">
      <c r="A64" s="0" t="s">
        <v>116</v>
      </c>
      <c r="B64" s="0" t="n">
        <v>13903.8032</v>
      </c>
      <c r="C64" s="0" t="n">
        <v>31.8913</v>
      </c>
      <c r="D64" s="0" t="n">
        <v>36.9451</v>
      </c>
      <c r="E64" s="0" t="n">
        <v>36.7845</v>
      </c>
      <c r="F64" s="0" t="n">
        <v>4016.9184</v>
      </c>
      <c r="G64" s="0" t="n">
        <v>33.0403</v>
      </c>
      <c r="H64" s="0" t="n">
        <v>37.0215</v>
      </c>
      <c r="I64" s="0" t="n">
        <v>39.6016</v>
      </c>
      <c r="J64" s="0" t="n">
        <v>5023.68</v>
      </c>
      <c r="K64" s="0" t="n">
        <v>0</v>
      </c>
      <c r="N64" s="275" t="s">
        <v>108</v>
      </c>
    </row>
    <row r="65" customFormat="false" ht="15.75" hidden="false" customHeight="false" outlineLevel="0" collapsed="false">
      <c r="A65" s="0" t="s">
        <v>117</v>
      </c>
      <c r="B65" s="0" t="n">
        <v>65087.6128</v>
      </c>
      <c r="C65" s="0" t="n">
        <v>40.7443</v>
      </c>
      <c r="D65" s="0" t="n">
        <v>42.3857</v>
      </c>
      <c r="E65" s="0" t="n">
        <v>42.5747</v>
      </c>
      <c r="F65" s="0" t="n">
        <v>17850.9808</v>
      </c>
      <c r="G65" s="0" t="n">
        <v>42.0156</v>
      </c>
      <c r="H65" s="0" t="n">
        <v>43.0707</v>
      </c>
      <c r="I65" s="0" t="n">
        <v>43.9435</v>
      </c>
      <c r="J65" s="0" t="n">
        <v>7952.33</v>
      </c>
      <c r="K65" s="0" t="n">
        <v>0</v>
      </c>
      <c r="N65" s="274" t="s">
        <v>108</v>
      </c>
    </row>
    <row r="66" customFormat="false" ht="15.75" hidden="false" customHeight="false" outlineLevel="0" collapsed="false">
      <c r="A66" s="0" t="s">
        <v>118</v>
      </c>
      <c r="B66" s="0" t="n">
        <v>37532.2776</v>
      </c>
      <c r="C66" s="0" t="n">
        <v>37.9159</v>
      </c>
      <c r="D66" s="0" t="n">
        <v>40.0428</v>
      </c>
      <c r="E66" s="0" t="n">
        <v>40.012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72.51</v>
      </c>
      <c r="K66" s="0" t="n">
        <v>0</v>
      </c>
      <c r="N66" s="275" t="s">
        <v>108</v>
      </c>
    </row>
    <row r="67" customFormat="false" ht="15.75" hidden="false" customHeight="false" outlineLevel="0" collapsed="false">
      <c r="A67" s="0" t="s">
        <v>119</v>
      </c>
      <c r="B67" s="0" t="n">
        <v>22833.488</v>
      </c>
      <c r="C67" s="0" t="n">
        <v>35.5936</v>
      </c>
      <c r="D67" s="0" t="n">
        <v>38.3629</v>
      </c>
      <c r="E67" s="0" t="n">
        <v>38.2755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945.61</v>
      </c>
      <c r="K67" s="0" t="n">
        <v>0</v>
      </c>
      <c r="N67" s="275" t="s">
        <v>108</v>
      </c>
    </row>
    <row r="68" customFormat="false" ht="15.75" hidden="false" customHeight="false" outlineLevel="0" collapsed="false">
      <c r="A68" s="0" t="s">
        <v>120</v>
      </c>
      <c r="B68" s="0" t="n">
        <v>12983.6712</v>
      </c>
      <c r="C68" s="0" t="n">
        <v>33.2933</v>
      </c>
      <c r="D68" s="0" t="n">
        <v>36.3313</v>
      </c>
      <c r="E68" s="0" t="n">
        <v>36.4095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295.53</v>
      </c>
      <c r="K68" s="0" t="n">
        <v>0</v>
      </c>
      <c r="N68" s="275" t="s">
        <v>108</v>
      </c>
    </row>
    <row r="69" customFormat="false" ht="15.75" hidden="false" customHeight="false" outlineLevel="0" collapsed="false">
      <c r="A69" s="0" t="s">
        <v>121</v>
      </c>
      <c r="B69" s="0" t="n">
        <v>47794.2248</v>
      </c>
      <c r="C69" s="0" t="n">
        <v>39.2089</v>
      </c>
      <c r="D69" s="0" t="n">
        <v>41.2161</v>
      </c>
      <c r="E69" s="0" t="n">
        <v>41.3007</v>
      </c>
      <c r="F69" s="0" t="n">
        <v>17850.9808</v>
      </c>
      <c r="G69" s="0" t="n">
        <v>42.0156</v>
      </c>
      <c r="H69" s="0" t="n">
        <v>43.0707</v>
      </c>
      <c r="I69" s="0" t="n">
        <v>43.9435</v>
      </c>
      <c r="J69" s="0" t="n">
        <v>7378.17</v>
      </c>
      <c r="K69" s="0" t="n">
        <v>0</v>
      </c>
      <c r="N69" s="275" t="s">
        <v>108</v>
      </c>
    </row>
    <row r="70" customFormat="false" ht="15.75" hidden="false" customHeight="false" outlineLevel="0" collapsed="false">
      <c r="A70" s="0" t="s">
        <v>122</v>
      </c>
      <c r="B70" s="0" t="n">
        <v>27508.1312</v>
      </c>
      <c r="C70" s="0" t="n">
        <v>36.7124</v>
      </c>
      <c r="D70" s="0" t="n">
        <v>38.9142</v>
      </c>
      <c r="E70" s="0" t="n">
        <v>38.8437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73.9</v>
      </c>
      <c r="K70" s="0" t="n">
        <v>0</v>
      </c>
      <c r="N70" s="275" t="s">
        <v>108</v>
      </c>
    </row>
    <row r="71" customFormat="false" ht="15.75" hidden="false" customHeight="false" outlineLevel="0" collapsed="false">
      <c r="A71" s="0" t="s">
        <v>123</v>
      </c>
      <c r="B71" s="0" t="n">
        <v>15964.3792</v>
      </c>
      <c r="C71" s="0" t="n">
        <v>34.3622</v>
      </c>
      <c r="D71" s="0" t="n">
        <v>37.2968</v>
      </c>
      <c r="E71" s="0" t="n">
        <v>37.2781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52.73</v>
      </c>
      <c r="K71" s="0" t="n">
        <v>0</v>
      </c>
      <c r="N71" s="275" t="s">
        <v>108</v>
      </c>
    </row>
    <row r="72" customFormat="false" ht="16.5" hidden="false" customHeight="false" outlineLevel="0" collapsed="false">
      <c r="A72" s="0" t="s">
        <v>124</v>
      </c>
      <c r="B72" s="0" t="n">
        <v>9173.1512</v>
      </c>
      <c r="C72" s="0" t="n">
        <v>32.1224</v>
      </c>
      <c r="D72" s="0" t="n">
        <v>35.8483</v>
      </c>
      <c r="E72" s="0" t="n">
        <v>36.0273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72.27</v>
      </c>
      <c r="K72" s="0" t="n">
        <v>0</v>
      </c>
      <c r="N72" s="275" t="s">
        <v>108</v>
      </c>
    </row>
    <row r="73" customFormat="false" ht="15.75" hidden="false" customHeight="false" outlineLevel="0" collapsed="false">
      <c r="N73" s="274" t="s">
        <v>108</v>
      </c>
    </row>
    <row r="74" customFormat="false" ht="15.75" hidden="false" customHeight="false" outlineLevel="0" collapsed="false">
      <c r="N74" s="275" t="s">
        <v>108</v>
      </c>
    </row>
    <row r="75" customFormat="false" ht="15.75" hidden="false" customHeight="false" outlineLevel="0" collapsed="false">
      <c r="N75" s="275" t="s">
        <v>108</v>
      </c>
    </row>
    <row r="76" customFormat="false" ht="15.75" hidden="false" customHeight="false" outlineLevel="0" collapsed="false">
      <c r="N76" s="275" t="s">
        <v>108</v>
      </c>
    </row>
    <row r="77" customFormat="false" ht="15.75" hidden="false" customHeight="false" outlineLevel="0" collapsed="false">
      <c r="N77" s="275" t="s">
        <v>108</v>
      </c>
    </row>
    <row r="78" customFormat="false" ht="15.75" hidden="false" customHeight="false" outlineLevel="0" collapsed="false">
      <c r="N78" s="275" t="s">
        <v>108</v>
      </c>
    </row>
    <row r="79" customFormat="false" ht="15.75" hidden="false" customHeight="false" outlineLevel="0" collapsed="false">
      <c r="N79" s="275" t="s">
        <v>108</v>
      </c>
    </row>
    <row r="80" customFormat="false" ht="16.5" hidden="false" customHeight="false" outlineLevel="0" collapsed="false">
      <c r="N80" s="275" t="s">
        <v>108</v>
      </c>
    </row>
    <row r="81" customFormat="false" ht="15.75" hidden="false" customHeight="false" outlineLevel="0" collapsed="false">
      <c r="N81" s="274" t="s">
        <v>108</v>
      </c>
    </row>
    <row r="82" customFormat="false" ht="15.75" hidden="false" customHeight="false" outlineLevel="0" collapsed="false">
      <c r="N82" s="275" t="s">
        <v>108</v>
      </c>
    </row>
    <row r="83" customFormat="false" ht="15.75" hidden="false" customHeight="false" outlineLevel="0" collapsed="false">
      <c r="N83" s="275" t="s">
        <v>108</v>
      </c>
    </row>
    <row r="84" customFormat="false" ht="15.75" hidden="false" customHeight="false" outlineLevel="0" collapsed="false">
      <c r="N84" s="275" t="s">
        <v>108</v>
      </c>
    </row>
    <row r="85" customFormat="false" ht="15.75" hidden="false" customHeight="false" outlineLevel="0" collapsed="false">
      <c r="N85" s="275" t="s">
        <v>108</v>
      </c>
    </row>
    <row r="86" customFormat="false" ht="15.75" hidden="false" customHeight="false" outlineLevel="0" collapsed="false">
      <c r="N86" s="275" t="s">
        <v>108</v>
      </c>
    </row>
    <row r="87" customFormat="false" ht="15.75" hidden="false" customHeight="false" outlineLevel="0" collapsed="false">
      <c r="N87" s="275" t="s">
        <v>108</v>
      </c>
    </row>
    <row r="88" customFormat="false" ht="16.5" hidden="false" customHeight="false" outlineLevel="0" collapsed="false">
      <c r="N88" s="275" t="s">
        <v>108</v>
      </c>
    </row>
    <row r="89" customFormat="false" ht="15.75" hidden="false" customHeight="false" outlineLevel="0" collapsed="false">
      <c r="N89" s="274" t="s">
        <v>108</v>
      </c>
    </row>
    <row r="90" customFormat="false" ht="15.75" hidden="false" customHeight="false" outlineLevel="0" collapsed="false">
      <c r="N90" s="275" t="s">
        <v>108</v>
      </c>
    </row>
    <row r="91" customFormat="false" ht="15.75" hidden="false" customHeight="false" outlineLevel="0" collapsed="false">
      <c r="N91" s="275" t="s">
        <v>108</v>
      </c>
    </row>
    <row r="92" customFormat="false" ht="15.75" hidden="false" customHeight="false" outlineLevel="0" collapsed="false">
      <c r="N92" s="275" t="s">
        <v>108</v>
      </c>
    </row>
    <row r="93" customFormat="false" ht="15.75" hidden="false" customHeight="false" outlineLevel="0" collapsed="false">
      <c r="N93" s="275" t="s">
        <v>108</v>
      </c>
    </row>
    <row r="94" customFormat="false" ht="15.75" hidden="false" customHeight="false" outlineLevel="0" collapsed="false">
      <c r="N94" s="275" t="s">
        <v>108</v>
      </c>
    </row>
    <row r="95" customFormat="false" ht="15.75" hidden="false" customHeight="false" outlineLevel="0" collapsed="false">
      <c r="N95" s="275" t="s">
        <v>108</v>
      </c>
    </row>
    <row r="96" customFormat="false" ht="16.5" hidden="false" customHeight="false" outlineLevel="0" collapsed="false">
      <c r="N96" s="275" t="s">
        <v>108</v>
      </c>
    </row>
    <row r="97" customFormat="false" ht="15.75" hidden="false" customHeight="false" outlineLevel="0" collapsed="false">
      <c r="N97" s="276" t="s">
        <v>125</v>
      </c>
    </row>
    <row r="98" customFormat="false" ht="15.75" hidden="false" customHeight="false" outlineLevel="0" collapsed="false">
      <c r="N98" s="277" t="s">
        <v>125</v>
      </c>
    </row>
    <row r="99" customFormat="false" ht="15.75" hidden="false" customHeight="false" outlineLevel="0" collapsed="false">
      <c r="N99" s="277" t="s">
        <v>125</v>
      </c>
    </row>
    <row r="100" customFormat="false" ht="15.75" hidden="false" customHeight="false" outlineLevel="0" collapsed="false">
      <c r="N100" s="277" t="s">
        <v>125</v>
      </c>
    </row>
    <row r="101" customFormat="false" ht="15.75" hidden="false" customHeight="false" outlineLevel="0" collapsed="false">
      <c r="N101" s="277" t="s">
        <v>125</v>
      </c>
    </row>
    <row r="102" customFormat="false" ht="15.75" hidden="false" customHeight="false" outlineLevel="0" collapsed="false">
      <c r="N102" s="277" t="s">
        <v>125</v>
      </c>
    </row>
    <row r="103" customFormat="false" ht="15.75" hidden="false" customHeight="false" outlineLevel="0" collapsed="false">
      <c r="N103" s="277" t="s">
        <v>125</v>
      </c>
    </row>
    <row r="104" customFormat="false" ht="16.5" hidden="false" customHeight="false" outlineLevel="0" collapsed="false">
      <c r="N104" s="278" t="s">
        <v>125</v>
      </c>
    </row>
    <row r="105" customFormat="false" ht="15.75" hidden="false" customHeight="false" outlineLevel="0" collapsed="false">
      <c r="N105" s="276" t="s">
        <v>125</v>
      </c>
    </row>
    <row r="106" customFormat="false" ht="15.75" hidden="false" customHeight="false" outlineLevel="0" collapsed="false">
      <c r="N106" s="277" t="s">
        <v>125</v>
      </c>
    </row>
    <row r="107" customFormat="false" ht="15.75" hidden="false" customHeight="false" outlineLevel="0" collapsed="false">
      <c r="N107" s="277" t="s">
        <v>125</v>
      </c>
    </row>
    <row r="108" customFormat="false" ht="15.75" hidden="false" customHeight="false" outlineLevel="0" collapsed="false">
      <c r="N108" s="277" t="s">
        <v>125</v>
      </c>
    </row>
    <row r="109" customFormat="false" ht="15.75" hidden="false" customHeight="false" outlineLevel="0" collapsed="false">
      <c r="N109" s="277" t="s">
        <v>125</v>
      </c>
    </row>
    <row r="110" customFormat="false" ht="15.75" hidden="false" customHeight="false" outlineLevel="0" collapsed="false">
      <c r="N110" s="277" t="s">
        <v>125</v>
      </c>
    </row>
    <row r="111" customFormat="false" ht="15.75" hidden="false" customHeight="false" outlineLevel="0" collapsed="false">
      <c r="N111" s="277" t="s">
        <v>125</v>
      </c>
    </row>
    <row r="112" customFormat="false" ht="16.5" hidden="false" customHeight="false" outlineLevel="0" collapsed="false">
      <c r="N112" s="278" t="s">
        <v>125</v>
      </c>
    </row>
    <row r="113" customFormat="false" ht="15.75" hidden="false" customHeight="false" outlineLevel="0" collapsed="false">
      <c r="N113" s="276" t="s">
        <v>125</v>
      </c>
    </row>
    <row r="114" customFormat="false" ht="15.75" hidden="false" customHeight="false" outlineLevel="0" collapsed="false">
      <c r="N114" s="277" t="s">
        <v>125</v>
      </c>
    </row>
    <row r="115" customFormat="false" ht="15.75" hidden="false" customHeight="false" outlineLevel="0" collapsed="false">
      <c r="N115" s="277" t="s">
        <v>125</v>
      </c>
    </row>
    <row r="116" customFormat="false" ht="15.75" hidden="false" customHeight="false" outlineLevel="0" collapsed="false">
      <c r="N116" s="277" t="s">
        <v>125</v>
      </c>
    </row>
    <row r="117" customFormat="false" ht="15.75" hidden="false" customHeight="false" outlineLevel="0" collapsed="false">
      <c r="N117" s="277" t="s">
        <v>125</v>
      </c>
    </row>
    <row r="118" customFormat="false" ht="15.75" hidden="false" customHeight="false" outlineLevel="0" collapsed="false">
      <c r="N118" s="277" t="s">
        <v>125</v>
      </c>
    </row>
    <row r="119" customFormat="false" ht="15.75" hidden="false" customHeight="false" outlineLevel="0" collapsed="false">
      <c r="N119" s="277" t="s">
        <v>125</v>
      </c>
    </row>
    <row r="120" customFormat="false" ht="16.5" hidden="false" customHeight="false" outlineLevel="0" collapsed="false">
      <c r="N120" s="278" t="s">
        <v>125</v>
      </c>
    </row>
    <row r="121" customFormat="false" ht="15.75" hidden="false" customHeight="false" outlineLevel="0" collapsed="false">
      <c r="N121" s="276" t="s">
        <v>125</v>
      </c>
    </row>
    <row r="122" customFormat="false" ht="15.75" hidden="false" customHeight="false" outlineLevel="0" collapsed="false">
      <c r="N122" s="277" t="s">
        <v>125</v>
      </c>
    </row>
    <row r="123" customFormat="false" ht="15.75" hidden="false" customHeight="false" outlineLevel="0" collapsed="false">
      <c r="N123" s="277" t="s">
        <v>125</v>
      </c>
    </row>
    <row r="124" customFormat="false" ht="15.75" hidden="false" customHeight="false" outlineLevel="0" collapsed="false">
      <c r="N124" s="277" t="s">
        <v>125</v>
      </c>
    </row>
    <row r="125" customFormat="false" ht="15.75" hidden="false" customHeight="false" outlineLevel="0" collapsed="false">
      <c r="N125" s="277" t="s">
        <v>125</v>
      </c>
    </row>
    <row r="126" customFormat="false" ht="15.75" hidden="false" customHeight="false" outlineLevel="0" collapsed="false">
      <c r="N126" s="277" t="s">
        <v>125</v>
      </c>
    </row>
    <row r="127" customFormat="false" ht="15.75" hidden="false" customHeight="false" outlineLevel="0" collapsed="false">
      <c r="N127" s="277" t="s">
        <v>125</v>
      </c>
    </row>
    <row r="128" customFormat="false" ht="16.5" hidden="false" customHeight="false" outlineLevel="0" collapsed="false">
      <c r="N128" s="278" t="s">
        <v>125</v>
      </c>
    </row>
    <row r="129" customFormat="false" ht="15.75" hidden="false" customHeight="false" outlineLevel="0" collapsed="false">
      <c r="N129" s="276" t="s">
        <v>125</v>
      </c>
    </row>
    <row r="130" customFormat="false" ht="15.75" hidden="false" customHeight="false" outlineLevel="0" collapsed="false">
      <c r="N130" s="277" t="s">
        <v>125</v>
      </c>
    </row>
    <row r="131" customFormat="false" ht="15.75" hidden="false" customHeight="false" outlineLevel="0" collapsed="false">
      <c r="N131" s="277" t="s">
        <v>125</v>
      </c>
    </row>
    <row r="132" customFormat="false" ht="15.75" hidden="false" customHeight="false" outlineLevel="0" collapsed="false">
      <c r="N132" s="277" t="s">
        <v>125</v>
      </c>
    </row>
    <row r="133" customFormat="false" ht="15.75" hidden="false" customHeight="false" outlineLevel="0" collapsed="false">
      <c r="N133" s="277" t="s">
        <v>125</v>
      </c>
    </row>
    <row r="134" customFormat="false" ht="15.75" hidden="false" customHeight="false" outlineLevel="0" collapsed="false">
      <c r="N134" s="277" t="s">
        <v>125</v>
      </c>
    </row>
    <row r="135" customFormat="false" ht="15.75" hidden="false" customHeight="false" outlineLevel="0" collapsed="false">
      <c r="N135" s="277" t="s">
        <v>125</v>
      </c>
    </row>
    <row r="136" customFormat="false" ht="16.5" hidden="false" customHeight="false" outlineLevel="0" collapsed="false">
      <c r="N136" s="278" t="s">
        <v>125</v>
      </c>
    </row>
    <row r="137" customFormat="false" ht="15.75" hidden="false" customHeight="false" outlineLevel="0" collapsed="false">
      <c r="N137" s="276" t="s">
        <v>125</v>
      </c>
    </row>
    <row r="138" customFormat="false" ht="15.75" hidden="false" customHeight="false" outlineLevel="0" collapsed="false">
      <c r="N138" s="277" t="s">
        <v>125</v>
      </c>
    </row>
    <row r="139" customFormat="false" ht="15.75" hidden="false" customHeight="false" outlineLevel="0" collapsed="false">
      <c r="N139" s="277" t="s">
        <v>125</v>
      </c>
    </row>
    <row r="140" customFormat="false" ht="15.75" hidden="false" customHeight="false" outlineLevel="0" collapsed="false">
      <c r="N140" s="277" t="s">
        <v>125</v>
      </c>
    </row>
    <row r="141" customFormat="false" ht="15.75" hidden="false" customHeight="false" outlineLevel="0" collapsed="false">
      <c r="N141" s="277" t="s">
        <v>125</v>
      </c>
    </row>
    <row r="142" customFormat="false" ht="15.75" hidden="false" customHeight="false" outlineLevel="0" collapsed="false">
      <c r="N142" s="277" t="s">
        <v>125</v>
      </c>
    </row>
    <row r="143" customFormat="false" ht="15.75" hidden="false" customHeight="false" outlineLevel="0" collapsed="false">
      <c r="N143" s="277" t="s">
        <v>125</v>
      </c>
    </row>
    <row r="144" customFormat="false" ht="16.5" hidden="false" customHeight="false" outlineLevel="0" collapsed="false">
      <c r="N144" s="278" t="s">
        <v>125</v>
      </c>
    </row>
    <row r="145" customFormat="false" ht="15.75" hidden="false" customHeight="false" outlineLevel="0" collapsed="false">
      <c r="N145" s="277" t="s">
        <v>125</v>
      </c>
    </row>
    <row r="146" customFormat="false" ht="15.75" hidden="false" customHeight="false" outlineLevel="0" collapsed="false">
      <c r="N146" s="277" t="s">
        <v>125</v>
      </c>
    </row>
    <row r="147" customFormat="false" ht="15.75" hidden="false" customHeight="false" outlineLevel="0" collapsed="false">
      <c r="N147" s="277" t="s">
        <v>125</v>
      </c>
    </row>
    <row r="148" customFormat="false" ht="15.75" hidden="false" customHeight="false" outlineLevel="0" collapsed="false">
      <c r="N148" s="277" t="s">
        <v>125</v>
      </c>
    </row>
    <row r="149" customFormat="false" ht="15.75" hidden="false" customHeight="false" outlineLevel="0" collapsed="false">
      <c r="N149" s="277" t="s">
        <v>125</v>
      </c>
    </row>
    <row r="150" customFormat="false" ht="15.75" hidden="false" customHeight="false" outlineLevel="0" collapsed="false">
      <c r="N150" s="277" t="s">
        <v>125</v>
      </c>
    </row>
    <row r="151" customFormat="false" ht="15.75" hidden="false" customHeight="false" outlineLevel="0" collapsed="false">
      <c r="N151" s="277" t="s">
        <v>125</v>
      </c>
    </row>
    <row r="152" customFormat="false" ht="16.5" hidden="false" customHeight="false" outlineLevel="0" collapsed="false">
      <c r="N152" s="278" t="s">
        <v>125</v>
      </c>
    </row>
    <row r="153" customFormat="false" ht="15.75" hidden="false" customHeight="false" outlineLevel="0" collapsed="false">
      <c r="N153" s="279" t="s">
        <v>126</v>
      </c>
    </row>
    <row r="154" customFormat="false" ht="15.75" hidden="false" customHeight="false" outlineLevel="0" collapsed="false">
      <c r="N154" s="280" t="s">
        <v>126</v>
      </c>
    </row>
    <row r="155" customFormat="false" ht="15.75" hidden="false" customHeight="false" outlineLevel="0" collapsed="false">
      <c r="N155" s="280" t="s">
        <v>126</v>
      </c>
    </row>
    <row r="156" customFormat="false" ht="15.75" hidden="false" customHeight="false" outlineLevel="0" collapsed="false">
      <c r="N156" s="280" t="s">
        <v>126</v>
      </c>
    </row>
    <row r="157" customFormat="false" ht="15.75" hidden="false" customHeight="false" outlineLevel="0" collapsed="false">
      <c r="N157" s="280" t="s">
        <v>126</v>
      </c>
    </row>
    <row r="158" customFormat="false" ht="15.75" hidden="false" customHeight="false" outlineLevel="0" collapsed="false">
      <c r="N158" s="280" t="s">
        <v>126</v>
      </c>
    </row>
    <row r="159" customFormat="false" ht="15.75" hidden="false" customHeight="false" outlineLevel="0" collapsed="false">
      <c r="N159" s="280" t="s">
        <v>126</v>
      </c>
    </row>
    <row r="160" customFormat="false" ht="16.5" hidden="false" customHeight="false" outlineLevel="0" collapsed="false">
      <c r="N160" s="281" t="s">
        <v>126</v>
      </c>
    </row>
    <row r="161" customFormat="false" ht="15.75" hidden="false" customHeight="false" outlineLevel="0" collapsed="false">
      <c r="N161" s="279" t="s">
        <v>126</v>
      </c>
    </row>
    <row r="162" customFormat="false" ht="15.75" hidden="false" customHeight="false" outlineLevel="0" collapsed="false">
      <c r="N162" s="280" t="s">
        <v>126</v>
      </c>
    </row>
    <row r="163" customFormat="false" ht="15.75" hidden="false" customHeight="false" outlineLevel="0" collapsed="false">
      <c r="N163" s="280" t="s">
        <v>126</v>
      </c>
    </row>
    <row r="164" customFormat="false" ht="15.75" hidden="false" customHeight="false" outlineLevel="0" collapsed="false">
      <c r="N164" s="280" t="s">
        <v>126</v>
      </c>
    </row>
    <row r="165" customFormat="false" ht="15.75" hidden="false" customHeight="false" outlineLevel="0" collapsed="false">
      <c r="N165" s="280" t="s">
        <v>126</v>
      </c>
    </row>
    <row r="166" customFormat="false" ht="15.75" hidden="false" customHeight="false" outlineLevel="0" collapsed="false">
      <c r="N166" s="280" t="s">
        <v>126</v>
      </c>
    </row>
    <row r="167" customFormat="false" ht="15.75" hidden="false" customHeight="false" outlineLevel="0" collapsed="false">
      <c r="N167" s="280" t="s">
        <v>126</v>
      </c>
    </row>
    <row r="168" customFormat="false" ht="16.5" hidden="false" customHeight="false" outlineLevel="0" collapsed="false">
      <c r="N168" s="281" t="s">
        <v>126</v>
      </c>
    </row>
    <row r="169" customFormat="false" ht="15.75" hidden="false" customHeight="false" outlineLevel="0" collapsed="false">
      <c r="N169" s="279" t="s">
        <v>126</v>
      </c>
    </row>
    <row r="170" customFormat="false" ht="15.75" hidden="false" customHeight="false" outlineLevel="0" collapsed="false">
      <c r="N170" s="280" t="s">
        <v>126</v>
      </c>
    </row>
    <row r="171" customFormat="false" ht="15.75" hidden="false" customHeight="false" outlineLevel="0" collapsed="false">
      <c r="N171" s="280" t="s">
        <v>126</v>
      </c>
    </row>
    <row r="172" customFormat="false" ht="15.75" hidden="false" customHeight="false" outlineLevel="0" collapsed="false">
      <c r="N172" s="280" t="s">
        <v>126</v>
      </c>
    </row>
    <row r="173" customFormat="false" ht="15.75" hidden="false" customHeight="false" outlineLevel="0" collapsed="false">
      <c r="N173" s="280" t="s">
        <v>126</v>
      </c>
    </row>
    <row r="174" customFormat="false" ht="15.75" hidden="false" customHeight="false" outlineLevel="0" collapsed="false">
      <c r="N174" s="280" t="s">
        <v>126</v>
      </c>
    </row>
    <row r="175" customFormat="false" ht="15.75" hidden="false" customHeight="false" outlineLevel="0" collapsed="false">
      <c r="N175" s="280" t="s">
        <v>126</v>
      </c>
    </row>
    <row r="176" customFormat="false" ht="16.5" hidden="false" customHeight="false" outlineLevel="0" collapsed="false">
      <c r="N176" s="281" t="s">
        <v>126</v>
      </c>
    </row>
    <row r="177" customFormat="false" ht="15.75" hidden="false" customHeight="false" outlineLevel="0" collapsed="false">
      <c r="N177" s="279" t="s">
        <v>126</v>
      </c>
    </row>
    <row r="178" customFormat="false" ht="15.75" hidden="false" customHeight="false" outlineLevel="0" collapsed="false">
      <c r="N178" s="280" t="s">
        <v>126</v>
      </c>
    </row>
    <row r="179" customFormat="false" ht="15.75" hidden="false" customHeight="false" outlineLevel="0" collapsed="false">
      <c r="N179" s="280" t="s">
        <v>126</v>
      </c>
    </row>
    <row r="180" customFormat="false" ht="15.75" hidden="false" customHeight="false" outlineLevel="0" collapsed="false">
      <c r="N180" s="280" t="s">
        <v>126</v>
      </c>
    </row>
    <row r="181" customFormat="false" ht="15.75" hidden="false" customHeight="false" outlineLevel="0" collapsed="false">
      <c r="N181" s="280" t="s">
        <v>126</v>
      </c>
    </row>
    <row r="182" customFormat="false" ht="15.75" hidden="false" customHeight="false" outlineLevel="0" collapsed="false">
      <c r="N182" s="280" t="s">
        <v>126</v>
      </c>
    </row>
    <row r="183" customFormat="false" ht="15.75" hidden="false" customHeight="false" outlineLevel="0" collapsed="false">
      <c r="N183" s="280" t="s">
        <v>126</v>
      </c>
    </row>
    <row r="184" customFormat="false" ht="16.5" hidden="false" customHeight="false" outlineLevel="0" collapsed="false">
      <c r="N184" s="281" t="s">
        <v>126</v>
      </c>
    </row>
    <row r="185" customFormat="false" ht="15.75" hidden="false" customHeight="false" outlineLevel="0" collapsed="false">
      <c r="N185" s="280" t="s">
        <v>126</v>
      </c>
    </row>
    <row r="186" customFormat="false" ht="15.75" hidden="false" customHeight="false" outlineLevel="0" collapsed="false">
      <c r="N186" s="280" t="s">
        <v>126</v>
      </c>
    </row>
    <row r="187" customFormat="false" ht="15.75" hidden="false" customHeight="false" outlineLevel="0" collapsed="false">
      <c r="N187" s="280" t="s">
        <v>126</v>
      </c>
    </row>
    <row r="188" customFormat="false" ht="15.75" hidden="false" customHeight="false" outlineLevel="0" collapsed="false">
      <c r="N188" s="280" t="s">
        <v>126</v>
      </c>
    </row>
    <row r="189" customFormat="false" ht="15.75" hidden="false" customHeight="false" outlineLevel="0" collapsed="false">
      <c r="N189" s="280" t="s">
        <v>126</v>
      </c>
    </row>
    <row r="190" customFormat="false" ht="15.75" hidden="false" customHeight="false" outlineLevel="0" collapsed="false">
      <c r="N190" s="280" t="s">
        <v>126</v>
      </c>
    </row>
    <row r="191" customFormat="false" ht="15.75" hidden="false" customHeight="false" outlineLevel="0" collapsed="false">
      <c r="N191" s="280" t="s">
        <v>126</v>
      </c>
    </row>
    <row r="192" customFormat="false" ht="16.5" hidden="false" customHeight="false" outlineLevel="0" collapsed="false">
      <c r="N192" s="281" t="s">
        <v>126</v>
      </c>
    </row>
    <row r="193" customFormat="false" ht="15.75" hidden="false" customHeight="false" outlineLevel="0" collapsed="false">
      <c r="N193" s="282" t="s">
        <v>127</v>
      </c>
    </row>
    <row r="194" customFormat="false" ht="15.75" hidden="false" customHeight="false" outlineLevel="0" collapsed="false">
      <c r="N194" s="283" t="s">
        <v>127</v>
      </c>
    </row>
    <row r="195" customFormat="false" ht="15.75" hidden="false" customHeight="false" outlineLevel="0" collapsed="false">
      <c r="N195" s="283" t="s">
        <v>127</v>
      </c>
    </row>
    <row r="196" customFormat="false" ht="15.75" hidden="false" customHeight="false" outlineLevel="0" collapsed="false">
      <c r="N196" s="283" t="s">
        <v>127</v>
      </c>
    </row>
    <row r="197" customFormat="false" ht="15.75" hidden="false" customHeight="false" outlineLevel="0" collapsed="false">
      <c r="N197" s="283" t="s">
        <v>127</v>
      </c>
    </row>
    <row r="198" customFormat="false" ht="15.75" hidden="false" customHeight="false" outlineLevel="0" collapsed="false">
      <c r="N198" s="283" t="s">
        <v>127</v>
      </c>
    </row>
    <row r="199" customFormat="false" ht="15.75" hidden="false" customHeight="false" outlineLevel="0" collapsed="false">
      <c r="N199" s="283" t="s">
        <v>127</v>
      </c>
    </row>
    <row r="200" customFormat="false" ht="16.5" hidden="false" customHeight="false" outlineLevel="0" collapsed="false">
      <c r="N200" s="284" t="s">
        <v>127</v>
      </c>
    </row>
    <row r="201" customFormat="false" ht="15.75" hidden="false" customHeight="false" outlineLevel="0" collapsed="false">
      <c r="N201" s="282" t="s">
        <v>127</v>
      </c>
    </row>
    <row r="202" customFormat="false" ht="15.75" hidden="false" customHeight="false" outlineLevel="0" collapsed="false">
      <c r="N202" s="283" t="s">
        <v>127</v>
      </c>
    </row>
    <row r="203" customFormat="false" ht="15.75" hidden="false" customHeight="false" outlineLevel="0" collapsed="false">
      <c r="N203" s="283" t="s">
        <v>127</v>
      </c>
    </row>
    <row r="204" customFormat="false" ht="15.75" hidden="false" customHeight="false" outlineLevel="0" collapsed="false">
      <c r="N204" s="283" t="s">
        <v>127</v>
      </c>
    </row>
    <row r="205" customFormat="false" ht="15.75" hidden="false" customHeight="false" outlineLevel="0" collapsed="false">
      <c r="N205" s="283" t="s">
        <v>127</v>
      </c>
    </row>
    <row r="206" customFormat="false" ht="15.75" hidden="false" customHeight="false" outlineLevel="0" collapsed="false">
      <c r="N206" s="283" t="s">
        <v>127</v>
      </c>
    </row>
    <row r="207" customFormat="false" ht="15.75" hidden="false" customHeight="false" outlineLevel="0" collapsed="false">
      <c r="N207" s="283" t="s">
        <v>127</v>
      </c>
    </row>
    <row r="208" customFormat="false" ht="16.5" hidden="false" customHeight="false" outlineLevel="0" collapsed="false">
      <c r="N208" s="284" t="s">
        <v>127</v>
      </c>
    </row>
    <row r="209" customFormat="false" ht="15.75" hidden="false" customHeight="false" outlineLevel="0" collapsed="false">
      <c r="N209" s="282" t="s">
        <v>127</v>
      </c>
    </row>
    <row r="210" customFormat="false" ht="15.75" hidden="false" customHeight="false" outlineLevel="0" collapsed="false">
      <c r="N210" s="283" t="s">
        <v>127</v>
      </c>
    </row>
    <row r="211" customFormat="false" ht="15.75" hidden="false" customHeight="false" outlineLevel="0" collapsed="false">
      <c r="N211" s="283" t="s">
        <v>127</v>
      </c>
    </row>
    <row r="212" customFormat="false" ht="15.75" hidden="false" customHeight="false" outlineLevel="0" collapsed="false">
      <c r="N212" s="283" t="s">
        <v>127</v>
      </c>
    </row>
    <row r="213" customFormat="false" ht="15.75" hidden="false" customHeight="false" outlineLevel="0" collapsed="false">
      <c r="N213" s="283" t="s">
        <v>127</v>
      </c>
    </row>
    <row r="214" customFormat="false" ht="15.75" hidden="false" customHeight="false" outlineLevel="0" collapsed="false">
      <c r="N214" s="283" t="s">
        <v>127</v>
      </c>
    </row>
    <row r="215" customFormat="false" ht="15.75" hidden="false" customHeight="false" outlineLevel="0" collapsed="false">
      <c r="N215" s="283" t="s">
        <v>127</v>
      </c>
    </row>
    <row r="216" customFormat="false" ht="16.5" hidden="false" customHeight="false" outlineLevel="0" collapsed="false">
      <c r="N216" s="284" t="s">
        <v>127</v>
      </c>
    </row>
    <row r="217" customFormat="false" ht="15.75" hidden="false" customHeight="false" outlineLevel="0" collapsed="false">
      <c r="N217" s="282" t="s">
        <v>127</v>
      </c>
    </row>
    <row r="218" customFormat="false" ht="15.75" hidden="false" customHeight="false" outlineLevel="0" collapsed="false">
      <c r="N218" s="283" t="s">
        <v>127</v>
      </c>
    </row>
    <row r="219" customFormat="false" ht="15.75" hidden="false" customHeight="false" outlineLevel="0" collapsed="false">
      <c r="N219" s="283" t="s">
        <v>127</v>
      </c>
    </row>
    <row r="220" customFormat="false" ht="15.75" hidden="false" customHeight="false" outlineLevel="0" collapsed="false">
      <c r="N220" s="283" t="s">
        <v>127</v>
      </c>
    </row>
    <row r="221" customFormat="false" ht="15.75" hidden="false" customHeight="false" outlineLevel="0" collapsed="false">
      <c r="N221" s="283" t="s">
        <v>127</v>
      </c>
    </row>
    <row r="222" customFormat="false" ht="15.75" hidden="false" customHeight="false" outlineLevel="0" collapsed="false">
      <c r="N222" s="283" t="s">
        <v>127</v>
      </c>
    </row>
    <row r="223" customFormat="false" ht="15.75" hidden="false" customHeight="false" outlineLevel="0" collapsed="false">
      <c r="N223" s="283" t="s">
        <v>127</v>
      </c>
    </row>
    <row r="224" customFormat="false" ht="16.5" hidden="false" customHeight="false" outlineLevel="0" collapsed="false">
      <c r="N224" s="284" t="s">
        <v>127</v>
      </c>
    </row>
    <row r="225" customFormat="false" ht="15.75" hidden="false" customHeight="false" outlineLevel="0" collapsed="false">
      <c r="N225" s="282" t="s">
        <v>127</v>
      </c>
    </row>
    <row r="226" customFormat="false" ht="15.75" hidden="false" customHeight="false" outlineLevel="0" collapsed="false">
      <c r="N226" s="283" t="s">
        <v>127</v>
      </c>
    </row>
    <row r="227" customFormat="false" ht="15.75" hidden="false" customHeight="false" outlineLevel="0" collapsed="false">
      <c r="N227" s="283" t="s">
        <v>127</v>
      </c>
    </row>
    <row r="228" customFormat="false" ht="15.75" hidden="false" customHeight="false" outlineLevel="0" collapsed="false">
      <c r="N228" s="283" t="s">
        <v>127</v>
      </c>
    </row>
    <row r="229" customFormat="false" ht="15.75" hidden="false" customHeight="false" outlineLevel="0" collapsed="false">
      <c r="N229" s="283" t="s">
        <v>127</v>
      </c>
    </row>
    <row r="230" customFormat="false" ht="15.75" hidden="false" customHeight="false" outlineLevel="0" collapsed="false">
      <c r="N230" s="283" t="s">
        <v>127</v>
      </c>
    </row>
    <row r="231" customFormat="false" ht="15.75" hidden="false" customHeight="false" outlineLevel="0" collapsed="false">
      <c r="N231" s="283" t="s">
        <v>127</v>
      </c>
    </row>
    <row r="232" customFormat="false" ht="16.5" hidden="false" customHeight="false" outlineLevel="0" collapsed="false">
      <c r="N232" s="284" t="s">
        <v>127</v>
      </c>
    </row>
    <row r="233" customFormat="false" ht="15.75" hidden="false" customHeight="false" outlineLevel="0" collapsed="false">
      <c r="N233" s="282" t="s">
        <v>127</v>
      </c>
    </row>
    <row r="234" customFormat="false" ht="15.75" hidden="false" customHeight="false" outlineLevel="0" collapsed="false">
      <c r="N234" s="283" t="s">
        <v>127</v>
      </c>
    </row>
    <row r="235" customFormat="false" ht="15.75" hidden="false" customHeight="false" outlineLevel="0" collapsed="false">
      <c r="N235" s="283" t="s">
        <v>127</v>
      </c>
    </row>
    <row r="236" customFormat="false" ht="15.75" hidden="false" customHeight="false" outlineLevel="0" collapsed="false">
      <c r="N236" s="283" t="s">
        <v>127</v>
      </c>
    </row>
    <row r="237" customFormat="false" ht="15.75" hidden="false" customHeight="false" outlineLevel="0" collapsed="false">
      <c r="N237" s="283" t="s">
        <v>127</v>
      </c>
    </row>
    <row r="238" customFormat="false" ht="15.75" hidden="false" customHeight="false" outlineLevel="0" collapsed="false">
      <c r="N238" s="283" t="s">
        <v>127</v>
      </c>
    </row>
    <row r="239" customFormat="false" ht="15.75" hidden="false" customHeight="false" outlineLevel="0" collapsed="false">
      <c r="N239" s="283" t="s">
        <v>127</v>
      </c>
    </row>
    <row r="240" customFormat="false" ht="16.5" hidden="false" customHeight="false" outlineLevel="0" collapsed="false">
      <c r="N240" s="284" t="s">
        <v>127</v>
      </c>
    </row>
    <row r="241" customFormat="false" ht="15.75" hidden="false" customHeight="false" outlineLevel="0" collapsed="false">
      <c r="N241" s="283" t="s">
        <v>127</v>
      </c>
    </row>
    <row r="242" customFormat="false" ht="15.75" hidden="false" customHeight="false" outlineLevel="0" collapsed="false">
      <c r="N242" s="283" t="s">
        <v>127</v>
      </c>
    </row>
    <row r="243" customFormat="false" ht="15.75" hidden="false" customHeight="false" outlineLevel="0" collapsed="false">
      <c r="N243" s="283" t="s">
        <v>127</v>
      </c>
    </row>
    <row r="244" customFormat="false" ht="15.75" hidden="false" customHeight="false" outlineLevel="0" collapsed="false">
      <c r="N244" s="283" t="s">
        <v>127</v>
      </c>
    </row>
    <row r="245" customFormat="false" ht="15.75" hidden="false" customHeight="false" outlineLevel="0" collapsed="false">
      <c r="N245" s="283" t="s">
        <v>127</v>
      </c>
    </row>
    <row r="246" customFormat="false" ht="15.75" hidden="false" customHeight="false" outlineLevel="0" collapsed="false">
      <c r="N246" s="283" t="s">
        <v>127</v>
      </c>
    </row>
    <row r="247" customFormat="false" ht="15.75" hidden="false" customHeight="false" outlineLevel="0" collapsed="false">
      <c r="N247" s="283" t="s">
        <v>127</v>
      </c>
    </row>
    <row r="248" customFormat="false" ht="16.5" hidden="false" customHeight="false" outlineLevel="0" collapsed="false">
      <c r="N248" s="284" t="s">
        <v>127</v>
      </c>
    </row>
    <row r="249" customFormat="false" ht="15.75" hidden="false" customHeight="false" outlineLevel="0" collapsed="false">
      <c r="N249" s="285" t="s">
        <v>128</v>
      </c>
    </row>
    <row r="250" customFormat="false" ht="15.75" hidden="false" customHeight="false" outlineLevel="0" collapsed="false">
      <c r="N250" s="286" t="s">
        <v>128</v>
      </c>
    </row>
    <row r="251" customFormat="false" ht="15.75" hidden="false" customHeight="false" outlineLevel="0" collapsed="false">
      <c r="N251" s="286" t="s">
        <v>128</v>
      </c>
    </row>
    <row r="252" customFormat="false" ht="15.75" hidden="false" customHeight="false" outlineLevel="0" collapsed="false">
      <c r="N252" s="286" t="s">
        <v>128</v>
      </c>
    </row>
    <row r="253" customFormat="false" ht="15.75" hidden="false" customHeight="false" outlineLevel="0" collapsed="false">
      <c r="N253" s="286" t="s">
        <v>128</v>
      </c>
    </row>
    <row r="254" customFormat="false" ht="15.75" hidden="false" customHeight="false" outlineLevel="0" collapsed="false">
      <c r="N254" s="286" t="s">
        <v>128</v>
      </c>
    </row>
    <row r="255" customFormat="false" ht="15.75" hidden="false" customHeight="false" outlineLevel="0" collapsed="false">
      <c r="N255" s="286" t="s">
        <v>128</v>
      </c>
    </row>
    <row r="256" customFormat="false" ht="16.5" hidden="false" customHeight="false" outlineLevel="0" collapsed="false">
      <c r="N256" s="286" t="s">
        <v>128</v>
      </c>
    </row>
    <row r="257" customFormat="false" ht="15.75" hidden="false" customHeight="false" outlineLevel="0" collapsed="false">
      <c r="N257" s="285" t="s">
        <v>128</v>
      </c>
    </row>
    <row r="258" customFormat="false" ht="15.75" hidden="false" customHeight="false" outlineLevel="0" collapsed="false">
      <c r="N258" s="286" t="s">
        <v>128</v>
      </c>
    </row>
    <row r="259" customFormat="false" ht="15.75" hidden="false" customHeight="false" outlineLevel="0" collapsed="false">
      <c r="N259" s="286" t="s">
        <v>128</v>
      </c>
    </row>
    <row r="260" customFormat="false" ht="15.75" hidden="false" customHeight="false" outlineLevel="0" collapsed="false">
      <c r="N260" s="286" t="s">
        <v>128</v>
      </c>
    </row>
    <row r="261" customFormat="false" ht="15.75" hidden="false" customHeight="false" outlineLevel="0" collapsed="false">
      <c r="N261" s="286" t="s">
        <v>128</v>
      </c>
    </row>
    <row r="262" customFormat="false" ht="15.75" hidden="false" customHeight="false" outlineLevel="0" collapsed="false">
      <c r="N262" s="286" t="s">
        <v>128</v>
      </c>
    </row>
    <row r="263" customFormat="false" ht="15.75" hidden="false" customHeight="false" outlineLevel="0" collapsed="false">
      <c r="N263" s="286" t="s">
        <v>128</v>
      </c>
    </row>
    <row r="264" customFormat="false" ht="16.5" hidden="false" customHeight="false" outlineLevel="0" collapsed="false">
      <c r="N264" s="287" t="s">
        <v>128</v>
      </c>
    </row>
    <row r="265" customFormat="false" ht="15.75" hidden="false" customHeight="false" outlineLevel="0" collapsed="false">
      <c r="A265" s="0" t="s">
        <v>129</v>
      </c>
      <c r="B265" s="0" t="n">
        <v>18933.0992</v>
      </c>
      <c r="C265" s="0" t="n">
        <v>40.0277</v>
      </c>
      <c r="D265" s="0" t="n">
        <v>43.7302</v>
      </c>
      <c r="E265" s="0" t="n">
        <v>43.5852</v>
      </c>
      <c r="F265" s="0" t="n">
        <v>3890.0072</v>
      </c>
      <c r="G265" s="0" t="n">
        <v>38.047</v>
      </c>
      <c r="H265" s="0" t="n">
        <v>40.8614</v>
      </c>
      <c r="I265" s="0" t="n">
        <v>41.9433</v>
      </c>
      <c r="J265" s="0" t="n">
        <v>42327.65</v>
      </c>
      <c r="K265" s="0" t="n">
        <v>77.36</v>
      </c>
      <c r="N265" s="286" t="s">
        <v>128</v>
      </c>
    </row>
    <row r="266" customFormat="false" ht="15.75" hidden="false" customHeight="false" outlineLevel="0" collapsed="false">
      <c r="A266" s="0" t="s">
        <v>130</v>
      </c>
      <c r="B266" s="0" t="n">
        <v>9106.796</v>
      </c>
      <c r="C266" s="0" t="n">
        <v>37.6992</v>
      </c>
      <c r="D266" s="0" t="n">
        <v>41.8496</v>
      </c>
      <c r="E266" s="0" t="n">
        <v>41.6101</v>
      </c>
      <c r="F266" s="0" t="n">
        <v>2111.8904</v>
      </c>
      <c r="G266" s="0" t="n">
        <v>35.9986</v>
      </c>
      <c r="H266" s="0" t="n">
        <v>39.6818</v>
      </c>
      <c r="I266" s="0" t="n">
        <v>40.7108</v>
      </c>
      <c r="J266" s="0" t="n">
        <v>37865.22</v>
      </c>
      <c r="K266" s="0" t="n">
        <v>63.58</v>
      </c>
      <c r="N266" s="286" t="s">
        <v>128</v>
      </c>
    </row>
    <row r="267" customFormat="false" ht="15.75" hidden="false" customHeight="false" outlineLevel="0" collapsed="false">
      <c r="A267" s="0" t="s">
        <v>131</v>
      </c>
      <c r="B267" s="0" t="n">
        <v>4803.3088</v>
      </c>
      <c r="C267" s="0" t="n">
        <v>35.4723</v>
      </c>
      <c r="D267" s="0" t="n">
        <v>40.085</v>
      </c>
      <c r="E267" s="0" t="n">
        <v>39.7269</v>
      </c>
      <c r="F267" s="0" t="n">
        <v>1128.4608</v>
      </c>
      <c r="G267" s="0" t="n">
        <v>33.916</v>
      </c>
      <c r="H267" s="0" t="n">
        <v>38.2222</v>
      </c>
      <c r="I267" s="0" t="n">
        <v>39.4353</v>
      </c>
      <c r="J267" s="0" t="n">
        <v>35811.56</v>
      </c>
      <c r="K267" s="0" t="n">
        <v>54.02</v>
      </c>
      <c r="N267" s="286" t="s">
        <v>128</v>
      </c>
    </row>
    <row r="268" customFormat="false" ht="15.75" hidden="false" customHeight="false" outlineLevel="0" collapsed="false">
      <c r="A268" s="0" t="s">
        <v>132</v>
      </c>
      <c r="B268" s="0" t="n">
        <v>2657.2176</v>
      </c>
      <c r="C268" s="0" t="n">
        <v>33.2651</v>
      </c>
      <c r="D268" s="0" t="n">
        <v>38.7141</v>
      </c>
      <c r="E268" s="0" t="n">
        <v>38.3441</v>
      </c>
      <c r="F268" s="0" t="n">
        <v>611.9224</v>
      </c>
      <c r="G268" s="0" t="n">
        <v>31.9354</v>
      </c>
      <c r="H268" s="0" t="n">
        <v>37.4447</v>
      </c>
      <c r="I268" s="0" t="n">
        <v>38.9164</v>
      </c>
      <c r="J268" s="0" t="n">
        <v>34309.55</v>
      </c>
      <c r="K268" s="0" t="n">
        <v>55.76</v>
      </c>
      <c r="N268" s="286" t="s">
        <v>128</v>
      </c>
    </row>
    <row r="269" customFormat="false" ht="15.75" hidden="false" customHeight="false" outlineLevel="0" collapsed="false">
      <c r="A269" s="0" t="s">
        <v>133</v>
      </c>
      <c r="B269" s="0" t="n">
        <v>12865.5312</v>
      </c>
      <c r="C269" s="0" t="n">
        <v>38.8489</v>
      </c>
      <c r="D269" s="0" t="n">
        <v>42.771</v>
      </c>
      <c r="E269" s="0" t="n">
        <v>42.5861</v>
      </c>
      <c r="F269" s="0" t="n">
        <v>3890.0072</v>
      </c>
      <c r="G269" s="0" t="n">
        <v>38.047</v>
      </c>
      <c r="H269" s="0" t="n">
        <v>40.8614</v>
      </c>
      <c r="I269" s="0" t="n">
        <v>41.9433</v>
      </c>
      <c r="J269" s="0" t="n">
        <v>36851.18</v>
      </c>
      <c r="K269" s="0" t="n">
        <v>59.42</v>
      </c>
      <c r="N269" s="286" t="s">
        <v>128</v>
      </c>
    </row>
    <row r="270" customFormat="false" ht="15.75" hidden="false" customHeight="false" outlineLevel="0" collapsed="false">
      <c r="A270" s="0" t="s">
        <v>134</v>
      </c>
      <c r="B270" s="0" t="n">
        <v>6391.7152</v>
      </c>
      <c r="C270" s="0" t="n">
        <v>36.5585</v>
      </c>
      <c r="D270" s="0" t="n">
        <v>40.9147</v>
      </c>
      <c r="E270" s="0" t="n">
        <v>40.6052</v>
      </c>
      <c r="F270" s="0" t="n">
        <v>2111.8904</v>
      </c>
      <c r="G270" s="0" t="n">
        <v>35.9986</v>
      </c>
      <c r="H270" s="0" t="n">
        <v>39.6818</v>
      </c>
      <c r="I270" s="0" t="n">
        <v>40.7108</v>
      </c>
      <c r="J270" s="0" t="n">
        <v>36507.64</v>
      </c>
      <c r="K270" s="0" t="n">
        <v>52.19</v>
      </c>
      <c r="N270" s="286" t="s">
        <v>128</v>
      </c>
    </row>
    <row r="271" customFormat="false" ht="15.75" hidden="false" customHeight="false" outlineLevel="0" collapsed="false">
      <c r="A271" s="0" t="s">
        <v>135</v>
      </c>
      <c r="B271" s="0" t="n">
        <v>3510.5128</v>
      </c>
      <c r="C271" s="0" t="n">
        <v>34.3575</v>
      </c>
      <c r="D271" s="0" t="n">
        <v>39.5716</v>
      </c>
      <c r="E271" s="0" t="n">
        <v>39.2013</v>
      </c>
      <c r="F271" s="0" t="n">
        <v>1128.4608</v>
      </c>
      <c r="G271" s="0" t="n">
        <v>33.916</v>
      </c>
      <c r="H271" s="0" t="n">
        <v>38.2222</v>
      </c>
      <c r="I271" s="0" t="n">
        <v>39.4353</v>
      </c>
      <c r="J271" s="0" t="n">
        <v>30902.2</v>
      </c>
      <c r="K271" s="0" t="n">
        <v>48.9</v>
      </c>
      <c r="N271" s="286" t="s">
        <v>128</v>
      </c>
    </row>
    <row r="272" customFormat="false" ht="16.5" hidden="false" customHeight="false" outlineLevel="0" collapsed="false">
      <c r="A272" s="0" t="s">
        <v>136</v>
      </c>
      <c r="B272" s="0" t="n">
        <v>1943.6752</v>
      </c>
      <c r="C272" s="0" t="n">
        <v>32.1584</v>
      </c>
      <c r="D272" s="0" t="n">
        <v>37.9807</v>
      </c>
      <c r="E272" s="0" t="n">
        <v>37.6511</v>
      </c>
      <c r="F272" s="0" t="n">
        <v>611.9224</v>
      </c>
      <c r="G272" s="0" t="n">
        <v>31.9354</v>
      </c>
      <c r="H272" s="0" t="n">
        <v>37.4447</v>
      </c>
      <c r="I272" s="0" t="n">
        <v>38.9164</v>
      </c>
      <c r="J272" s="0" t="n">
        <v>33315.39</v>
      </c>
      <c r="K272" s="0" t="n">
        <v>46.19</v>
      </c>
      <c r="N272" s="286" t="s">
        <v>128</v>
      </c>
    </row>
    <row r="273" customFormat="false" ht="15.75" hidden="false" customHeight="false" outlineLevel="0" collapsed="false">
      <c r="A273" s="0" t="s">
        <v>137</v>
      </c>
      <c r="B273" s="0" t="n">
        <v>85452.48</v>
      </c>
      <c r="C273" s="0" t="n">
        <v>43.0662</v>
      </c>
      <c r="D273" s="0" t="n">
        <v>44.0992</v>
      </c>
      <c r="E273" s="0" t="n">
        <v>44.2482</v>
      </c>
      <c r="F273" s="0" t="n">
        <v>33935.808</v>
      </c>
      <c r="G273" s="0" t="n">
        <v>39.7817</v>
      </c>
      <c r="H273" s="0" t="n">
        <v>41.5915</v>
      </c>
      <c r="I273" s="0" t="n">
        <v>42.5922</v>
      </c>
      <c r="J273" s="0" t="n">
        <v>33315.39</v>
      </c>
      <c r="K273" s="0" t="n">
        <v>0.48</v>
      </c>
      <c r="N273" s="285" t="s">
        <v>128</v>
      </c>
    </row>
    <row r="274" customFormat="false" ht="15.75" hidden="false" customHeight="false" outlineLevel="0" collapsed="false">
      <c r="A274" s="0" t="s">
        <v>138</v>
      </c>
      <c r="B274" s="0" t="n">
        <v>7165.0592</v>
      </c>
      <c r="C274" s="0" t="n">
        <v>37.4422</v>
      </c>
      <c r="D274" s="0" t="n">
        <v>40.1784</v>
      </c>
      <c r="E274" s="0" t="n">
        <v>40.668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185.44</v>
      </c>
      <c r="K274" s="0" t="n">
        <v>56.11</v>
      </c>
      <c r="N274" s="286" t="s">
        <v>128</v>
      </c>
    </row>
    <row r="275" customFormat="false" ht="15.75" hidden="false" customHeight="false" outlineLevel="0" collapsed="false">
      <c r="A275" s="0" t="s">
        <v>139</v>
      </c>
      <c r="B275" s="0" t="n">
        <v>3510.8736</v>
      </c>
      <c r="C275" s="0" t="n">
        <v>35.5988</v>
      </c>
      <c r="D275" s="0" t="n">
        <v>38.6451</v>
      </c>
      <c r="E275" s="0" t="n">
        <v>38.8652</v>
      </c>
      <c r="F275" s="0" t="n">
        <v>1128.4608</v>
      </c>
      <c r="G275" s="0" t="n">
        <v>33.916</v>
      </c>
      <c r="H275" s="0" t="n">
        <v>38.2222</v>
      </c>
      <c r="I275" s="0" t="n">
        <v>39.4353</v>
      </c>
      <c r="J275" s="0" t="n">
        <v>23007.8</v>
      </c>
      <c r="K275" s="0" t="n">
        <v>47.21</v>
      </c>
      <c r="N275" s="286" t="s">
        <v>128</v>
      </c>
    </row>
    <row r="276" customFormat="false" ht="15.75" hidden="false" customHeight="false" outlineLevel="0" collapsed="false">
      <c r="A276" s="0" t="s">
        <v>140</v>
      </c>
      <c r="B276" s="0" t="n">
        <v>1880.0976</v>
      </c>
      <c r="C276" s="0" t="n">
        <v>33.6551</v>
      </c>
      <c r="D276" s="0" t="n">
        <v>37.3729</v>
      </c>
      <c r="E276" s="0" t="n">
        <v>37.5346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230.42</v>
      </c>
      <c r="K276" s="0" t="n">
        <v>47.17</v>
      </c>
      <c r="N276" s="286" t="s">
        <v>128</v>
      </c>
    </row>
    <row r="277" customFormat="false" ht="15.75" hidden="false" customHeight="false" outlineLevel="0" collapsed="false">
      <c r="A277" s="0" t="s">
        <v>141</v>
      </c>
      <c r="B277" s="0" t="n">
        <v>10686.48</v>
      </c>
      <c r="C277" s="0" t="n">
        <v>38.377</v>
      </c>
      <c r="D277" s="0" t="n">
        <v>40.9125</v>
      </c>
      <c r="E277" s="0" t="n">
        <v>41.567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311.68</v>
      </c>
      <c r="K277" s="0" t="n">
        <v>59.11</v>
      </c>
      <c r="N277" s="286" t="s">
        <v>128</v>
      </c>
    </row>
    <row r="278" customFormat="false" ht="15.75" hidden="false" customHeight="false" outlineLevel="0" collapsed="false">
      <c r="A278" s="0" t="s">
        <v>142</v>
      </c>
      <c r="B278" s="0" t="n">
        <v>4631.9264</v>
      </c>
      <c r="C278" s="0" t="n">
        <v>36.5013</v>
      </c>
      <c r="D278" s="0" t="n">
        <v>39.3677</v>
      </c>
      <c r="E278" s="0" t="n">
        <v>39.6973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380.37</v>
      </c>
      <c r="K278" s="0" t="n">
        <v>56.32</v>
      </c>
      <c r="N278" s="286" t="s">
        <v>128</v>
      </c>
    </row>
    <row r="279" customFormat="false" ht="15.75" hidden="false" customHeight="false" outlineLevel="0" collapsed="false">
      <c r="A279" s="0" t="s">
        <v>143</v>
      </c>
      <c r="B279" s="0" t="n">
        <v>2433.3552</v>
      </c>
      <c r="C279" s="0" t="n">
        <v>34.6109</v>
      </c>
      <c r="D279" s="0" t="n">
        <v>38.1591</v>
      </c>
      <c r="E279" s="0" t="n">
        <v>38.3408</v>
      </c>
      <c r="F279" s="0" t="n">
        <v>1128.4608</v>
      </c>
      <c r="G279" s="0" t="n">
        <v>33.916</v>
      </c>
      <c r="H279" s="0" t="n">
        <v>38.2222</v>
      </c>
      <c r="I279" s="0" t="n">
        <v>39.4353</v>
      </c>
      <c r="J279" s="0" t="n">
        <v>22131.66</v>
      </c>
      <c r="K279" s="0" t="n">
        <v>48.16</v>
      </c>
      <c r="N279" s="286" t="s">
        <v>128</v>
      </c>
    </row>
    <row r="280" customFormat="false" ht="16.5" hidden="false" customHeight="false" outlineLevel="0" collapsed="false">
      <c r="A280" s="0" t="s">
        <v>144</v>
      </c>
      <c r="B280" s="0" t="n">
        <v>1282.3728</v>
      </c>
      <c r="C280" s="0" t="n">
        <v>32.6241</v>
      </c>
      <c r="D280" s="0" t="n">
        <v>36.6563</v>
      </c>
      <c r="E280" s="0" t="n">
        <v>36.8251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743.5</v>
      </c>
      <c r="K280" s="0" t="n">
        <v>47.46</v>
      </c>
      <c r="N280" s="287" t="s">
        <v>128</v>
      </c>
    </row>
    <row r="281" customFormat="false" ht="15.75" hidden="false" customHeight="false" outlineLevel="0" collapsed="false">
      <c r="N281" s="286" t="s">
        <v>128</v>
      </c>
    </row>
    <row r="282" customFormat="false" ht="15.75" hidden="false" customHeight="false" outlineLevel="0" collapsed="false">
      <c r="N282" s="286" t="s">
        <v>128</v>
      </c>
    </row>
    <row r="283" customFormat="false" ht="15.75" hidden="false" customHeight="false" outlineLevel="0" collapsed="false">
      <c r="N283" s="286" t="s">
        <v>128</v>
      </c>
    </row>
    <row r="284" customFormat="false" ht="15.75" hidden="false" customHeight="false" outlineLevel="0" collapsed="false">
      <c r="N284" s="286" t="s">
        <v>128</v>
      </c>
    </row>
    <row r="285" customFormat="false" ht="15.75" hidden="false" customHeight="false" outlineLevel="0" collapsed="false">
      <c r="N285" s="286" t="s">
        <v>128</v>
      </c>
    </row>
    <row r="286" customFormat="false" ht="15.75" hidden="false" customHeight="false" outlineLevel="0" collapsed="false">
      <c r="N286" s="286" t="s">
        <v>128</v>
      </c>
    </row>
    <row r="287" customFormat="false" ht="15.75" hidden="false" customHeight="false" outlineLevel="0" collapsed="false">
      <c r="N287" s="286" t="s">
        <v>128</v>
      </c>
    </row>
    <row r="288" customFormat="false" ht="16.5" hidden="false" customHeight="false" outlineLevel="0" collapsed="false">
      <c r="N288" s="286" t="s">
        <v>128</v>
      </c>
    </row>
    <row r="289" customFormat="false" ht="15.75" hidden="false" customHeight="false" outlineLevel="0" collapsed="false">
      <c r="N289" s="285" t="s">
        <v>128</v>
      </c>
    </row>
    <row r="290" customFormat="false" ht="15.75" hidden="false" customHeight="false" outlineLevel="0" collapsed="false">
      <c r="N290" s="286" t="s">
        <v>128</v>
      </c>
    </row>
    <row r="291" customFormat="false" ht="15.75" hidden="false" customHeight="false" outlineLevel="0" collapsed="false">
      <c r="N291" s="286" t="s">
        <v>128</v>
      </c>
    </row>
    <row r="292" customFormat="false" ht="15.75" hidden="false" customHeight="false" outlineLevel="0" collapsed="false">
      <c r="N292" s="286" t="s">
        <v>128</v>
      </c>
    </row>
    <row r="293" customFormat="false" ht="15.75" hidden="false" customHeight="false" outlineLevel="0" collapsed="false">
      <c r="N293" s="286" t="s">
        <v>128</v>
      </c>
    </row>
    <row r="294" customFormat="false" ht="15.75" hidden="false" customHeight="false" outlineLevel="0" collapsed="false">
      <c r="N294" s="286" t="s">
        <v>128</v>
      </c>
    </row>
    <row r="295" customFormat="false" ht="15.75" hidden="false" customHeight="false" outlineLevel="0" collapsed="false">
      <c r="N295" s="286" t="s">
        <v>128</v>
      </c>
    </row>
    <row r="296" customFormat="false" ht="16.5" hidden="false" customHeight="false" outlineLevel="0" collapsed="false">
      <c r="N296" s="287" t="s">
        <v>128</v>
      </c>
    </row>
    <row r="297" customFormat="false" ht="15.75" hidden="false" customHeight="false" outlineLevel="0" collapsed="false">
      <c r="N297" s="286" t="s">
        <v>128</v>
      </c>
    </row>
    <row r="298" customFormat="false" ht="15.75" hidden="false" customHeight="false" outlineLevel="0" collapsed="false">
      <c r="N298" s="286" t="s">
        <v>128</v>
      </c>
    </row>
    <row r="299" customFormat="false" ht="15.75" hidden="false" customHeight="false" outlineLevel="0" collapsed="false">
      <c r="N299" s="286" t="s">
        <v>128</v>
      </c>
    </row>
    <row r="300" customFormat="false" ht="15.75" hidden="false" customHeight="false" outlineLevel="0" collapsed="false">
      <c r="N300" s="286" t="s">
        <v>128</v>
      </c>
    </row>
    <row r="301" customFormat="false" ht="15.75" hidden="false" customHeight="false" outlineLevel="0" collapsed="false">
      <c r="N301" s="286" t="s">
        <v>128</v>
      </c>
    </row>
    <row r="302" customFormat="false" ht="15.75" hidden="false" customHeight="false" outlineLevel="0" collapsed="false">
      <c r="N302" s="286" t="s">
        <v>128</v>
      </c>
    </row>
    <row r="303" customFormat="false" ht="15.75" hidden="false" customHeight="false" outlineLevel="0" collapsed="false">
      <c r="N303" s="286" t="s">
        <v>128</v>
      </c>
    </row>
    <row r="304" customFormat="false" ht="16.5" hidden="false" customHeight="false" outlineLevel="0" collapsed="false">
      <c r="N304" s="287" t="s">
        <v>128</v>
      </c>
    </row>
    <row r="305" customFormat="false" ht="15.75" hidden="false" customHeight="false" outlineLevel="0" collapsed="false">
      <c r="A305" s="0" t="s">
        <v>145</v>
      </c>
      <c r="B305" s="0" t="n">
        <v>13120.496</v>
      </c>
      <c r="C305" s="0" t="n">
        <v>38.8581</v>
      </c>
      <c r="D305" s="0" t="n">
        <v>42.7816</v>
      </c>
      <c r="E305" s="0" t="n">
        <v>42.5986</v>
      </c>
      <c r="F305" s="0" t="n">
        <v>3726.8304</v>
      </c>
      <c r="G305" s="0" t="n">
        <v>40.5925</v>
      </c>
      <c r="H305" s="0" t="n">
        <v>42.4708</v>
      </c>
      <c r="I305" s="0" t="n">
        <v>43.7222</v>
      </c>
      <c r="J305" s="0" t="n">
        <v>23497.8</v>
      </c>
      <c r="K305" s="0" t="n">
        <v>55.66</v>
      </c>
      <c r="N305" s="274" t="s">
        <v>146</v>
      </c>
    </row>
    <row r="306" customFormat="false" ht="15.75" hidden="false" customHeight="false" outlineLevel="0" collapsed="false">
      <c r="A306" s="0" t="s">
        <v>147</v>
      </c>
      <c r="B306" s="0" t="n">
        <v>6499.8864</v>
      </c>
      <c r="C306" s="0" t="n">
        <v>36.5668</v>
      </c>
      <c r="D306" s="0" t="n">
        <v>40.9236</v>
      </c>
      <c r="E306" s="0" t="n">
        <v>40.6115</v>
      </c>
      <c r="F306" s="0" t="n">
        <v>2028.1624</v>
      </c>
      <c r="G306" s="0" t="n">
        <v>38.0429</v>
      </c>
      <c r="H306" s="0" t="n">
        <v>40.6583</v>
      </c>
      <c r="I306" s="0" t="n">
        <v>41.9101</v>
      </c>
      <c r="J306" s="0" t="n">
        <v>19879.45</v>
      </c>
      <c r="K306" s="0" t="n">
        <v>49.91</v>
      </c>
      <c r="N306" s="275" t="s">
        <v>146</v>
      </c>
    </row>
    <row r="307" customFormat="false" ht="15.75" hidden="false" customHeight="false" outlineLevel="0" collapsed="false">
      <c r="A307" s="0" t="s">
        <v>148</v>
      </c>
      <c r="B307" s="0" t="n">
        <v>3525.0304</v>
      </c>
      <c r="C307" s="0" t="n">
        <v>34.3614</v>
      </c>
      <c r="D307" s="0" t="n">
        <v>39.5647</v>
      </c>
      <c r="E307" s="0" t="n">
        <v>39.2022</v>
      </c>
      <c r="F307" s="0" t="n">
        <v>1125.592</v>
      </c>
      <c r="G307" s="0" t="n">
        <v>35.5905</v>
      </c>
      <c r="H307" s="0" t="n">
        <v>39.3457</v>
      </c>
      <c r="I307" s="0" t="n">
        <v>40.8241</v>
      </c>
      <c r="J307" s="0" t="n">
        <v>17373.95</v>
      </c>
      <c r="K307" s="0" t="n">
        <v>44.39</v>
      </c>
      <c r="N307" s="275" t="s">
        <v>146</v>
      </c>
    </row>
    <row r="308" customFormat="false" ht="15.75" hidden="false" customHeight="false" outlineLevel="0" collapsed="false">
      <c r="A308" s="0" t="s">
        <v>149</v>
      </c>
      <c r="B308" s="0" t="n">
        <v>1940.0696</v>
      </c>
      <c r="C308" s="0" t="n">
        <v>32.1553</v>
      </c>
      <c r="D308" s="0" t="n">
        <v>37.9835</v>
      </c>
      <c r="E308" s="0" t="n">
        <v>37.6475</v>
      </c>
      <c r="F308" s="0" t="n">
        <v>603.1056</v>
      </c>
      <c r="G308" s="0" t="n">
        <v>33.2296</v>
      </c>
      <c r="H308" s="0" t="n">
        <v>37.7962</v>
      </c>
      <c r="I308" s="0" t="n">
        <v>39.7191</v>
      </c>
      <c r="J308" s="0" t="n">
        <v>15842.94</v>
      </c>
      <c r="K308" s="0" t="n">
        <v>41.8</v>
      </c>
      <c r="N308" s="275" t="s">
        <v>146</v>
      </c>
    </row>
    <row r="309" customFormat="false" ht="15.75" hidden="false" customHeight="false" outlineLevel="0" collapsed="false">
      <c r="A309" s="0" t="s">
        <v>150</v>
      </c>
      <c r="B309" s="0" t="n">
        <v>8970.8584</v>
      </c>
      <c r="C309" s="0" t="n">
        <v>37.6938</v>
      </c>
      <c r="D309" s="0" t="n">
        <v>41.8206</v>
      </c>
      <c r="E309" s="0" t="n">
        <v>41.5807</v>
      </c>
      <c r="F309" s="0" t="n">
        <v>3726.8304</v>
      </c>
      <c r="G309" s="0" t="n">
        <v>40.5925</v>
      </c>
      <c r="H309" s="0" t="n">
        <v>42.4708</v>
      </c>
      <c r="I309" s="0" t="n">
        <v>43.7222</v>
      </c>
      <c r="J309" s="0" t="n">
        <v>21748.14</v>
      </c>
      <c r="K309" s="0" t="n">
        <v>52.5</v>
      </c>
      <c r="N309" s="275" t="s">
        <v>146</v>
      </c>
    </row>
    <row r="310" customFormat="false" ht="15.75" hidden="false" customHeight="false" outlineLevel="0" collapsed="false">
      <c r="A310" s="0" t="s">
        <v>151</v>
      </c>
      <c r="B310" s="0" t="n">
        <v>4625.9464</v>
      </c>
      <c r="C310" s="0" t="n">
        <v>35.4525</v>
      </c>
      <c r="D310" s="0" t="n">
        <v>40.0524</v>
      </c>
      <c r="E310" s="0" t="n">
        <v>39.7005</v>
      </c>
      <c r="F310" s="0" t="n">
        <v>2028.1624</v>
      </c>
      <c r="G310" s="0" t="n">
        <v>38.0429</v>
      </c>
      <c r="H310" s="0" t="n">
        <v>40.6583</v>
      </c>
      <c r="I310" s="0" t="n">
        <v>41.9101</v>
      </c>
      <c r="J310" s="0" t="n">
        <v>18471.64</v>
      </c>
      <c r="K310" s="0" t="n">
        <v>46.51</v>
      </c>
      <c r="N310" s="275" t="s">
        <v>146</v>
      </c>
    </row>
    <row r="311" customFormat="false" ht="16.5" hidden="false" customHeight="false" outlineLevel="0" collapsed="false">
      <c r="A311" s="0" t="s">
        <v>152</v>
      </c>
      <c r="B311" s="0" t="n">
        <v>2501.872</v>
      </c>
      <c r="C311" s="0" t="n">
        <v>33.2193</v>
      </c>
      <c r="D311" s="0" t="n">
        <v>38.6709</v>
      </c>
      <c r="E311" s="0" t="n">
        <v>38.3173</v>
      </c>
      <c r="F311" s="0" t="n">
        <v>1125.592</v>
      </c>
      <c r="G311" s="0" t="n">
        <v>35.5905</v>
      </c>
      <c r="H311" s="0" t="n">
        <v>39.3457</v>
      </c>
      <c r="I311" s="0" t="n">
        <v>40.8241</v>
      </c>
      <c r="J311" s="0" t="n">
        <v>16711.3</v>
      </c>
      <c r="K311" s="0" t="n">
        <v>42.77</v>
      </c>
      <c r="N311" s="275" t="s">
        <v>146</v>
      </c>
    </row>
    <row r="312" customFormat="false" ht="15.75" hidden="false" customHeight="false" outlineLevel="0" collapsed="false">
      <c r="A312" s="0" t="s">
        <v>153</v>
      </c>
      <c r="B312" s="0" t="n">
        <v>1410.3472</v>
      </c>
      <c r="C312" s="0" t="n">
        <v>31.0834</v>
      </c>
      <c r="D312" s="0" t="n">
        <v>37.5175</v>
      </c>
      <c r="E312" s="0" t="n">
        <v>37.2515</v>
      </c>
      <c r="F312" s="0" t="n">
        <v>603.1056</v>
      </c>
      <c r="G312" s="0" t="n">
        <v>33.2296</v>
      </c>
      <c r="H312" s="0" t="n">
        <v>37.7962</v>
      </c>
      <c r="I312" s="0" t="n">
        <v>39.7191</v>
      </c>
      <c r="J312" s="0" t="n">
        <v>15400.47</v>
      </c>
      <c r="K312" s="0" t="n">
        <v>40.88</v>
      </c>
      <c r="N312" s="274" t="s">
        <v>146</v>
      </c>
    </row>
    <row r="313" customFormat="false" ht="15.75" hidden="false" customHeight="false" outlineLevel="0" collapsed="false">
      <c r="A313" s="0" t="s">
        <v>154</v>
      </c>
      <c r="B313" s="0" t="n">
        <v>11105.6232</v>
      </c>
      <c r="C313" s="0" t="n">
        <v>38.388</v>
      </c>
      <c r="D313" s="0" t="n">
        <v>40.9234</v>
      </c>
      <c r="E313" s="0" t="n">
        <v>41.5838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3312.08</v>
      </c>
      <c r="K313" s="0" t="n">
        <v>55.87</v>
      </c>
      <c r="N313" s="275" t="s">
        <v>146</v>
      </c>
    </row>
    <row r="314" customFormat="false" ht="15.75" hidden="false" customHeight="false" outlineLevel="0" collapsed="false">
      <c r="A314" s="0" t="s">
        <v>155</v>
      </c>
      <c r="B314" s="0" t="n">
        <v>4812.1512</v>
      </c>
      <c r="C314" s="0" t="n">
        <v>36.5147</v>
      </c>
      <c r="D314" s="0" t="n">
        <v>39.3787</v>
      </c>
      <c r="E314" s="0" t="n">
        <v>39.712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305.26</v>
      </c>
      <c r="K314" s="0" t="n">
        <v>47.28</v>
      </c>
      <c r="N314" s="275" t="s">
        <v>146</v>
      </c>
    </row>
    <row r="315" customFormat="false" ht="15.75" hidden="false" customHeight="false" outlineLevel="0" collapsed="false">
      <c r="A315" s="0" t="s">
        <v>156</v>
      </c>
      <c r="B315" s="0" t="n">
        <v>2470.9672</v>
      </c>
      <c r="C315" s="0" t="n">
        <v>34.618</v>
      </c>
      <c r="D315" s="0" t="n">
        <v>38.1629</v>
      </c>
      <c r="E315" s="0" t="n">
        <v>38.348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481.3</v>
      </c>
      <c r="K315" s="0" t="n">
        <v>44.37</v>
      </c>
      <c r="N315" s="275" t="s">
        <v>146</v>
      </c>
    </row>
    <row r="316" customFormat="false" ht="15.75" hidden="false" customHeight="false" outlineLevel="0" collapsed="false">
      <c r="A316" s="0" t="s">
        <v>157</v>
      </c>
      <c r="B316" s="0" t="n">
        <v>1289.1336</v>
      </c>
      <c r="C316" s="0" t="n">
        <v>32.622</v>
      </c>
      <c r="D316" s="0" t="n">
        <v>36.6726</v>
      </c>
      <c r="E316" s="0" t="n">
        <v>36.8288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00.97</v>
      </c>
      <c r="K316" s="0" t="n">
        <v>43.29</v>
      </c>
      <c r="N316" s="275" t="s">
        <v>146</v>
      </c>
    </row>
    <row r="317" customFormat="false" ht="15.75" hidden="false" customHeight="false" outlineLevel="0" collapsed="false">
      <c r="A317" s="0" t="s">
        <v>158</v>
      </c>
      <c r="B317" s="0" t="n">
        <v>6873.0776</v>
      </c>
      <c r="C317" s="0" t="n">
        <v>37.4264</v>
      </c>
      <c r="D317" s="0" t="n">
        <v>40.1455</v>
      </c>
      <c r="E317" s="0" t="n">
        <v>40.6292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400.23</v>
      </c>
      <c r="K317" s="0" t="n">
        <v>52.6</v>
      </c>
      <c r="N317" s="275" t="s">
        <v>146</v>
      </c>
    </row>
    <row r="318" customFormat="false" ht="15.75" hidden="false" customHeight="false" outlineLevel="0" collapsed="false">
      <c r="A318" s="0" t="s">
        <v>159</v>
      </c>
      <c r="B318" s="0" t="n">
        <v>3193.2752</v>
      </c>
      <c r="C318" s="0" t="n">
        <v>35.5567</v>
      </c>
      <c r="D318" s="0" t="n">
        <v>38.5812</v>
      </c>
      <c r="E318" s="0" t="n">
        <v>38.7963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809.44</v>
      </c>
      <c r="K318" s="0" t="n">
        <v>45.91</v>
      </c>
      <c r="N318" s="275" t="s">
        <v>146</v>
      </c>
    </row>
    <row r="319" customFormat="false" ht="15.75" hidden="false" customHeight="false" outlineLevel="0" collapsed="false">
      <c r="A319" s="0" t="s">
        <v>160</v>
      </c>
      <c r="B319" s="0" t="n">
        <v>1597.06</v>
      </c>
      <c r="C319" s="0" t="n">
        <v>33.5632</v>
      </c>
      <c r="D319" s="0" t="n">
        <v>37.2814</v>
      </c>
      <c r="E319" s="0" t="n">
        <v>37.431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97.18</v>
      </c>
      <c r="K319" s="0" t="n">
        <v>48.72</v>
      </c>
      <c r="N319" s="275" t="s">
        <v>146</v>
      </c>
    </row>
    <row r="320" customFormat="false" ht="16.5" hidden="false" customHeight="false" outlineLevel="0" collapsed="false">
      <c r="A320" s="0" t="s">
        <v>161</v>
      </c>
      <c r="B320" s="0" t="n">
        <v>850.2</v>
      </c>
      <c r="C320" s="0" t="n">
        <v>31.6009</v>
      </c>
      <c r="D320" s="0" t="n">
        <v>36.2093</v>
      </c>
      <c r="E320" s="0" t="n">
        <v>36.413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284.67</v>
      </c>
      <c r="K320" s="0" t="n">
        <v>42.55</v>
      </c>
      <c r="N320" s="288" t="s">
        <v>146</v>
      </c>
    </row>
    <row r="321" customFormat="false" ht="15.75" hidden="false" customHeight="false" outlineLevel="0" collapsed="false">
      <c r="N321" s="275" t="s">
        <v>146</v>
      </c>
    </row>
    <row r="322" customFormat="false" ht="15.75" hidden="false" customHeight="false" outlineLevel="0" collapsed="false">
      <c r="N322" s="275" t="s">
        <v>146</v>
      </c>
    </row>
    <row r="323" customFormat="false" ht="15.75" hidden="false" customHeight="false" outlineLevel="0" collapsed="false">
      <c r="N323" s="275" t="s">
        <v>146</v>
      </c>
    </row>
    <row r="324" customFormat="false" ht="15.75" hidden="false" customHeight="false" outlineLevel="0" collapsed="false">
      <c r="N324" s="275" t="s">
        <v>146</v>
      </c>
    </row>
    <row r="325" customFormat="false" ht="15.75" hidden="false" customHeight="false" outlineLevel="0" collapsed="false">
      <c r="N325" s="275" t="s">
        <v>146</v>
      </c>
    </row>
    <row r="326" customFormat="false" ht="15.75" hidden="false" customHeight="false" outlineLevel="0" collapsed="false">
      <c r="N326" s="275" t="s">
        <v>146</v>
      </c>
    </row>
    <row r="327" customFormat="false" ht="15.75" hidden="false" customHeight="false" outlineLevel="0" collapsed="false">
      <c r="N327" s="275" t="s">
        <v>146</v>
      </c>
    </row>
    <row r="328" customFormat="false" ht="16.5" hidden="false" customHeight="false" outlineLevel="0" collapsed="false">
      <c r="N328" s="275" t="s">
        <v>146</v>
      </c>
    </row>
    <row r="329" customFormat="false" ht="15.75" hidden="false" customHeight="false" outlineLevel="0" collapsed="false">
      <c r="N329" s="274" t="s">
        <v>146</v>
      </c>
    </row>
    <row r="330" customFormat="false" ht="15.75" hidden="false" customHeight="false" outlineLevel="0" collapsed="false">
      <c r="N330" s="275" t="s">
        <v>146</v>
      </c>
    </row>
    <row r="331" customFormat="false" ht="15.75" hidden="false" customHeight="false" outlineLevel="0" collapsed="false">
      <c r="N331" s="275" t="s">
        <v>146</v>
      </c>
    </row>
    <row r="332" customFormat="false" ht="15.75" hidden="false" customHeight="false" outlineLevel="0" collapsed="false">
      <c r="N332" s="275" t="s">
        <v>146</v>
      </c>
    </row>
    <row r="333" customFormat="false" ht="15.75" hidden="false" customHeight="false" outlineLevel="0" collapsed="false">
      <c r="N333" s="275" t="s">
        <v>146</v>
      </c>
    </row>
    <row r="334" customFormat="false" ht="15.75" hidden="false" customHeight="false" outlineLevel="0" collapsed="false">
      <c r="N334" s="275" t="s">
        <v>146</v>
      </c>
    </row>
    <row r="335" customFormat="false" ht="15.75" hidden="false" customHeight="false" outlineLevel="0" collapsed="false">
      <c r="N335" s="275" t="s">
        <v>146</v>
      </c>
    </row>
    <row r="336" customFormat="false" ht="16.5" hidden="false" customHeight="false" outlineLevel="0" collapsed="false">
      <c r="N336" s="288" t="s">
        <v>146</v>
      </c>
    </row>
    <row r="337" customFormat="false" ht="15.75" hidden="false" customHeight="false" outlineLevel="0" collapsed="false">
      <c r="N337" s="275" t="s">
        <v>146</v>
      </c>
    </row>
    <row r="338" customFormat="false" ht="15.75" hidden="false" customHeight="false" outlineLevel="0" collapsed="false">
      <c r="N338" s="275" t="s">
        <v>146</v>
      </c>
    </row>
    <row r="339" customFormat="false" ht="15.75" hidden="false" customHeight="false" outlineLevel="0" collapsed="false">
      <c r="N339" s="275" t="s">
        <v>146</v>
      </c>
    </row>
    <row r="340" customFormat="false" ht="15.75" hidden="false" customHeight="false" outlineLevel="0" collapsed="false">
      <c r="N340" s="275" t="s">
        <v>146</v>
      </c>
    </row>
    <row r="341" customFormat="false" ht="15.75" hidden="false" customHeight="false" outlineLevel="0" collapsed="false">
      <c r="N341" s="275" t="s">
        <v>146</v>
      </c>
    </row>
    <row r="342" customFormat="false" ht="15.75" hidden="false" customHeight="false" outlineLevel="0" collapsed="false">
      <c r="N342" s="275" t="s">
        <v>146</v>
      </c>
    </row>
    <row r="343" customFormat="false" ht="15.75" hidden="false" customHeight="false" outlineLevel="0" collapsed="false">
      <c r="N343" s="275" t="s">
        <v>146</v>
      </c>
    </row>
    <row r="344" customFormat="false" ht="16.5" hidden="false" customHeight="false" outlineLevel="0" collapsed="false">
      <c r="N344" s="288" t="s">
        <v>146</v>
      </c>
    </row>
    <row r="345" customFormat="false" ht="15.75" hidden="false" customHeight="false" outlineLevel="0" collapsed="false">
      <c r="N345" s="274" t="s">
        <v>162</v>
      </c>
    </row>
    <row r="346" customFormat="false" ht="15.75" hidden="false" customHeight="false" outlineLevel="0" collapsed="false">
      <c r="N346" s="275" t="s">
        <v>162</v>
      </c>
    </row>
    <row r="347" customFormat="false" ht="15.75" hidden="false" customHeight="false" outlineLevel="0" collapsed="false">
      <c r="N347" s="275" t="s">
        <v>162</v>
      </c>
    </row>
    <row r="348" customFormat="false" ht="15.75" hidden="false" customHeight="false" outlineLevel="0" collapsed="false">
      <c r="N348" s="275" t="s">
        <v>162</v>
      </c>
    </row>
    <row r="349" customFormat="false" ht="15.75" hidden="false" customHeight="false" outlineLevel="0" collapsed="false">
      <c r="N349" s="275" t="s">
        <v>162</v>
      </c>
    </row>
    <row r="350" customFormat="false" ht="15.75" hidden="false" customHeight="false" outlineLevel="0" collapsed="false">
      <c r="N350" s="275" t="s">
        <v>162</v>
      </c>
    </row>
    <row r="351" customFormat="false" ht="15.75" hidden="false" customHeight="false" outlineLevel="0" collapsed="false">
      <c r="N351" s="275" t="s">
        <v>162</v>
      </c>
    </row>
    <row r="352" customFormat="false" ht="16.5" hidden="false" customHeight="false" outlineLevel="0" collapsed="false">
      <c r="N352" s="275" t="s">
        <v>162</v>
      </c>
    </row>
    <row r="353" customFormat="false" ht="15.75" hidden="false" customHeight="false" outlineLevel="0" collapsed="false">
      <c r="N353" s="274" t="s">
        <v>162</v>
      </c>
    </row>
    <row r="354" customFormat="false" ht="15.75" hidden="false" customHeight="false" outlineLevel="0" collapsed="false">
      <c r="N354" s="275" t="s">
        <v>162</v>
      </c>
    </row>
    <row r="355" customFormat="false" ht="15.75" hidden="false" customHeight="false" outlineLevel="0" collapsed="false">
      <c r="N355" s="275" t="s">
        <v>162</v>
      </c>
    </row>
    <row r="356" customFormat="false" ht="15.75" hidden="false" customHeight="false" outlineLevel="0" collapsed="false">
      <c r="N356" s="275" t="s">
        <v>162</v>
      </c>
    </row>
    <row r="357" customFormat="false" ht="15.75" hidden="false" customHeight="false" outlineLevel="0" collapsed="false">
      <c r="N357" s="275" t="s">
        <v>162</v>
      </c>
    </row>
    <row r="358" customFormat="false" ht="15.75" hidden="false" customHeight="false" outlineLevel="0" collapsed="false">
      <c r="N358" s="275" t="s">
        <v>162</v>
      </c>
    </row>
    <row r="359" customFormat="false" ht="15.75" hidden="false" customHeight="false" outlineLevel="0" collapsed="false">
      <c r="N359" s="275" t="s">
        <v>162</v>
      </c>
    </row>
    <row r="360" customFormat="false" ht="16.5" hidden="false" customHeight="false" outlineLevel="0" collapsed="false">
      <c r="N360" s="288" t="s">
        <v>162</v>
      </c>
    </row>
    <row r="361" customFormat="false" ht="15.75" hidden="false" customHeight="false" outlineLevel="0" collapsed="false">
      <c r="N361" s="275" t="s">
        <v>162</v>
      </c>
    </row>
    <row r="362" customFormat="false" ht="15.75" hidden="false" customHeight="false" outlineLevel="0" collapsed="false">
      <c r="N362" s="275" t="s">
        <v>162</v>
      </c>
    </row>
    <row r="363" customFormat="false" ht="15.75" hidden="false" customHeight="false" outlineLevel="0" collapsed="false">
      <c r="N363" s="275" t="s">
        <v>162</v>
      </c>
    </row>
    <row r="364" customFormat="false" ht="15.75" hidden="false" customHeight="false" outlineLevel="0" collapsed="false">
      <c r="N364" s="275" t="s">
        <v>162</v>
      </c>
    </row>
    <row r="365" customFormat="false" ht="15.75" hidden="false" customHeight="false" outlineLevel="0" collapsed="false">
      <c r="N365" s="275" t="s">
        <v>162</v>
      </c>
    </row>
    <row r="366" customFormat="false" ht="15.75" hidden="false" customHeight="false" outlineLevel="0" collapsed="false">
      <c r="N366" s="275" t="s">
        <v>162</v>
      </c>
    </row>
    <row r="367" customFormat="false" ht="15.75" hidden="false" customHeight="false" outlineLevel="0" collapsed="false">
      <c r="N367" s="275" t="s">
        <v>162</v>
      </c>
    </row>
    <row r="368" customFormat="false" ht="16.5" hidden="false" customHeight="false" outlineLevel="0" collapsed="false">
      <c r="N368" s="275" t="s">
        <v>162</v>
      </c>
    </row>
    <row r="369" customFormat="false" ht="15.75" hidden="false" customHeight="false" outlineLevel="0" collapsed="false">
      <c r="N369" s="274" t="s">
        <v>162</v>
      </c>
    </row>
    <row r="370" customFormat="false" ht="15.75" hidden="false" customHeight="false" outlineLevel="0" collapsed="false">
      <c r="N370" s="275" t="s">
        <v>162</v>
      </c>
    </row>
    <row r="371" customFormat="false" ht="15.75" hidden="false" customHeight="false" outlineLevel="0" collapsed="false">
      <c r="N371" s="275" t="s">
        <v>162</v>
      </c>
    </row>
    <row r="372" customFormat="false" ht="15.75" hidden="false" customHeight="false" outlineLevel="0" collapsed="false">
      <c r="N372" s="275" t="s">
        <v>162</v>
      </c>
    </row>
    <row r="373" customFormat="false" ht="15.75" hidden="false" customHeight="false" outlineLevel="0" collapsed="false">
      <c r="N373" s="275" t="s">
        <v>162</v>
      </c>
    </row>
    <row r="374" customFormat="false" ht="15.75" hidden="false" customHeight="false" outlineLevel="0" collapsed="false">
      <c r="N374" s="275" t="s">
        <v>162</v>
      </c>
    </row>
    <row r="375" customFormat="false" ht="15.75" hidden="false" customHeight="false" outlineLevel="0" collapsed="false">
      <c r="N375" s="275" t="s">
        <v>162</v>
      </c>
    </row>
    <row r="376" customFormat="false" ht="16.5" hidden="false" customHeight="false" outlineLevel="0" collapsed="false">
      <c r="N376" s="288" t="s">
        <v>162</v>
      </c>
    </row>
    <row r="377" customFormat="false" ht="15.75" hidden="false" customHeight="false" outlineLevel="0" collapsed="false">
      <c r="N377" s="275" t="s">
        <v>162</v>
      </c>
    </row>
    <row r="378" customFormat="false" ht="15.75" hidden="false" customHeight="false" outlineLevel="0" collapsed="false">
      <c r="N378" s="275" t="s">
        <v>162</v>
      </c>
    </row>
    <row r="379" customFormat="false" ht="15.75" hidden="false" customHeight="false" outlineLevel="0" collapsed="false">
      <c r="N379" s="275" t="s">
        <v>162</v>
      </c>
    </row>
    <row r="380" customFormat="false" ht="15.75" hidden="false" customHeight="false" outlineLevel="0" collapsed="false">
      <c r="N380" s="275" t="s">
        <v>162</v>
      </c>
    </row>
    <row r="381" customFormat="false" ht="15.75" hidden="false" customHeight="false" outlineLevel="0" collapsed="false">
      <c r="N381" s="275" t="s">
        <v>162</v>
      </c>
    </row>
    <row r="382" customFormat="false" ht="15.75" hidden="false" customHeight="false" outlineLevel="0" collapsed="false">
      <c r="N382" s="275" t="s">
        <v>162</v>
      </c>
    </row>
    <row r="383" customFormat="false" ht="15.75" hidden="false" customHeight="false" outlineLevel="0" collapsed="false">
      <c r="N383" s="275" t="s">
        <v>162</v>
      </c>
    </row>
    <row r="384" customFormat="false" ht="16.5" hidden="false" customHeight="false" outlineLevel="0" collapsed="false">
      <c r="N384" s="275" t="s">
        <v>162</v>
      </c>
    </row>
    <row r="385" customFormat="false" ht="15.75" hidden="false" customHeight="false" outlineLevel="0" collapsed="false">
      <c r="N385" s="274" t="s">
        <v>162</v>
      </c>
    </row>
    <row r="386" customFormat="false" ht="15.75" hidden="false" customHeight="false" outlineLevel="0" collapsed="false">
      <c r="N386" s="275" t="s">
        <v>162</v>
      </c>
    </row>
    <row r="387" customFormat="false" ht="15.75" hidden="false" customHeight="false" outlineLevel="0" collapsed="false">
      <c r="N387" s="275" t="s">
        <v>162</v>
      </c>
    </row>
    <row r="388" customFormat="false" ht="15.75" hidden="false" customHeight="false" outlineLevel="0" collapsed="false">
      <c r="N388" s="275" t="s">
        <v>162</v>
      </c>
    </row>
    <row r="389" customFormat="false" ht="15.75" hidden="false" customHeight="false" outlineLevel="0" collapsed="false">
      <c r="N389" s="275" t="s">
        <v>162</v>
      </c>
    </row>
    <row r="390" customFormat="false" ht="15.75" hidden="false" customHeight="false" outlineLevel="0" collapsed="false">
      <c r="N390" s="275" t="s">
        <v>162</v>
      </c>
    </row>
    <row r="391" customFormat="false" ht="15.75" hidden="false" customHeight="false" outlineLevel="0" collapsed="false">
      <c r="N391" s="275" t="s">
        <v>162</v>
      </c>
    </row>
    <row r="392" customFormat="false" ht="16.5" hidden="false" customHeight="false" outlineLevel="0" collapsed="false">
      <c r="N392" s="288" t="s">
        <v>162</v>
      </c>
    </row>
    <row r="393" customFormat="false" ht="15.75" hidden="false" customHeight="false" outlineLevel="0" collapsed="false">
      <c r="N393" s="275" t="s">
        <v>162</v>
      </c>
    </row>
    <row r="394" customFormat="false" ht="15.75" hidden="false" customHeight="false" outlineLevel="0" collapsed="false">
      <c r="N394" s="275" t="s">
        <v>162</v>
      </c>
    </row>
    <row r="395" customFormat="false" ht="15.75" hidden="false" customHeight="false" outlineLevel="0" collapsed="false">
      <c r="N395" s="275" t="s">
        <v>162</v>
      </c>
    </row>
    <row r="396" customFormat="false" ht="15.75" hidden="false" customHeight="false" outlineLevel="0" collapsed="false">
      <c r="N396" s="275" t="s">
        <v>162</v>
      </c>
    </row>
    <row r="397" customFormat="false" ht="15.75" hidden="false" customHeight="false" outlineLevel="0" collapsed="false">
      <c r="N397" s="275" t="s">
        <v>162</v>
      </c>
    </row>
    <row r="398" customFormat="false" ht="15.75" hidden="false" customHeight="false" outlineLevel="0" collapsed="false">
      <c r="N398" s="275" t="s">
        <v>162</v>
      </c>
    </row>
    <row r="399" customFormat="false" ht="15.75" hidden="false" customHeight="false" outlineLevel="0" collapsed="false">
      <c r="N399" s="275" t="s">
        <v>162</v>
      </c>
    </row>
    <row r="400" customFormat="false" ht="16.5" hidden="false" customHeight="false" outlineLevel="0" collapsed="false">
      <c r="N400" s="288" t="s">
        <v>162</v>
      </c>
    </row>
    <row r="401" customFormat="false" ht="15.75" hidden="false" customHeight="false" outlineLevel="0" collapsed="false">
      <c r="N401" s="289" t="s">
        <v>163</v>
      </c>
    </row>
    <row r="402" customFormat="false" ht="15.75" hidden="false" customHeight="false" outlineLevel="0" collapsed="false">
      <c r="N402" s="290" t="s">
        <v>163</v>
      </c>
    </row>
    <row r="403" customFormat="false" ht="15.75" hidden="false" customHeight="false" outlineLevel="0" collapsed="false">
      <c r="N403" s="290" t="s">
        <v>163</v>
      </c>
    </row>
    <row r="404" customFormat="false" ht="15.75" hidden="false" customHeight="false" outlineLevel="0" collapsed="false">
      <c r="N404" s="290" t="s">
        <v>163</v>
      </c>
    </row>
    <row r="405" customFormat="false" ht="15.75" hidden="false" customHeight="false" outlineLevel="0" collapsed="false">
      <c r="N405" s="290" t="s">
        <v>163</v>
      </c>
    </row>
    <row r="406" customFormat="false" ht="15.75" hidden="false" customHeight="false" outlineLevel="0" collapsed="false">
      <c r="N406" s="290" t="s">
        <v>163</v>
      </c>
    </row>
    <row r="407" customFormat="false" ht="15.75" hidden="false" customHeight="false" outlineLevel="0" collapsed="false">
      <c r="N407" s="290" t="s">
        <v>163</v>
      </c>
    </row>
    <row r="408" customFormat="false" ht="16.5" hidden="false" customHeight="false" outlineLevel="0" collapsed="false">
      <c r="N408" s="290" t="s">
        <v>163</v>
      </c>
    </row>
    <row r="409" customFormat="false" ht="15.75" hidden="false" customHeight="false" outlineLevel="0" collapsed="false">
      <c r="N409" s="289" t="s">
        <v>163</v>
      </c>
    </row>
    <row r="410" customFormat="false" ht="15.75" hidden="false" customHeight="false" outlineLevel="0" collapsed="false">
      <c r="N410" s="290" t="s">
        <v>163</v>
      </c>
    </row>
    <row r="411" customFormat="false" ht="15.75" hidden="false" customHeight="false" outlineLevel="0" collapsed="false">
      <c r="N411" s="290" t="s">
        <v>163</v>
      </c>
    </row>
    <row r="412" customFormat="false" ht="15.75" hidden="false" customHeight="false" outlineLevel="0" collapsed="false">
      <c r="N412" s="290" t="s">
        <v>163</v>
      </c>
    </row>
    <row r="413" customFormat="false" ht="15.75" hidden="false" customHeight="false" outlineLevel="0" collapsed="false">
      <c r="N413" s="290" t="s">
        <v>163</v>
      </c>
    </row>
    <row r="414" customFormat="false" ht="15.75" hidden="false" customHeight="false" outlineLevel="0" collapsed="false">
      <c r="N414" s="290" t="s">
        <v>163</v>
      </c>
    </row>
    <row r="415" customFormat="false" ht="15.75" hidden="false" customHeight="false" outlineLevel="0" collapsed="false">
      <c r="N415" s="290" t="s">
        <v>163</v>
      </c>
    </row>
    <row r="416" customFormat="false" ht="16.5" hidden="false" customHeight="false" outlineLevel="0" collapsed="false">
      <c r="N416" s="291" t="s">
        <v>163</v>
      </c>
    </row>
    <row r="417" customFormat="false" ht="15.75" hidden="false" customHeight="false" outlineLevel="0" collapsed="false">
      <c r="N417" s="290" t="s">
        <v>163</v>
      </c>
    </row>
    <row r="418" customFormat="false" ht="15.75" hidden="false" customHeight="false" outlineLevel="0" collapsed="false">
      <c r="N418" s="290" t="s">
        <v>163</v>
      </c>
    </row>
    <row r="419" customFormat="false" ht="15.75" hidden="false" customHeight="false" outlineLevel="0" collapsed="false">
      <c r="N419" s="290" t="s">
        <v>163</v>
      </c>
    </row>
    <row r="420" customFormat="false" ht="15.75" hidden="false" customHeight="false" outlineLevel="0" collapsed="false">
      <c r="N420" s="290" t="s">
        <v>163</v>
      </c>
    </row>
    <row r="421" customFormat="false" ht="15.75" hidden="false" customHeight="false" outlineLevel="0" collapsed="false">
      <c r="N421" s="290" t="s">
        <v>163</v>
      </c>
    </row>
    <row r="422" customFormat="false" ht="15.75" hidden="false" customHeight="false" outlineLevel="0" collapsed="false">
      <c r="N422" s="290" t="s">
        <v>163</v>
      </c>
    </row>
    <row r="423" customFormat="false" ht="15.75" hidden="false" customHeight="false" outlineLevel="0" collapsed="false">
      <c r="N423" s="290" t="s">
        <v>163</v>
      </c>
    </row>
    <row r="424" customFormat="false" ht="16.5" hidden="false" customHeight="false" outlineLevel="0" collapsed="false">
      <c r="N424" s="290" t="s">
        <v>163</v>
      </c>
    </row>
    <row r="425" customFormat="false" ht="15.75" hidden="false" customHeight="false" outlineLevel="0" collapsed="false">
      <c r="N425" s="289" t="s">
        <v>163</v>
      </c>
    </row>
    <row r="426" customFormat="false" ht="15.75" hidden="false" customHeight="false" outlineLevel="0" collapsed="false">
      <c r="N426" s="290" t="s">
        <v>163</v>
      </c>
    </row>
    <row r="427" customFormat="false" ht="15.75" hidden="false" customHeight="false" outlineLevel="0" collapsed="false">
      <c r="N427" s="290" t="s">
        <v>163</v>
      </c>
    </row>
    <row r="428" customFormat="false" ht="15.75" hidden="false" customHeight="false" outlineLevel="0" collapsed="false">
      <c r="N428" s="290" t="s">
        <v>163</v>
      </c>
    </row>
    <row r="429" customFormat="false" ht="15.75" hidden="false" customHeight="false" outlineLevel="0" collapsed="false">
      <c r="N429" s="290" t="s">
        <v>163</v>
      </c>
    </row>
    <row r="430" customFormat="false" ht="15.75" hidden="false" customHeight="false" outlineLevel="0" collapsed="false">
      <c r="N430" s="290" t="s">
        <v>163</v>
      </c>
    </row>
    <row r="431" customFormat="false" ht="15.75" hidden="false" customHeight="false" outlineLevel="0" collapsed="false">
      <c r="N431" s="290" t="s">
        <v>163</v>
      </c>
    </row>
    <row r="432" customFormat="false" ht="16.5" hidden="false" customHeight="false" outlineLevel="0" collapsed="false">
      <c r="N432" s="291" t="s">
        <v>163</v>
      </c>
    </row>
    <row r="433" customFormat="false" ht="15.75" hidden="false" customHeight="false" outlineLevel="0" collapsed="false">
      <c r="N433" s="290" t="s">
        <v>163</v>
      </c>
    </row>
    <row r="434" customFormat="false" ht="15.75" hidden="false" customHeight="false" outlineLevel="0" collapsed="false">
      <c r="N434" s="290" t="s">
        <v>163</v>
      </c>
    </row>
    <row r="435" customFormat="false" ht="15.75" hidden="false" customHeight="false" outlineLevel="0" collapsed="false">
      <c r="N435" s="290" t="s">
        <v>163</v>
      </c>
    </row>
    <row r="436" customFormat="false" ht="15.75" hidden="false" customHeight="false" outlineLevel="0" collapsed="false">
      <c r="N436" s="290" t="s">
        <v>163</v>
      </c>
    </row>
    <row r="437" customFormat="false" ht="15.75" hidden="false" customHeight="false" outlineLevel="0" collapsed="false">
      <c r="N437" s="290" t="s">
        <v>163</v>
      </c>
    </row>
    <row r="438" customFormat="false" ht="15.75" hidden="false" customHeight="false" outlineLevel="0" collapsed="false">
      <c r="N438" s="290" t="s">
        <v>163</v>
      </c>
    </row>
    <row r="439" customFormat="false" ht="15.75" hidden="false" customHeight="false" outlineLevel="0" collapsed="false">
      <c r="N439" s="290" t="s">
        <v>163</v>
      </c>
    </row>
    <row r="440" customFormat="false" ht="16.5" hidden="false" customHeight="false" outlineLevel="0" collapsed="false">
      <c r="N440" s="290" t="s">
        <v>163</v>
      </c>
    </row>
    <row r="441" customFormat="false" ht="15.75" hidden="false" customHeight="false" outlineLevel="0" collapsed="false">
      <c r="N441" s="289" t="s">
        <v>163</v>
      </c>
    </row>
    <row r="442" customFormat="false" ht="15.75" hidden="false" customHeight="false" outlineLevel="0" collapsed="false">
      <c r="N442" s="290" t="s">
        <v>163</v>
      </c>
    </row>
    <row r="443" customFormat="false" ht="15.75" hidden="false" customHeight="false" outlineLevel="0" collapsed="false">
      <c r="N443" s="290" t="s">
        <v>163</v>
      </c>
    </row>
    <row r="444" customFormat="false" ht="15.75" hidden="false" customHeight="false" outlineLevel="0" collapsed="false">
      <c r="N444" s="290" t="s">
        <v>163</v>
      </c>
    </row>
    <row r="445" customFormat="false" ht="15.75" hidden="false" customHeight="false" outlineLevel="0" collapsed="false">
      <c r="N445" s="290" t="s">
        <v>163</v>
      </c>
    </row>
    <row r="446" customFormat="false" ht="15.75" hidden="false" customHeight="false" outlineLevel="0" collapsed="false">
      <c r="N446" s="290" t="s">
        <v>163</v>
      </c>
    </row>
    <row r="447" customFormat="false" ht="15.75" hidden="false" customHeight="false" outlineLevel="0" collapsed="false">
      <c r="N447" s="290" t="s">
        <v>163</v>
      </c>
    </row>
    <row r="448" customFormat="false" ht="16.5" hidden="false" customHeight="false" outlineLevel="0" collapsed="false">
      <c r="N448" s="291" t="s">
        <v>163</v>
      </c>
    </row>
    <row r="449" customFormat="false" ht="15.75" hidden="false" customHeight="false" outlineLevel="0" collapsed="false">
      <c r="N449" s="290" t="s">
        <v>163</v>
      </c>
    </row>
    <row r="450" customFormat="false" ht="15.75" hidden="false" customHeight="false" outlineLevel="0" collapsed="false">
      <c r="N450" s="290" t="s">
        <v>163</v>
      </c>
    </row>
    <row r="451" customFormat="false" ht="15.75" hidden="false" customHeight="false" outlineLevel="0" collapsed="false">
      <c r="N451" s="290" t="s">
        <v>163</v>
      </c>
    </row>
    <row r="452" customFormat="false" ht="15.75" hidden="false" customHeight="false" outlineLevel="0" collapsed="false">
      <c r="N452" s="290" t="s">
        <v>163</v>
      </c>
    </row>
    <row r="453" customFormat="false" ht="15.75" hidden="false" customHeight="false" outlineLevel="0" collapsed="false">
      <c r="N453" s="290" t="s">
        <v>163</v>
      </c>
    </row>
    <row r="454" customFormat="false" ht="15.75" hidden="false" customHeight="false" outlineLevel="0" collapsed="false">
      <c r="N454" s="290" t="s">
        <v>163</v>
      </c>
    </row>
    <row r="455" customFormat="false" ht="15.75" hidden="false" customHeight="false" outlineLevel="0" collapsed="false">
      <c r="N455" s="290" t="s">
        <v>163</v>
      </c>
    </row>
    <row r="456" customFormat="false" ht="16.5" hidden="false" customHeight="false" outlineLevel="0" collapsed="false">
      <c r="N456" s="290" t="s">
        <v>163</v>
      </c>
    </row>
    <row r="457" customFormat="false" ht="15.75" hidden="false" customHeight="false" outlineLevel="0" collapsed="false">
      <c r="N457" s="289" t="s">
        <v>164</v>
      </c>
    </row>
    <row r="458" customFormat="false" ht="15.75" hidden="false" customHeight="false" outlineLevel="0" collapsed="false">
      <c r="N458" s="290" t="s">
        <v>164</v>
      </c>
    </row>
    <row r="459" customFormat="false" ht="15.75" hidden="false" customHeight="false" outlineLevel="0" collapsed="false">
      <c r="N459" s="290" t="s">
        <v>164</v>
      </c>
    </row>
    <row r="460" customFormat="false" ht="15.75" hidden="false" customHeight="false" outlineLevel="0" collapsed="false">
      <c r="N460" s="290" t="s">
        <v>164</v>
      </c>
    </row>
    <row r="461" customFormat="false" ht="15.75" hidden="false" customHeight="false" outlineLevel="0" collapsed="false">
      <c r="N461" s="290" t="s">
        <v>164</v>
      </c>
    </row>
    <row r="462" customFormat="false" ht="15.75" hidden="false" customHeight="false" outlineLevel="0" collapsed="false">
      <c r="N462" s="290" t="s">
        <v>164</v>
      </c>
    </row>
    <row r="463" customFormat="false" ht="15.75" hidden="false" customHeight="false" outlineLevel="0" collapsed="false">
      <c r="N463" s="290" t="s">
        <v>164</v>
      </c>
    </row>
    <row r="464" customFormat="false" ht="16.5" hidden="false" customHeight="false" outlineLevel="0" collapsed="false">
      <c r="N464" s="291" t="s">
        <v>164</v>
      </c>
    </row>
    <row r="465" customFormat="false" ht="15.75" hidden="false" customHeight="false" outlineLevel="0" collapsed="false">
      <c r="N465" s="290" t="s">
        <v>164</v>
      </c>
    </row>
    <row r="466" customFormat="false" ht="15.75" hidden="false" customHeight="false" outlineLevel="0" collapsed="false">
      <c r="N466" s="290" t="s">
        <v>164</v>
      </c>
    </row>
    <row r="467" customFormat="false" ht="15.75" hidden="false" customHeight="false" outlineLevel="0" collapsed="false">
      <c r="N467" s="290" t="s">
        <v>164</v>
      </c>
    </row>
    <row r="468" customFormat="false" ht="15.75" hidden="false" customHeight="false" outlineLevel="0" collapsed="false">
      <c r="N468" s="290" t="s">
        <v>164</v>
      </c>
    </row>
    <row r="469" customFormat="false" ht="15.75" hidden="false" customHeight="false" outlineLevel="0" collapsed="false">
      <c r="N469" s="290" t="s">
        <v>164</v>
      </c>
    </row>
    <row r="470" customFormat="false" ht="15.75" hidden="false" customHeight="false" outlineLevel="0" collapsed="false">
      <c r="N470" s="290" t="s">
        <v>164</v>
      </c>
    </row>
    <row r="471" customFormat="false" ht="15.75" hidden="false" customHeight="false" outlineLevel="0" collapsed="false">
      <c r="N471" s="290" t="s">
        <v>164</v>
      </c>
    </row>
    <row r="472" customFormat="false" ht="16.5" hidden="false" customHeight="false" outlineLevel="0" collapsed="false">
      <c r="N472" s="291" t="s">
        <v>164</v>
      </c>
    </row>
    <row r="473" customFormat="false" ht="15.75" hidden="false" customHeight="false" outlineLevel="0" collapsed="false">
      <c r="N473" s="290" t="s">
        <v>164</v>
      </c>
    </row>
    <row r="474" customFormat="false" ht="15.75" hidden="false" customHeight="false" outlineLevel="0" collapsed="false">
      <c r="N474" s="290" t="s">
        <v>164</v>
      </c>
    </row>
    <row r="475" customFormat="false" ht="15.75" hidden="false" customHeight="false" outlineLevel="0" collapsed="false">
      <c r="N475" s="290" t="s">
        <v>164</v>
      </c>
    </row>
    <row r="476" customFormat="false" ht="15.75" hidden="false" customHeight="false" outlineLevel="0" collapsed="false">
      <c r="N476" s="290" t="s">
        <v>164</v>
      </c>
    </row>
    <row r="477" customFormat="false" ht="15.75" hidden="false" customHeight="false" outlineLevel="0" collapsed="false">
      <c r="N477" s="290" t="s">
        <v>164</v>
      </c>
    </row>
    <row r="478" customFormat="false" ht="15.75" hidden="false" customHeight="false" outlineLevel="0" collapsed="false">
      <c r="N478" s="290" t="s">
        <v>164</v>
      </c>
    </row>
    <row r="479" customFormat="false" ht="15.75" hidden="false" customHeight="false" outlineLevel="0" collapsed="false">
      <c r="N479" s="290" t="s">
        <v>164</v>
      </c>
    </row>
    <row r="480" customFormat="false" ht="16.5" hidden="false" customHeight="false" outlineLevel="0" collapsed="false">
      <c r="N480" s="290" t="s">
        <v>164</v>
      </c>
    </row>
    <row r="481" customFormat="false" ht="15.75" hidden="false" customHeight="false" outlineLevel="0" collapsed="false">
      <c r="N481" s="289" t="s">
        <v>164</v>
      </c>
    </row>
    <row r="482" customFormat="false" ht="15.75" hidden="false" customHeight="false" outlineLevel="0" collapsed="false">
      <c r="N482" s="290" t="s">
        <v>164</v>
      </c>
    </row>
    <row r="483" customFormat="false" ht="15.75" hidden="false" customHeight="false" outlineLevel="0" collapsed="false">
      <c r="N483" s="290" t="s">
        <v>164</v>
      </c>
    </row>
    <row r="484" customFormat="false" ht="15.75" hidden="false" customHeight="false" outlineLevel="0" collapsed="false">
      <c r="N484" s="290" t="s">
        <v>164</v>
      </c>
    </row>
    <row r="485" customFormat="false" ht="15.75" hidden="false" customHeight="false" outlineLevel="0" collapsed="false">
      <c r="N485" s="290" t="s">
        <v>164</v>
      </c>
    </row>
    <row r="486" customFormat="false" ht="15.75" hidden="false" customHeight="false" outlineLevel="0" collapsed="false">
      <c r="N486" s="290" t="s">
        <v>164</v>
      </c>
    </row>
    <row r="487" customFormat="false" ht="15.75" hidden="false" customHeight="false" outlineLevel="0" collapsed="false">
      <c r="N487" s="290" t="s">
        <v>164</v>
      </c>
    </row>
    <row r="488" customFormat="false" ht="16.5" hidden="false" customHeight="false" outlineLevel="0" collapsed="false">
      <c r="N488" s="291" t="s">
        <v>164</v>
      </c>
    </row>
    <row r="489" customFormat="false" ht="15.75" hidden="false" customHeight="false" outlineLevel="0" collapsed="false">
      <c r="N489" s="290" t="s">
        <v>164</v>
      </c>
    </row>
    <row r="490" customFormat="false" ht="15.75" hidden="false" customHeight="false" outlineLevel="0" collapsed="false">
      <c r="N490" s="290" t="s">
        <v>164</v>
      </c>
    </row>
    <row r="491" customFormat="false" ht="15.75" hidden="false" customHeight="false" outlineLevel="0" collapsed="false">
      <c r="N491" s="290" t="s">
        <v>164</v>
      </c>
    </row>
    <row r="492" customFormat="false" ht="15.75" hidden="false" customHeight="false" outlineLevel="0" collapsed="false">
      <c r="N492" s="290" t="s">
        <v>164</v>
      </c>
    </row>
    <row r="493" customFormat="false" ht="15.75" hidden="false" customHeight="false" outlineLevel="0" collapsed="false">
      <c r="N493" s="290" t="s">
        <v>164</v>
      </c>
    </row>
    <row r="494" customFormat="false" ht="15.75" hidden="false" customHeight="false" outlineLevel="0" collapsed="false">
      <c r="N494" s="290" t="s">
        <v>164</v>
      </c>
    </row>
    <row r="495" customFormat="false" ht="15.75" hidden="false" customHeight="false" outlineLevel="0" collapsed="false">
      <c r="N495" s="290" t="s">
        <v>164</v>
      </c>
    </row>
    <row r="496" customFormat="false" ht="16.5" hidden="false" customHeight="false" outlineLevel="0" collapsed="false">
      <c r="N496" s="291" t="s">
        <v>164</v>
      </c>
    </row>
    <row r="497" customFormat="false" ht="15.75" hidden="false" customHeight="false" outlineLevel="0" collapsed="false">
      <c r="N497" s="289" t="s">
        <v>165</v>
      </c>
    </row>
    <row r="498" customFormat="false" ht="15.75" hidden="false" customHeight="false" outlineLevel="0" collapsed="false">
      <c r="N498" s="290" t="s">
        <v>165</v>
      </c>
    </row>
    <row r="499" customFormat="false" ht="15.75" hidden="false" customHeight="false" outlineLevel="0" collapsed="false">
      <c r="N499" s="290" t="s">
        <v>165</v>
      </c>
    </row>
    <row r="500" customFormat="false" ht="15.75" hidden="false" customHeight="false" outlineLevel="0" collapsed="false">
      <c r="N500" s="290" t="s">
        <v>165</v>
      </c>
    </row>
    <row r="501" customFormat="false" ht="15.75" hidden="false" customHeight="false" outlineLevel="0" collapsed="false">
      <c r="N501" s="290" t="s">
        <v>165</v>
      </c>
    </row>
    <row r="502" customFormat="false" ht="15.75" hidden="false" customHeight="false" outlineLevel="0" collapsed="false">
      <c r="N502" s="290" t="s">
        <v>165</v>
      </c>
    </row>
    <row r="503" customFormat="false" ht="15.75" hidden="false" customHeight="false" outlineLevel="0" collapsed="false">
      <c r="N503" s="290" t="s">
        <v>165</v>
      </c>
    </row>
    <row r="504" customFormat="false" ht="16.5" hidden="false" customHeight="false" outlineLevel="0" collapsed="false">
      <c r="N504" s="290" t="s">
        <v>165</v>
      </c>
    </row>
    <row r="505" customFormat="false" ht="15.75" hidden="false" customHeight="false" outlineLevel="0" collapsed="false">
      <c r="N505" s="289" t="s">
        <v>165</v>
      </c>
    </row>
    <row r="506" customFormat="false" ht="15.75" hidden="false" customHeight="false" outlineLevel="0" collapsed="false">
      <c r="N506" s="290" t="s">
        <v>165</v>
      </c>
    </row>
    <row r="507" customFormat="false" ht="15.75" hidden="false" customHeight="false" outlineLevel="0" collapsed="false">
      <c r="N507" s="290" t="s">
        <v>165</v>
      </c>
    </row>
    <row r="508" customFormat="false" ht="15.75" hidden="false" customHeight="false" outlineLevel="0" collapsed="false">
      <c r="N508" s="290" t="s">
        <v>165</v>
      </c>
    </row>
    <row r="509" customFormat="false" ht="15.75" hidden="false" customHeight="false" outlineLevel="0" collapsed="false">
      <c r="N509" s="290" t="s">
        <v>165</v>
      </c>
    </row>
    <row r="510" customFormat="false" ht="15.75" hidden="false" customHeight="false" outlineLevel="0" collapsed="false">
      <c r="N510" s="290" t="s">
        <v>165</v>
      </c>
    </row>
    <row r="511" customFormat="false" ht="15.75" hidden="false" customHeight="false" outlineLevel="0" collapsed="false">
      <c r="N511" s="290" t="s">
        <v>165</v>
      </c>
    </row>
    <row r="512" customFormat="false" ht="16.5" hidden="false" customHeight="false" outlineLevel="0" collapsed="false">
      <c r="N512" s="291" t="s">
        <v>165</v>
      </c>
    </row>
    <row r="513" customFormat="false" ht="15.75" hidden="false" customHeight="false" outlineLevel="0" collapsed="false">
      <c r="N513" s="290" t="s">
        <v>165</v>
      </c>
    </row>
    <row r="514" customFormat="false" ht="15.75" hidden="false" customHeight="false" outlineLevel="0" collapsed="false">
      <c r="N514" s="290" t="s">
        <v>165</v>
      </c>
    </row>
    <row r="515" customFormat="false" ht="15.75" hidden="false" customHeight="false" outlineLevel="0" collapsed="false">
      <c r="N515" s="290" t="s">
        <v>165</v>
      </c>
    </row>
    <row r="516" customFormat="false" ht="15.75" hidden="false" customHeight="false" outlineLevel="0" collapsed="false">
      <c r="N516" s="290" t="s">
        <v>165</v>
      </c>
    </row>
    <row r="517" customFormat="false" ht="15.75" hidden="false" customHeight="false" outlineLevel="0" collapsed="false">
      <c r="N517" s="290" t="s">
        <v>165</v>
      </c>
    </row>
    <row r="518" customFormat="false" ht="15.75" hidden="false" customHeight="false" outlineLevel="0" collapsed="false">
      <c r="N518" s="290" t="s">
        <v>165</v>
      </c>
    </row>
    <row r="519" customFormat="false" ht="15.75" hidden="false" customHeight="false" outlineLevel="0" collapsed="false">
      <c r="N519" s="290" t="s">
        <v>165</v>
      </c>
    </row>
    <row r="520" customFormat="false" ht="16.5" hidden="false" customHeight="false" outlineLevel="0" collapsed="false">
      <c r="N520" s="290" t="s">
        <v>165</v>
      </c>
    </row>
    <row r="521" customFormat="false" ht="15.75" hidden="false" customHeight="false" outlineLevel="0" collapsed="false">
      <c r="N521" s="289" t="s">
        <v>165</v>
      </c>
    </row>
    <row r="522" customFormat="false" ht="15.75" hidden="false" customHeight="false" outlineLevel="0" collapsed="false">
      <c r="N522" s="290" t="s">
        <v>165</v>
      </c>
    </row>
    <row r="523" customFormat="false" ht="15.75" hidden="false" customHeight="false" outlineLevel="0" collapsed="false">
      <c r="N523" s="290" t="s">
        <v>165</v>
      </c>
    </row>
    <row r="524" customFormat="false" ht="15.75" hidden="false" customHeight="false" outlineLevel="0" collapsed="false">
      <c r="N524" s="290" t="s">
        <v>165</v>
      </c>
    </row>
    <row r="525" customFormat="false" ht="15.75" hidden="false" customHeight="false" outlineLevel="0" collapsed="false">
      <c r="N525" s="290" t="s">
        <v>165</v>
      </c>
    </row>
    <row r="526" customFormat="false" ht="15.75" hidden="false" customHeight="false" outlineLevel="0" collapsed="false">
      <c r="N526" s="290" t="s">
        <v>165</v>
      </c>
    </row>
    <row r="527" customFormat="false" ht="15.75" hidden="false" customHeight="false" outlineLevel="0" collapsed="false">
      <c r="N527" s="290" t="s">
        <v>165</v>
      </c>
    </row>
    <row r="528" customFormat="false" ht="16.5" hidden="false" customHeight="false" outlineLevel="0" collapsed="false">
      <c r="N528" s="291" t="s">
        <v>165</v>
      </c>
    </row>
    <row r="529" customFormat="false" ht="15.75" hidden="false" customHeight="false" outlineLevel="0" collapsed="false">
      <c r="N529" s="290" t="s">
        <v>165</v>
      </c>
    </row>
    <row r="530" customFormat="false" ht="15.75" hidden="false" customHeight="false" outlineLevel="0" collapsed="false">
      <c r="N530" s="290" t="s">
        <v>165</v>
      </c>
    </row>
    <row r="531" customFormat="false" ht="15.75" hidden="false" customHeight="false" outlineLevel="0" collapsed="false">
      <c r="N531" s="290" t="s">
        <v>165</v>
      </c>
    </row>
    <row r="532" customFormat="false" ht="15.75" hidden="false" customHeight="false" outlineLevel="0" collapsed="false">
      <c r="N532" s="290" t="s">
        <v>165</v>
      </c>
    </row>
    <row r="533" customFormat="false" ht="15.75" hidden="false" customHeight="false" outlineLevel="0" collapsed="false">
      <c r="N533" s="290" t="s">
        <v>165</v>
      </c>
    </row>
    <row r="534" customFormat="false" ht="15.75" hidden="false" customHeight="false" outlineLevel="0" collapsed="false">
      <c r="N534" s="290" t="s">
        <v>165</v>
      </c>
    </row>
    <row r="535" customFormat="false" ht="15.75" hidden="false" customHeight="false" outlineLevel="0" collapsed="false">
      <c r="N535" s="290" t="s">
        <v>165</v>
      </c>
    </row>
    <row r="536" customFormat="false" ht="16.5" hidden="false" customHeight="false" outlineLevel="0" collapsed="false">
      <c r="N536" s="290" t="s">
        <v>165</v>
      </c>
    </row>
    <row r="537" customFormat="false" ht="15.75" hidden="false" customHeight="false" outlineLevel="0" collapsed="false">
      <c r="N537" s="289" t="s">
        <v>165</v>
      </c>
    </row>
    <row r="538" customFormat="false" ht="15.75" hidden="false" customHeight="false" outlineLevel="0" collapsed="false">
      <c r="N538" s="290" t="s">
        <v>165</v>
      </c>
    </row>
    <row r="539" customFormat="false" ht="15.75" hidden="false" customHeight="false" outlineLevel="0" collapsed="false">
      <c r="N539" s="290" t="s">
        <v>165</v>
      </c>
    </row>
    <row r="540" customFormat="false" ht="15.75" hidden="false" customHeight="false" outlineLevel="0" collapsed="false">
      <c r="N540" s="290" t="s">
        <v>165</v>
      </c>
    </row>
    <row r="541" customFormat="false" ht="15.75" hidden="false" customHeight="false" outlineLevel="0" collapsed="false">
      <c r="N541" s="290" t="s">
        <v>165</v>
      </c>
    </row>
    <row r="542" customFormat="false" ht="15.75" hidden="false" customHeight="false" outlineLevel="0" collapsed="false">
      <c r="N542" s="290" t="s">
        <v>165</v>
      </c>
    </row>
    <row r="543" customFormat="false" ht="15.75" hidden="false" customHeight="false" outlineLevel="0" collapsed="false">
      <c r="N543" s="290" t="s">
        <v>165</v>
      </c>
    </row>
    <row r="544" customFormat="false" ht="16.5" hidden="false" customHeight="false" outlineLevel="0" collapsed="false">
      <c r="N544" s="291" t="s">
        <v>165</v>
      </c>
    </row>
    <row r="545" customFormat="false" ht="15.75" hidden="false" customHeight="false" outlineLevel="0" collapsed="false">
      <c r="N545" s="290" t="s">
        <v>165</v>
      </c>
    </row>
    <row r="546" customFormat="false" ht="15.75" hidden="false" customHeight="false" outlineLevel="0" collapsed="false">
      <c r="N546" s="290" t="s">
        <v>165</v>
      </c>
    </row>
    <row r="547" customFormat="false" ht="15.75" hidden="false" customHeight="false" outlineLevel="0" collapsed="false">
      <c r="N547" s="290" t="s">
        <v>165</v>
      </c>
    </row>
    <row r="548" customFormat="false" ht="15.75" hidden="false" customHeight="false" outlineLevel="0" collapsed="false">
      <c r="N548" s="290" t="s">
        <v>165</v>
      </c>
    </row>
    <row r="549" customFormat="false" ht="15.75" hidden="false" customHeight="false" outlineLevel="0" collapsed="false">
      <c r="N549" s="290" t="s">
        <v>165</v>
      </c>
    </row>
    <row r="550" customFormat="false" ht="15.75" hidden="false" customHeight="false" outlineLevel="0" collapsed="false">
      <c r="N550" s="290" t="s">
        <v>165</v>
      </c>
    </row>
    <row r="551" customFormat="false" ht="15.75" hidden="false" customHeight="false" outlineLevel="0" collapsed="false">
      <c r="N551" s="290" t="s">
        <v>165</v>
      </c>
    </row>
    <row r="552" customFormat="false" ht="16.5" hidden="false" customHeight="false" outlineLevel="0" collapsed="false">
      <c r="N552" s="290" t="s">
        <v>165</v>
      </c>
    </row>
    <row r="553" customFormat="false" ht="15.75" hidden="false" customHeight="false" outlineLevel="0" collapsed="false">
      <c r="N553" s="274" t="s">
        <v>166</v>
      </c>
    </row>
    <row r="554" customFormat="false" ht="15.75" hidden="false" customHeight="false" outlineLevel="0" collapsed="false">
      <c r="N554" s="275" t="s">
        <v>166</v>
      </c>
    </row>
    <row r="555" customFormat="false" ht="15.75" hidden="false" customHeight="false" outlineLevel="0" collapsed="false">
      <c r="N555" s="275" t="s">
        <v>166</v>
      </c>
    </row>
    <row r="556" customFormat="false" ht="15.75" hidden="false" customHeight="false" outlineLevel="0" collapsed="false">
      <c r="N556" s="275" t="s">
        <v>166</v>
      </c>
    </row>
    <row r="557" customFormat="false" ht="15.75" hidden="false" customHeight="false" outlineLevel="0" collapsed="false">
      <c r="N557" s="275" t="s">
        <v>166</v>
      </c>
      <c r="O557" s="40"/>
    </row>
    <row r="558" customFormat="false" ht="15.75" hidden="false" customHeight="false" outlineLevel="0" collapsed="false">
      <c r="N558" s="275" t="s">
        <v>166</v>
      </c>
    </row>
    <row r="559" customFormat="false" ht="15.75" hidden="false" customHeight="false" outlineLevel="0" collapsed="false">
      <c r="N559" s="275" t="s">
        <v>166</v>
      </c>
    </row>
    <row r="560" customFormat="false" ht="16.5" hidden="false" customHeight="false" outlineLevel="0" collapsed="false">
      <c r="N560" s="288" t="s">
        <v>166</v>
      </c>
    </row>
    <row r="561" customFormat="false" ht="15.75" hidden="false" customHeight="false" outlineLevel="0" collapsed="false">
      <c r="N561" s="274" t="s">
        <v>166</v>
      </c>
    </row>
    <row r="562" customFormat="false" ht="15.75" hidden="false" customHeight="false" outlineLevel="0" collapsed="false">
      <c r="N562" s="275" t="s">
        <v>166</v>
      </c>
    </row>
    <row r="563" customFormat="false" ht="15.75" hidden="false" customHeight="false" outlineLevel="0" collapsed="false">
      <c r="N563" s="275" t="s">
        <v>166</v>
      </c>
    </row>
    <row r="564" customFormat="false" ht="15.75" hidden="false" customHeight="false" outlineLevel="0" collapsed="false">
      <c r="N564" s="275" t="s">
        <v>166</v>
      </c>
    </row>
    <row r="565" customFormat="false" ht="15.75" hidden="false" customHeight="false" outlineLevel="0" collapsed="false">
      <c r="N565" s="275" t="s">
        <v>166</v>
      </c>
    </row>
    <row r="566" customFormat="false" ht="15.75" hidden="false" customHeight="false" outlineLevel="0" collapsed="false">
      <c r="N566" s="275" t="s">
        <v>166</v>
      </c>
    </row>
    <row r="567" customFormat="false" ht="15.75" hidden="false" customHeight="false" outlineLevel="0" collapsed="false">
      <c r="N567" s="275" t="s">
        <v>166</v>
      </c>
    </row>
    <row r="568" customFormat="false" ht="16.5" hidden="false" customHeight="false" outlineLevel="0" collapsed="false">
      <c r="N568" s="288" t="s">
        <v>166</v>
      </c>
    </row>
    <row r="569" customFormat="false" ht="15.75" hidden="false" customHeight="false" outlineLevel="0" collapsed="false">
      <c r="A569" s="0" t="s">
        <v>167</v>
      </c>
      <c r="B569" s="0" t="n">
        <v>80566.9952</v>
      </c>
      <c r="C569" s="0" t="n">
        <v>43.0176</v>
      </c>
      <c r="D569" s="0" t="n">
        <v>45.0653</v>
      </c>
      <c r="E569" s="0" t="n">
        <v>44.7652</v>
      </c>
      <c r="F569" s="0" t="n">
        <v>32364.7088</v>
      </c>
      <c r="G569" s="0" t="n">
        <v>39.1848</v>
      </c>
      <c r="H569" s="0" t="n">
        <v>41.0635</v>
      </c>
      <c r="I569" s="0" t="n">
        <v>41.7904</v>
      </c>
      <c r="J569" s="0" t="n">
        <v>15210.47</v>
      </c>
      <c r="K569" s="0" t="n">
        <v>112.07</v>
      </c>
      <c r="N569" s="274" t="s">
        <v>166</v>
      </c>
    </row>
    <row r="570" customFormat="false" ht="15.75" hidden="false" customHeight="false" outlineLevel="0" collapsed="false">
      <c r="A570" s="0" t="s">
        <v>168</v>
      </c>
      <c r="B570" s="0" t="n">
        <v>55420.8368</v>
      </c>
      <c r="C570" s="0" t="n">
        <v>40.1007</v>
      </c>
      <c r="D570" s="0" t="n">
        <v>42.5628</v>
      </c>
      <c r="E570" s="0" t="n">
        <v>42.1949</v>
      </c>
      <c r="F570" s="0" t="n">
        <v>19685.5072</v>
      </c>
      <c r="G570" s="0" t="n">
        <v>36.8005</v>
      </c>
      <c r="H570" s="0" t="n">
        <v>39.5602</v>
      </c>
      <c r="I570" s="0" t="n">
        <v>40.4056</v>
      </c>
      <c r="J570" s="0" t="n">
        <v>14413.13</v>
      </c>
      <c r="K570" s="0" t="n">
        <v>105.15</v>
      </c>
      <c r="N570" s="275" t="s">
        <v>166</v>
      </c>
    </row>
    <row r="571" customFormat="false" ht="15.75" hidden="false" customHeight="false" outlineLevel="0" collapsed="false">
      <c r="A571" s="0" t="s">
        <v>169</v>
      </c>
      <c r="B571" s="0" t="n">
        <v>36586.66</v>
      </c>
      <c r="C571" s="0" t="n">
        <v>37.2469</v>
      </c>
      <c r="D571" s="0" t="n">
        <v>40.1068</v>
      </c>
      <c r="E571" s="0" t="n">
        <v>39.6883</v>
      </c>
      <c r="F571" s="0" t="n">
        <v>11090.6032</v>
      </c>
      <c r="G571" s="0" t="n">
        <v>34.4479</v>
      </c>
      <c r="H571" s="0" t="n">
        <v>37.7388</v>
      </c>
      <c r="I571" s="0" t="n">
        <v>39.0554</v>
      </c>
      <c r="J571" s="0" t="n">
        <v>13008.5</v>
      </c>
      <c r="K571" s="0" t="n">
        <v>92.22</v>
      </c>
      <c r="N571" s="275" t="s">
        <v>166</v>
      </c>
    </row>
    <row r="572" customFormat="false" ht="15.75" hidden="false" customHeight="false" outlineLevel="0" collapsed="false">
      <c r="A572" s="0" t="s">
        <v>170</v>
      </c>
      <c r="B572" s="0" t="n">
        <v>23385.1944</v>
      </c>
      <c r="C572" s="0" t="n">
        <v>34.5034</v>
      </c>
      <c r="D572" s="0" t="n">
        <v>38.4312</v>
      </c>
      <c r="E572" s="0" t="n">
        <v>38.0704</v>
      </c>
      <c r="F572" s="0" t="n">
        <v>6161.0072</v>
      </c>
      <c r="G572" s="0" t="n">
        <v>32.2131</v>
      </c>
      <c r="H572" s="0" t="n">
        <v>36.9752</v>
      </c>
      <c r="I572" s="0" t="n">
        <v>38.5802</v>
      </c>
      <c r="J572" s="0" t="n">
        <v>13362.41</v>
      </c>
      <c r="K572" s="0" t="n">
        <v>89.35</v>
      </c>
      <c r="N572" s="275" t="s">
        <v>166</v>
      </c>
    </row>
    <row r="573" customFormat="false" ht="15.75" hidden="false" customHeight="false" outlineLevel="0" collapsed="false">
      <c r="A573" s="0" t="s">
        <v>171</v>
      </c>
      <c r="B573" s="0" t="n">
        <v>64027.452</v>
      </c>
      <c r="C573" s="0" t="n">
        <v>41.4558</v>
      </c>
      <c r="D573" s="0" t="n">
        <v>43.7672</v>
      </c>
      <c r="E573" s="0" t="n">
        <v>43.4469</v>
      </c>
      <c r="F573" s="0" t="n">
        <v>32364.7088</v>
      </c>
      <c r="G573" s="0" t="n">
        <v>39.1848</v>
      </c>
      <c r="H573" s="0" t="n">
        <v>41.0635</v>
      </c>
      <c r="I573" s="0" t="n">
        <v>41.7904</v>
      </c>
      <c r="J573" s="0" t="n">
        <v>16717.61</v>
      </c>
      <c r="K573" s="0" t="n">
        <v>106.62</v>
      </c>
      <c r="N573" s="275" t="s">
        <v>166</v>
      </c>
    </row>
    <row r="574" customFormat="false" ht="15.75" hidden="false" customHeight="false" outlineLevel="0" collapsed="false">
      <c r="A574" s="0" t="s">
        <v>172</v>
      </c>
      <c r="B574" s="0" t="n">
        <v>42857.8776</v>
      </c>
      <c r="C574" s="0" t="n">
        <v>38.5419</v>
      </c>
      <c r="D574" s="0" t="n">
        <v>41.2107</v>
      </c>
      <c r="E574" s="0" t="n">
        <v>40.8251</v>
      </c>
      <c r="F574" s="0" t="n">
        <v>19685.5072</v>
      </c>
      <c r="G574" s="0" t="n">
        <v>36.8005</v>
      </c>
      <c r="H574" s="0" t="n">
        <v>39.5602</v>
      </c>
      <c r="I574" s="0" t="n">
        <v>40.4056</v>
      </c>
      <c r="J574" s="0" t="n">
        <v>15128.56</v>
      </c>
      <c r="K574" s="0" t="n">
        <v>96.57</v>
      </c>
      <c r="N574" s="275" t="s">
        <v>166</v>
      </c>
    </row>
    <row r="575" customFormat="false" ht="15.75" hidden="false" customHeight="false" outlineLevel="0" collapsed="false">
      <c r="A575" s="0" t="s">
        <v>173</v>
      </c>
      <c r="B575" s="0" t="n">
        <v>28667.6728</v>
      </c>
      <c r="C575" s="0" t="n">
        <v>35.8119</v>
      </c>
      <c r="D575" s="0" t="n">
        <v>39.4669</v>
      </c>
      <c r="E575" s="0" t="n">
        <v>39.0731</v>
      </c>
      <c r="F575" s="0" t="n">
        <v>11090.6032</v>
      </c>
      <c r="G575" s="0" t="n">
        <v>34.4479</v>
      </c>
      <c r="H575" s="0" t="n">
        <v>37.7388</v>
      </c>
      <c r="I575" s="0" t="n">
        <v>39.0554</v>
      </c>
      <c r="J575" s="0" t="n">
        <v>13957.96</v>
      </c>
      <c r="K575" s="0" t="n">
        <v>84.03</v>
      </c>
      <c r="N575" s="275" t="s">
        <v>166</v>
      </c>
    </row>
    <row r="576" customFormat="false" ht="16.5" hidden="false" customHeight="false" outlineLevel="0" collapsed="false">
      <c r="A576" s="0" t="s">
        <v>174</v>
      </c>
      <c r="B576" s="0" t="n">
        <v>17480.0696</v>
      </c>
      <c r="C576" s="0" t="n">
        <v>33.1327</v>
      </c>
      <c r="D576" s="0" t="n">
        <v>37.3768</v>
      </c>
      <c r="E576" s="0" t="n">
        <v>37.163</v>
      </c>
      <c r="F576" s="0" t="n">
        <v>6161.0072</v>
      </c>
      <c r="G576" s="0" t="n">
        <v>32.2131</v>
      </c>
      <c r="H576" s="0" t="n">
        <v>36.9752</v>
      </c>
      <c r="I576" s="0" t="n">
        <v>38.5802</v>
      </c>
      <c r="J576" s="0" t="n">
        <v>12699.09</v>
      </c>
      <c r="K576" s="0" t="n">
        <v>95.31</v>
      </c>
      <c r="N576" s="288" t="s">
        <v>166</v>
      </c>
    </row>
    <row r="577" customFormat="false" ht="15.75" hidden="false" customHeight="false" outlineLevel="0" collapsed="false">
      <c r="A577" s="0" t="s">
        <v>175</v>
      </c>
      <c r="B577" s="0" t="n">
        <v>75333.8744</v>
      </c>
      <c r="C577" s="0" t="n">
        <v>42.4405</v>
      </c>
      <c r="D577" s="0" t="n">
        <v>43.5295</v>
      </c>
      <c r="E577" s="0" t="n">
        <v>43.7823</v>
      </c>
      <c r="F577" s="0" t="n">
        <v>32364.7088</v>
      </c>
      <c r="G577" s="0" t="n">
        <v>39.1848</v>
      </c>
      <c r="H577" s="0" t="n">
        <v>41.0635</v>
      </c>
      <c r="I577" s="0" t="n">
        <v>41.7904</v>
      </c>
      <c r="J577" s="0" t="n">
        <v>11270.77</v>
      </c>
      <c r="K577" s="0" t="n">
        <v>105.2</v>
      </c>
      <c r="N577" s="274" t="s">
        <v>166</v>
      </c>
    </row>
    <row r="578" customFormat="false" ht="15.75" hidden="false" customHeight="false" outlineLevel="0" collapsed="false">
      <c r="A578" s="0" t="s">
        <v>176</v>
      </c>
      <c r="B578" s="0" t="n">
        <v>44543.636</v>
      </c>
      <c r="C578" s="0" t="n">
        <v>39.1435</v>
      </c>
      <c r="D578" s="0" t="n">
        <v>41.1582</v>
      </c>
      <c r="E578" s="0" t="n">
        <v>41.2696</v>
      </c>
      <c r="F578" s="0" t="n">
        <v>19685.5072</v>
      </c>
      <c r="G578" s="0" t="n">
        <v>36.8005</v>
      </c>
      <c r="H578" s="0" t="n">
        <v>39.5602</v>
      </c>
      <c r="I578" s="0" t="n">
        <v>40.4056</v>
      </c>
      <c r="J578" s="0" t="n">
        <v>9800.82</v>
      </c>
      <c r="K578" s="0" t="n">
        <v>97.22</v>
      </c>
      <c r="N578" s="275" t="s">
        <v>166</v>
      </c>
    </row>
    <row r="579" customFormat="false" ht="15.75" hidden="false" customHeight="false" outlineLevel="0" collapsed="false">
      <c r="A579" s="0" t="s">
        <v>177</v>
      </c>
      <c r="B579" s="0" t="n">
        <v>27040.3168</v>
      </c>
      <c r="C579" s="0" t="n">
        <v>36.6614</v>
      </c>
      <c r="D579" s="0" t="n">
        <v>38.8809</v>
      </c>
      <c r="E579" s="0" t="n">
        <v>38.8314</v>
      </c>
      <c r="F579" s="0" t="n">
        <v>11090.6032</v>
      </c>
      <c r="G579" s="0" t="n">
        <v>34.4479</v>
      </c>
      <c r="H579" s="0" t="n">
        <v>37.7388</v>
      </c>
      <c r="I579" s="0" t="n">
        <v>39.0554</v>
      </c>
      <c r="J579" s="0" t="n">
        <v>8657.08</v>
      </c>
      <c r="K579" s="0" t="n">
        <v>87.96</v>
      </c>
      <c r="N579" s="275" t="s">
        <v>166</v>
      </c>
    </row>
    <row r="580" customFormat="false" ht="15.75" hidden="false" customHeight="false" outlineLevel="0" collapsed="false">
      <c r="A580" s="0" t="s">
        <v>178</v>
      </c>
      <c r="B580" s="0" t="n">
        <v>16547.9544</v>
      </c>
      <c r="C580" s="0" t="n">
        <v>34.3577</v>
      </c>
      <c r="D580" s="0" t="n">
        <v>37.2853</v>
      </c>
      <c r="E580" s="0" t="n">
        <v>37.2791</v>
      </c>
      <c r="F580" s="0" t="n">
        <v>6161.0072</v>
      </c>
      <c r="G580" s="0" t="n">
        <v>32.2131</v>
      </c>
      <c r="H580" s="0" t="n">
        <v>36.9752</v>
      </c>
      <c r="I580" s="0" t="n">
        <v>38.5802</v>
      </c>
      <c r="J580" s="0" t="n">
        <v>7938.97</v>
      </c>
      <c r="K580" s="0" t="n">
        <v>74.94</v>
      </c>
      <c r="N580" s="275" t="s">
        <v>166</v>
      </c>
    </row>
    <row r="581" customFormat="false" ht="15.75" hidden="false" customHeight="false" outlineLevel="0" collapsed="false">
      <c r="A581" s="0" t="s">
        <v>179</v>
      </c>
      <c r="B581" s="0" t="n">
        <v>53331.956</v>
      </c>
      <c r="C581" s="0" t="n">
        <v>40.5857</v>
      </c>
      <c r="D581" s="0" t="n">
        <v>42.2698</v>
      </c>
      <c r="E581" s="0" t="n">
        <v>42.4765</v>
      </c>
      <c r="F581" s="0" t="n">
        <v>32364.7088</v>
      </c>
      <c r="G581" s="0" t="n">
        <v>39.1848</v>
      </c>
      <c r="H581" s="0" t="n">
        <v>41.0635</v>
      </c>
      <c r="I581" s="0" t="n">
        <v>41.7904</v>
      </c>
      <c r="J581" s="0" t="n">
        <v>10768.59</v>
      </c>
      <c r="K581" s="0" t="n">
        <v>100.85</v>
      </c>
      <c r="N581" s="275" t="s">
        <v>166</v>
      </c>
    </row>
    <row r="582" customFormat="false" ht="15.75" hidden="false" customHeight="false" outlineLevel="0" collapsed="false">
      <c r="A582" s="0" t="s">
        <v>180</v>
      </c>
      <c r="B582" s="0" t="n">
        <v>30623.4536</v>
      </c>
      <c r="C582" s="0" t="n">
        <v>37.7473</v>
      </c>
      <c r="D582" s="0" t="n">
        <v>39.9129</v>
      </c>
      <c r="E582" s="0" t="n">
        <v>39.9234</v>
      </c>
      <c r="F582" s="0" t="n">
        <v>19685.5072</v>
      </c>
      <c r="G582" s="0" t="n">
        <v>36.8005</v>
      </c>
      <c r="H582" s="0" t="n">
        <v>39.5602</v>
      </c>
      <c r="I582" s="0" t="n">
        <v>40.4056</v>
      </c>
      <c r="J582" s="0" t="n">
        <v>9319.49</v>
      </c>
      <c r="K582" s="0" t="n">
        <v>87</v>
      </c>
      <c r="N582" s="275" t="s">
        <v>166</v>
      </c>
    </row>
    <row r="583" customFormat="false" ht="15.75" hidden="false" customHeight="false" outlineLevel="0" collapsed="false">
      <c r="A583" s="0" t="s">
        <v>181</v>
      </c>
      <c r="B583" s="0" t="n">
        <v>19374.3144</v>
      </c>
      <c r="C583" s="0" t="n">
        <v>35.4339</v>
      </c>
      <c r="D583" s="0" t="n">
        <v>38.266</v>
      </c>
      <c r="E583" s="0" t="n">
        <v>38.2178</v>
      </c>
      <c r="F583" s="0" t="n">
        <v>11090.6032</v>
      </c>
      <c r="G583" s="0" t="n">
        <v>34.4479</v>
      </c>
      <c r="H583" s="0" t="n">
        <v>37.7388</v>
      </c>
      <c r="I583" s="0" t="n">
        <v>39.0554</v>
      </c>
      <c r="J583" s="0" t="n">
        <v>8306.55</v>
      </c>
      <c r="K583" s="0" t="n">
        <v>80.75</v>
      </c>
      <c r="N583" s="275" t="s">
        <v>166</v>
      </c>
    </row>
    <row r="584" customFormat="false" ht="16.5" hidden="false" customHeight="false" outlineLevel="0" collapsed="false">
      <c r="A584" s="0" t="s">
        <v>182</v>
      </c>
      <c r="B584" s="0" t="n">
        <v>11111.0536</v>
      </c>
      <c r="C584" s="0" t="n">
        <v>33.1545</v>
      </c>
      <c r="D584" s="0" t="n">
        <v>36.2382</v>
      </c>
      <c r="E584" s="0" t="n">
        <v>36.3676</v>
      </c>
      <c r="F584" s="0" t="n">
        <v>6161.0072</v>
      </c>
      <c r="G584" s="0" t="n">
        <v>32.2131</v>
      </c>
      <c r="H584" s="0" t="n">
        <v>36.9752</v>
      </c>
      <c r="I584" s="0" t="n">
        <v>38.5802</v>
      </c>
      <c r="J584" s="0" t="n">
        <v>7651.73</v>
      </c>
      <c r="K584" s="0" t="n">
        <v>71.16</v>
      </c>
      <c r="N584" s="288" t="s">
        <v>166</v>
      </c>
    </row>
    <row r="585" customFormat="false" ht="15.75" hidden="false" customHeight="false" outlineLevel="0" collapsed="false">
      <c r="A585" s="0" t="s">
        <v>183</v>
      </c>
      <c r="N585" s="274" t="s">
        <v>166</v>
      </c>
    </row>
    <row r="586" customFormat="false" ht="15.75" hidden="false" customHeight="false" outlineLevel="0" collapsed="false">
      <c r="A586" s="0" t="s">
        <v>184</v>
      </c>
      <c r="N586" s="275" t="s">
        <v>166</v>
      </c>
    </row>
    <row r="587" customFormat="false" ht="15.75" hidden="false" customHeight="false" outlineLevel="0" collapsed="false">
      <c r="A587" s="0" t="s">
        <v>185</v>
      </c>
      <c r="N587" s="275" t="s">
        <v>166</v>
      </c>
    </row>
    <row r="588" customFormat="false" ht="15.75" hidden="false" customHeight="false" outlineLevel="0" collapsed="false">
      <c r="A588" s="0" t="s">
        <v>186</v>
      </c>
      <c r="N588" s="275" t="s">
        <v>166</v>
      </c>
    </row>
    <row r="589" customFormat="false" ht="15.75" hidden="false" customHeight="false" outlineLevel="0" collapsed="false">
      <c r="A589" s="0" t="s">
        <v>187</v>
      </c>
      <c r="N589" s="275" t="s">
        <v>166</v>
      </c>
    </row>
    <row r="590" customFormat="false" ht="15.75" hidden="false" customHeight="false" outlineLevel="0" collapsed="false">
      <c r="A590" s="0" t="s">
        <v>188</v>
      </c>
      <c r="N590" s="275" t="s">
        <v>166</v>
      </c>
    </row>
    <row r="591" customFormat="false" ht="15.75" hidden="false" customHeight="false" outlineLevel="0" collapsed="false">
      <c r="A591" s="0" t="s">
        <v>189</v>
      </c>
      <c r="N591" s="275" t="s">
        <v>166</v>
      </c>
    </row>
    <row r="592" customFormat="false" ht="16.5" hidden="false" customHeight="false" outlineLevel="0" collapsed="false">
      <c r="A592" s="0" t="s">
        <v>190</v>
      </c>
      <c r="N592" s="288" t="s">
        <v>166</v>
      </c>
    </row>
    <row r="593" customFormat="false" ht="15.75" hidden="false" customHeight="false" outlineLevel="0" collapsed="false">
      <c r="A593" s="0" t="s">
        <v>191</v>
      </c>
      <c r="N593" s="274" t="s">
        <v>166</v>
      </c>
    </row>
    <row r="594" customFormat="false" ht="15.75" hidden="false" customHeight="false" outlineLevel="0" collapsed="false">
      <c r="A594" s="0" t="s">
        <v>192</v>
      </c>
      <c r="N594" s="275" t="s">
        <v>166</v>
      </c>
    </row>
    <row r="595" customFormat="false" ht="15.75" hidden="false" customHeight="false" outlineLevel="0" collapsed="false">
      <c r="A595" s="0" t="s">
        <v>193</v>
      </c>
      <c r="N595" s="275" t="s">
        <v>166</v>
      </c>
    </row>
    <row r="596" customFormat="false" ht="15.75" hidden="false" customHeight="false" outlineLevel="0" collapsed="false">
      <c r="A596" s="0" t="s">
        <v>194</v>
      </c>
      <c r="N596" s="275" t="s">
        <v>166</v>
      </c>
    </row>
    <row r="597" customFormat="false" ht="15.75" hidden="false" customHeight="false" outlineLevel="0" collapsed="false">
      <c r="A597" s="0" t="s">
        <v>195</v>
      </c>
      <c r="N597" s="275" t="s">
        <v>166</v>
      </c>
    </row>
    <row r="598" customFormat="false" ht="15.75" hidden="false" customHeight="false" outlineLevel="0" collapsed="false">
      <c r="A598" s="0" t="s">
        <v>196</v>
      </c>
      <c r="N598" s="275" t="s">
        <v>166</v>
      </c>
    </row>
    <row r="599" customFormat="false" ht="15.75" hidden="false" customHeight="false" outlineLevel="0" collapsed="false">
      <c r="A599" s="0" t="s">
        <v>197</v>
      </c>
      <c r="N599" s="275" t="s">
        <v>166</v>
      </c>
    </row>
    <row r="600" customFormat="false" ht="16.5" hidden="false" customHeight="false" outlineLevel="0" collapsed="false">
      <c r="A600" s="0" t="s">
        <v>198</v>
      </c>
      <c r="N600" s="288" t="s">
        <v>166</v>
      </c>
    </row>
    <row r="601" customFormat="false" ht="15.75" hidden="false" customHeight="false" outlineLevel="0" collapsed="false">
      <c r="A601" s="0" t="s">
        <v>199</v>
      </c>
      <c r="N601" s="274" t="s">
        <v>166</v>
      </c>
    </row>
    <row r="602" customFormat="false" ht="15.75" hidden="false" customHeight="false" outlineLevel="0" collapsed="false">
      <c r="A602" s="0" t="s">
        <v>200</v>
      </c>
      <c r="N602" s="275" t="s">
        <v>166</v>
      </c>
    </row>
    <row r="603" customFormat="false" ht="15.75" hidden="false" customHeight="false" outlineLevel="0" collapsed="false">
      <c r="A603" s="0" t="s">
        <v>201</v>
      </c>
      <c r="N603" s="275" t="s">
        <v>166</v>
      </c>
    </row>
    <row r="604" customFormat="false" ht="15.75" hidden="false" customHeight="false" outlineLevel="0" collapsed="false">
      <c r="A604" s="0" t="s">
        <v>202</v>
      </c>
      <c r="N604" s="275" t="s">
        <v>166</v>
      </c>
    </row>
    <row r="605" customFormat="false" ht="15.75" hidden="false" customHeight="false" outlineLevel="0" collapsed="false">
      <c r="A605" s="0" t="s">
        <v>203</v>
      </c>
      <c r="N605" s="275" t="s">
        <v>166</v>
      </c>
    </row>
    <row r="606" customFormat="false" ht="15.75" hidden="false" customHeight="false" outlineLevel="0" collapsed="false">
      <c r="A606" s="0" t="s">
        <v>204</v>
      </c>
      <c r="N606" s="275" t="s">
        <v>166</v>
      </c>
    </row>
    <row r="607" customFormat="false" ht="15.75" hidden="false" customHeight="false" outlineLevel="0" collapsed="false">
      <c r="A607" s="0" t="s">
        <v>205</v>
      </c>
      <c r="N607" s="275" t="s">
        <v>166</v>
      </c>
    </row>
    <row r="608" customFormat="false" ht="16.5" hidden="false" customHeight="false" outlineLevel="0" collapsed="false">
      <c r="A608" s="0" t="s">
        <v>206</v>
      </c>
      <c r="N608" s="288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8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305" activeCellId="0" sqref="A305:K3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  <col collapsed="false" customWidth="true" hidden="false" outlineLevel="0" max="14" min="14" style="0" width="8.99"/>
  </cols>
  <sheetData>
    <row r="1" customFormat="false" ht="15.75" hidden="false" customHeight="false" outlineLevel="0" collapsed="false">
      <c r="A1" s="0" t="s">
        <v>207</v>
      </c>
      <c r="B1" s="0" t="n">
        <v>62031.6584</v>
      </c>
      <c r="C1" s="0" t="n">
        <v>41.5262</v>
      </c>
      <c r="D1" s="0" t="n">
        <v>43.7852</v>
      </c>
      <c r="E1" s="0" t="n">
        <v>43.4433</v>
      </c>
      <c r="F1" s="0" t="n">
        <v>27959.972</v>
      </c>
      <c r="G1" s="0" t="n">
        <v>42.1337</v>
      </c>
      <c r="H1" s="0" t="n">
        <v>43.0675</v>
      </c>
      <c r="I1" s="0" t="n">
        <v>43.7907</v>
      </c>
      <c r="J1" s="0" t="n">
        <v>8437.2</v>
      </c>
      <c r="K1" s="0" t="n">
        <v>0</v>
      </c>
      <c r="N1" s="271" t="s">
        <v>92</v>
      </c>
    </row>
    <row r="2" customFormat="false" ht="15.75" hidden="false" customHeight="false" outlineLevel="0" collapsed="false">
      <c r="A2" s="0" t="s">
        <v>208</v>
      </c>
      <c r="B2" s="0" t="n">
        <v>40193.3152</v>
      </c>
      <c r="C2" s="0" t="n">
        <v>38.5742</v>
      </c>
      <c r="D2" s="0" t="n">
        <v>41.2737</v>
      </c>
      <c r="E2" s="0" t="n">
        <v>40.8094</v>
      </c>
      <c r="F2" s="0" t="n">
        <v>17744.8904</v>
      </c>
      <c r="G2" s="0" t="n">
        <v>39.1076</v>
      </c>
      <c r="H2" s="0" t="n">
        <v>40.6736</v>
      </c>
      <c r="I2" s="0" t="n">
        <v>41.6834</v>
      </c>
      <c r="J2" s="0" t="n">
        <v>7431.31</v>
      </c>
      <c r="K2" s="0" t="n">
        <v>0</v>
      </c>
      <c r="N2" s="272" t="s">
        <v>92</v>
      </c>
    </row>
    <row r="3" customFormat="false" ht="15.75" hidden="false" customHeight="false" outlineLevel="0" collapsed="false">
      <c r="A3" s="0" t="s">
        <v>209</v>
      </c>
      <c r="B3" s="0" t="n">
        <v>25886.3128</v>
      </c>
      <c r="C3" s="0" t="n">
        <v>35.789</v>
      </c>
      <c r="D3" s="0" t="n">
        <v>39.5668</v>
      </c>
      <c r="E3" s="0" t="n">
        <v>39.049</v>
      </c>
      <c r="F3" s="0" t="n">
        <v>10955.756</v>
      </c>
      <c r="G3" s="0" t="n">
        <v>36.3015</v>
      </c>
      <c r="H3" s="0" t="n">
        <v>39.0511</v>
      </c>
      <c r="I3" s="0" t="n">
        <v>40.5316</v>
      </c>
      <c r="J3" s="0" t="n">
        <v>6645.73</v>
      </c>
      <c r="K3" s="0" t="n">
        <v>0</v>
      </c>
      <c r="N3" s="272" t="s">
        <v>92</v>
      </c>
    </row>
    <row r="4" customFormat="false" ht="15.75" hidden="false" customHeight="false" outlineLevel="0" collapsed="false">
      <c r="A4" s="0" t="s">
        <v>210</v>
      </c>
      <c r="B4" s="0" t="n">
        <v>15627.2264</v>
      </c>
      <c r="C4" s="0" t="n">
        <v>33.0769</v>
      </c>
      <c r="D4" s="0" t="n">
        <v>37.5371</v>
      </c>
      <c r="E4" s="0" t="n">
        <v>37.1598</v>
      </c>
      <c r="F4" s="0" t="n">
        <v>6121.0624</v>
      </c>
      <c r="G4" s="0" t="n">
        <v>33.6203</v>
      </c>
      <c r="H4" s="0" t="n">
        <v>37.2447</v>
      </c>
      <c r="I4" s="0" t="n">
        <v>39.3285</v>
      </c>
      <c r="J4" s="0" t="n">
        <v>5932.47</v>
      </c>
      <c r="K4" s="0" t="n">
        <v>0</v>
      </c>
      <c r="N4" s="272" t="s">
        <v>92</v>
      </c>
    </row>
    <row r="5" customFormat="false" ht="15.75" hidden="false" customHeight="false" outlineLevel="0" collapsed="false">
      <c r="A5" s="0" t="s">
        <v>211</v>
      </c>
      <c r="B5" s="0" t="n">
        <v>48152.9128</v>
      </c>
      <c r="C5" s="0" t="n">
        <v>40.0438</v>
      </c>
      <c r="D5" s="0" t="n">
        <v>42.5414</v>
      </c>
      <c r="E5" s="0" t="n">
        <v>42.1056</v>
      </c>
      <c r="F5" s="0" t="n">
        <v>27959.972</v>
      </c>
      <c r="G5" s="0" t="n">
        <v>42.1337</v>
      </c>
      <c r="H5" s="0" t="n">
        <v>43.0675</v>
      </c>
      <c r="I5" s="0" t="n">
        <v>43.7907</v>
      </c>
      <c r="J5" s="0" t="n">
        <v>8036.23</v>
      </c>
      <c r="K5" s="0" t="n">
        <v>0</v>
      </c>
      <c r="N5" s="272" t="s">
        <v>92</v>
      </c>
    </row>
    <row r="6" customFormat="false" ht="15.75" hidden="false" customHeight="false" outlineLevel="0" collapsed="false">
      <c r="A6" s="0" t="s">
        <v>212</v>
      </c>
      <c r="B6" s="0" t="n">
        <v>29916.0392</v>
      </c>
      <c r="C6" s="0" t="n">
        <v>37.125</v>
      </c>
      <c r="D6" s="0" t="n">
        <v>40.1729</v>
      </c>
      <c r="E6" s="0" t="n">
        <v>39.6097</v>
      </c>
      <c r="F6" s="0" t="n">
        <v>17744.8904</v>
      </c>
      <c r="G6" s="0" t="n">
        <v>39.1076</v>
      </c>
      <c r="H6" s="0" t="n">
        <v>40.6736</v>
      </c>
      <c r="I6" s="0" t="n">
        <v>41.6834</v>
      </c>
      <c r="J6" s="0" t="n">
        <v>7103</v>
      </c>
      <c r="K6" s="0" t="n">
        <v>0</v>
      </c>
      <c r="N6" s="272" t="s">
        <v>92</v>
      </c>
    </row>
    <row r="7" customFormat="false" ht="15.75" hidden="false" customHeight="false" outlineLevel="0" collapsed="false">
      <c r="A7" s="0" t="s">
        <v>213</v>
      </c>
      <c r="B7" s="0" t="n">
        <v>18190.4848</v>
      </c>
      <c r="C7" s="0" t="n">
        <v>34.3247</v>
      </c>
      <c r="D7" s="0" t="n">
        <v>38.5694</v>
      </c>
      <c r="E7" s="0" t="n">
        <v>38.0191</v>
      </c>
      <c r="F7" s="0" t="n">
        <v>10955.756</v>
      </c>
      <c r="G7" s="0" t="n">
        <v>36.3015</v>
      </c>
      <c r="H7" s="0" t="n">
        <v>39.0511</v>
      </c>
      <c r="I7" s="0" t="n">
        <v>40.5316</v>
      </c>
      <c r="J7" s="0" t="n">
        <v>6356.32</v>
      </c>
      <c r="K7" s="0" t="n">
        <v>0</v>
      </c>
      <c r="N7" s="272" t="s">
        <v>92</v>
      </c>
    </row>
    <row r="8" customFormat="false" ht="16.5" hidden="false" customHeight="false" outlineLevel="0" collapsed="false">
      <c r="A8" s="0" t="s">
        <v>214</v>
      </c>
      <c r="B8" s="0" t="n">
        <v>10924.2248</v>
      </c>
      <c r="C8" s="0" t="n">
        <v>31.727</v>
      </c>
      <c r="D8" s="0" t="n">
        <v>37.108</v>
      </c>
      <c r="E8" s="0" t="n">
        <v>36.775</v>
      </c>
      <c r="F8" s="0" t="n">
        <v>6121.0624</v>
      </c>
      <c r="G8" s="0" t="n">
        <v>33.6203</v>
      </c>
      <c r="H8" s="0" t="n">
        <v>37.2447</v>
      </c>
      <c r="I8" s="0" t="n">
        <v>39.3285</v>
      </c>
      <c r="J8" s="0" t="n">
        <v>5730.73</v>
      </c>
      <c r="K8" s="0" t="n">
        <v>0</v>
      </c>
      <c r="N8" s="273" t="s">
        <v>92</v>
      </c>
    </row>
    <row r="9" customFormat="false" ht="15.75" hidden="false" customHeight="false" outlineLevel="0" collapsed="false">
      <c r="A9" s="0" t="s">
        <v>215</v>
      </c>
      <c r="B9" s="0" t="n">
        <v>52726.1088</v>
      </c>
      <c r="C9" s="0" t="n">
        <v>40.7234</v>
      </c>
      <c r="D9" s="0" t="n">
        <v>42.2999</v>
      </c>
      <c r="E9" s="0" t="n">
        <v>42.4882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671.84</v>
      </c>
      <c r="K9" s="0" t="n">
        <v>0</v>
      </c>
      <c r="N9" s="271" t="s">
        <v>92</v>
      </c>
    </row>
    <row r="10" customFormat="false" ht="15.75" hidden="false" customHeight="false" outlineLevel="0" collapsed="false">
      <c r="A10" s="0" t="s">
        <v>216</v>
      </c>
      <c r="B10" s="0" t="n">
        <v>29096.3296</v>
      </c>
      <c r="C10" s="0" t="n">
        <v>37.8643</v>
      </c>
      <c r="D10" s="0" t="n">
        <v>39.9466</v>
      </c>
      <c r="E10" s="0" t="n">
        <v>39.988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31.89</v>
      </c>
      <c r="K10" s="0" t="n">
        <v>0</v>
      </c>
      <c r="N10" s="272" t="s">
        <v>92</v>
      </c>
    </row>
    <row r="11" customFormat="false" ht="15.75" hidden="false" customHeight="false" outlineLevel="0" collapsed="false">
      <c r="A11" s="0" t="s">
        <v>217</v>
      </c>
      <c r="B11" s="0" t="n">
        <v>17370.9216</v>
      </c>
      <c r="C11" s="0" t="n">
        <v>35.5284</v>
      </c>
      <c r="D11" s="0" t="n">
        <v>38.2861</v>
      </c>
      <c r="E11" s="0" t="n">
        <v>38.3394</v>
      </c>
      <c r="F11" s="0" t="n">
        <v>10955.756</v>
      </c>
      <c r="G11" s="0" t="n">
        <v>36.3015</v>
      </c>
      <c r="H11" s="0" t="n">
        <v>39.0511</v>
      </c>
      <c r="I11" s="0" t="n">
        <v>40.5316</v>
      </c>
      <c r="J11" s="0" t="n">
        <v>6469.38</v>
      </c>
      <c r="K11" s="0" t="n">
        <v>0</v>
      </c>
      <c r="N11" s="272" t="s">
        <v>92</v>
      </c>
    </row>
    <row r="12" customFormat="false" ht="15.75" hidden="false" customHeight="false" outlineLevel="0" collapsed="false">
      <c r="A12" s="0" t="s">
        <v>218</v>
      </c>
      <c r="B12" s="0" t="n">
        <v>9768.6856</v>
      </c>
      <c r="C12" s="0" t="n">
        <v>33.2254</v>
      </c>
      <c r="D12" s="0" t="n">
        <v>36.2728</v>
      </c>
      <c r="E12" s="0" t="n">
        <v>36.625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733.67</v>
      </c>
      <c r="K12" s="0" t="n">
        <v>0</v>
      </c>
      <c r="N12" s="272" t="s">
        <v>92</v>
      </c>
    </row>
    <row r="13" customFormat="false" ht="15.75" hidden="false" customHeight="false" outlineLevel="0" collapsed="false">
      <c r="A13" s="0" t="s">
        <v>219</v>
      </c>
      <c r="B13" s="0" t="n">
        <v>35023.7624</v>
      </c>
      <c r="C13" s="0" t="n">
        <v>39.1478</v>
      </c>
      <c r="D13" s="0" t="n">
        <v>41.0751</v>
      </c>
      <c r="E13" s="0" t="n">
        <v>41.2049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099.85</v>
      </c>
      <c r="K13" s="0" t="n">
        <v>0</v>
      </c>
      <c r="N13" s="272" t="s">
        <v>92</v>
      </c>
    </row>
    <row r="14" customFormat="false" ht="15.75" hidden="false" customHeight="false" outlineLevel="0" collapsed="false">
      <c r="A14" s="0" t="s">
        <v>220</v>
      </c>
      <c r="B14" s="0" t="n">
        <v>18800.1352</v>
      </c>
      <c r="C14" s="0" t="n">
        <v>36.6213</v>
      </c>
      <c r="D14" s="0" t="n">
        <v>38.7919</v>
      </c>
      <c r="E14" s="0" t="n">
        <v>38.864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76.85</v>
      </c>
      <c r="K14" s="0" t="n">
        <v>0</v>
      </c>
      <c r="N14" s="272" t="s">
        <v>92</v>
      </c>
    </row>
    <row r="15" customFormat="false" ht="15.75" hidden="false" customHeight="false" outlineLevel="0" collapsed="false">
      <c r="A15" s="0" t="s">
        <v>221</v>
      </c>
      <c r="B15" s="0" t="n">
        <v>10316.448</v>
      </c>
      <c r="C15" s="0" t="n">
        <v>34.265</v>
      </c>
      <c r="D15" s="0" t="n">
        <v>37.1975</v>
      </c>
      <c r="E15" s="0" t="n">
        <v>37.413</v>
      </c>
      <c r="F15" s="0" t="n">
        <v>10955.756</v>
      </c>
      <c r="G15" s="0" t="n">
        <v>36.3015</v>
      </c>
      <c r="H15" s="0" t="n">
        <v>39.0511</v>
      </c>
      <c r="I15" s="0" t="n">
        <v>40.5316</v>
      </c>
      <c r="J15" s="0" t="n">
        <v>6139.29</v>
      </c>
      <c r="K15" s="0" t="n">
        <v>0</v>
      </c>
      <c r="N15" s="272" t="s">
        <v>92</v>
      </c>
    </row>
    <row r="16" customFormat="false" ht="16.5" hidden="false" customHeight="false" outlineLevel="0" collapsed="false">
      <c r="A16" s="0" t="s">
        <v>222</v>
      </c>
      <c r="B16" s="0" t="n">
        <v>5859.9768</v>
      </c>
      <c r="C16" s="0" t="n">
        <v>32.029</v>
      </c>
      <c r="D16" s="0" t="n">
        <v>35.7925</v>
      </c>
      <c r="E16" s="0" t="n">
        <v>36.3155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503.72</v>
      </c>
      <c r="K16" s="0" t="n">
        <v>0</v>
      </c>
      <c r="N16" s="273" t="s">
        <v>92</v>
      </c>
    </row>
    <row r="17" customFormat="false" ht="15.75" hidden="false" customHeight="false" outlineLevel="0" collapsed="false">
      <c r="N17" s="271" t="s">
        <v>92</v>
      </c>
    </row>
    <row r="18" customFormat="false" ht="15.75" hidden="false" customHeight="false" outlineLevel="0" collapsed="false">
      <c r="N18" s="272" t="s">
        <v>92</v>
      </c>
    </row>
    <row r="19" customFormat="false" ht="15.75" hidden="false" customHeight="false" outlineLevel="0" collapsed="false">
      <c r="N19" s="272" t="s">
        <v>92</v>
      </c>
    </row>
    <row r="20" customFormat="false" ht="15.75" hidden="false" customHeight="false" outlineLevel="0" collapsed="false">
      <c r="N20" s="272" t="s">
        <v>92</v>
      </c>
    </row>
    <row r="21" customFormat="false" ht="15.75" hidden="false" customHeight="false" outlineLevel="0" collapsed="false">
      <c r="N21" s="272" t="s">
        <v>92</v>
      </c>
    </row>
    <row r="22" customFormat="false" ht="15.75" hidden="false" customHeight="false" outlineLevel="0" collapsed="false">
      <c r="N22" s="272" t="s">
        <v>92</v>
      </c>
    </row>
    <row r="23" customFormat="false" ht="15.75" hidden="false" customHeight="false" outlineLevel="0" collapsed="false">
      <c r="N23" s="272" t="s">
        <v>92</v>
      </c>
    </row>
    <row r="24" customFormat="false" ht="16.5" hidden="false" customHeight="false" outlineLevel="0" collapsed="false">
      <c r="N24" s="273" t="s">
        <v>92</v>
      </c>
    </row>
    <row r="25" customFormat="false" ht="15.75" hidden="false" customHeight="false" outlineLevel="0" collapsed="false">
      <c r="N25" s="271" t="s">
        <v>92</v>
      </c>
    </row>
    <row r="26" customFormat="false" ht="15.75" hidden="false" customHeight="false" outlineLevel="0" collapsed="false">
      <c r="N26" s="272" t="s">
        <v>92</v>
      </c>
    </row>
    <row r="27" customFormat="false" ht="15.75" hidden="false" customHeight="false" outlineLevel="0" collapsed="false">
      <c r="N27" s="272" t="s">
        <v>92</v>
      </c>
    </row>
    <row r="28" customFormat="false" ht="15.75" hidden="false" customHeight="false" outlineLevel="0" collapsed="false">
      <c r="N28" s="272" t="s">
        <v>92</v>
      </c>
    </row>
    <row r="29" customFormat="false" ht="15.75" hidden="false" customHeight="false" outlineLevel="0" collapsed="false">
      <c r="N29" s="272" t="s">
        <v>92</v>
      </c>
    </row>
    <row r="30" customFormat="false" ht="15.75" hidden="false" customHeight="false" outlineLevel="0" collapsed="false">
      <c r="N30" s="272" t="s">
        <v>92</v>
      </c>
    </row>
    <row r="31" customFormat="false" ht="15.75" hidden="false" customHeight="false" outlineLevel="0" collapsed="false">
      <c r="N31" s="272" t="s">
        <v>92</v>
      </c>
    </row>
    <row r="32" customFormat="false" ht="16.5" hidden="false" customHeight="false" outlineLevel="0" collapsed="false">
      <c r="N32" s="273" t="s">
        <v>92</v>
      </c>
    </row>
    <row r="33" customFormat="false" ht="15.75" hidden="false" customHeight="false" outlineLevel="0" collapsed="false">
      <c r="N33" s="272" t="s">
        <v>92</v>
      </c>
    </row>
    <row r="34" customFormat="false" ht="15.75" hidden="false" customHeight="false" outlineLevel="0" collapsed="false">
      <c r="N34" s="272" t="s">
        <v>92</v>
      </c>
    </row>
    <row r="35" customFormat="false" ht="15.75" hidden="false" customHeight="false" outlineLevel="0" collapsed="false">
      <c r="N35" s="272" t="s">
        <v>92</v>
      </c>
    </row>
    <row r="36" customFormat="false" ht="15.75" hidden="false" customHeight="false" outlineLevel="0" collapsed="false">
      <c r="N36" s="272" t="s">
        <v>92</v>
      </c>
    </row>
    <row r="37" customFormat="false" ht="15.75" hidden="false" customHeight="false" outlineLevel="0" collapsed="false">
      <c r="N37" s="272" t="s">
        <v>92</v>
      </c>
    </row>
    <row r="38" customFormat="false" ht="15.75" hidden="false" customHeight="false" outlineLevel="0" collapsed="false">
      <c r="N38" s="272" t="s">
        <v>92</v>
      </c>
    </row>
    <row r="39" customFormat="false" ht="15.75" hidden="false" customHeight="false" outlineLevel="0" collapsed="false">
      <c r="N39" s="272" t="s">
        <v>92</v>
      </c>
    </row>
    <row r="40" customFormat="false" ht="16.5" hidden="false" customHeight="false" outlineLevel="0" collapsed="false">
      <c r="N40" s="273" t="s">
        <v>92</v>
      </c>
    </row>
    <row r="41" customFormat="false" ht="15.75" hidden="false" customHeight="false" outlineLevel="0" collapsed="false">
      <c r="A41" s="0" t="s">
        <v>223</v>
      </c>
      <c r="N41" s="274" t="s">
        <v>108</v>
      </c>
    </row>
    <row r="42" customFormat="false" ht="15.75" hidden="false" customHeight="false" outlineLevel="0" collapsed="false">
      <c r="A42" s="0" t="s">
        <v>224</v>
      </c>
      <c r="N42" s="275" t="s">
        <v>108</v>
      </c>
    </row>
    <row r="43" customFormat="false" ht="15.75" hidden="false" customHeight="false" outlineLevel="0" collapsed="false">
      <c r="A43" s="0" t="s">
        <v>225</v>
      </c>
      <c r="N43" s="275" t="s">
        <v>108</v>
      </c>
    </row>
    <row r="44" customFormat="false" ht="15.75" hidden="false" customHeight="false" outlineLevel="0" collapsed="false">
      <c r="A44" s="0" t="s">
        <v>226</v>
      </c>
      <c r="N44" s="275" t="s">
        <v>108</v>
      </c>
    </row>
    <row r="45" customFormat="false" ht="15.75" hidden="false" customHeight="false" outlineLevel="0" collapsed="false">
      <c r="A45" s="0" t="s">
        <v>227</v>
      </c>
      <c r="N45" s="275" t="s">
        <v>108</v>
      </c>
    </row>
    <row r="46" customFormat="false" ht="15.75" hidden="false" customHeight="false" outlineLevel="0" collapsed="false">
      <c r="A46" s="0" t="s">
        <v>228</v>
      </c>
      <c r="N46" s="275" t="s">
        <v>108</v>
      </c>
    </row>
    <row r="47" customFormat="false" ht="15.75" hidden="false" customHeight="false" outlineLevel="0" collapsed="false">
      <c r="A47" s="0" t="s">
        <v>229</v>
      </c>
      <c r="N47" s="275" t="s">
        <v>108</v>
      </c>
    </row>
    <row r="48" customFormat="false" ht="16.5" hidden="false" customHeight="false" outlineLevel="0" collapsed="false">
      <c r="A48" s="0" t="s">
        <v>230</v>
      </c>
      <c r="N48" s="275" t="s">
        <v>108</v>
      </c>
    </row>
    <row r="49" customFormat="false" ht="15.75" hidden="false" customHeight="false" outlineLevel="0" collapsed="false">
      <c r="A49" s="0" t="s">
        <v>231</v>
      </c>
      <c r="N49" s="274" t="s">
        <v>108</v>
      </c>
    </row>
    <row r="50" customFormat="false" ht="15.75" hidden="false" customHeight="false" outlineLevel="0" collapsed="false">
      <c r="A50" s="0" t="s">
        <v>232</v>
      </c>
      <c r="N50" s="275" t="s">
        <v>108</v>
      </c>
    </row>
    <row r="51" customFormat="false" ht="15.75" hidden="false" customHeight="false" outlineLevel="0" collapsed="false">
      <c r="A51" s="0" t="s">
        <v>233</v>
      </c>
      <c r="N51" s="275" t="s">
        <v>108</v>
      </c>
    </row>
    <row r="52" customFormat="false" ht="15.75" hidden="false" customHeight="false" outlineLevel="0" collapsed="false">
      <c r="A52" s="0" t="s">
        <v>234</v>
      </c>
      <c r="N52" s="275" t="s">
        <v>108</v>
      </c>
    </row>
    <row r="53" customFormat="false" ht="15.75" hidden="false" customHeight="false" outlineLevel="0" collapsed="false">
      <c r="A53" s="0" t="s">
        <v>235</v>
      </c>
      <c r="N53" s="275" t="s">
        <v>108</v>
      </c>
    </row>
    <row r="54" customFormat="false" ht="15.75" hidden="false" customHeight="false" outlineLevel="0" collapsed="false">
      <c r="A54" s="0" t="s">
        <v>236</v>
      </c>
      <c r="N54" s="275" t="s">
        <v>108</v>
      </c>
    </row>
    <row r="55" customFormat="false" ht="15.75" hidden="false" customHeight="false" outlineLevel="0" collapsed="false">
      <c r="A55" s="0" t="s">
        <v>237</v>
      </c>
      <c r="N55" s="275" t="s">
        <v>108</v>
      </c>
    </row>
    <row r="56" customFormat="false" ht="16.5" hidden="false" customHeight="false" outlineLevel="0" collapsed="false">
      <c r="A56" s="0" t="s">
        <v>238</v>
      </c>
      <c r="N56" s="275" t="s">
        <v>108</v>
      </c>
    </row>
    <row r="57" customFormat="false" ht="15.75" hidden="false" customHeight="false" outlineLevel="0" collapsed="false">
      <c r="A57" s="0" t="s">
        <v>239</v>
      </c>
      <c r="B57" s="0" t="n">
        <v>67602.56</v>
      </c>
      <c r="C57" s="0" t="n">
        <v>41.5756</v>
      </c>
      <c r="D57" s="0" t="n">
        <v>43.8401</v>
      </c>
      <c r="E57" s="0" t="n">
        <v>43.4983</v>
      </c>
      <c r="F57" s="0" t="n">
        <v>17850.9808</v>
      </c>
      <c r="G57" s="0" t="n">
        <v>42.0156</v>
      </c>
      <c r="H57" s="0" t="n">
        <v>43.0707</v>
      </c>
      <c r="I57" s="0" t="n">
        <v>43.9435</v>
      </c>
      <c r="J57" s="0" t="n">
        <v>7520.7</v>
      </c>
      <c r="K57" s="0" t="n">
        <v>0</v>
      </c>
      <c r="N57" s="274" t="s">
        <v>108</v>
      </c>
    </row>
    <row r="58" customFormat="false" ht="15.75" hidden="false" customHeight="false" outlineLevel="0" collapsed="false">
      <c r="A58" s="0" t="s">
        <v>240</v>
      </c>
      <c r="B58" s="0" t="n">
        <v>44247.9576</v>
      </c>
      <c r="C58" s="0" t="n">
        <v>38.6414</v>
      </c>
      <c r="D58" s="0" t="n">
        <v>41.2799</v>
      </c>
      <c r="E58" s="0" t="n">
        <v>40.8503</v>
      </c>
      <c r="F58" s="0" t="n">
        <v>11527.7384</v>
      </c>
      <c r="G58" s="0" t="n">
        <v>38.7912</v>
      </c>
      <c r="H58" s="0" t="n">
        <v>40.5409</v>
      </c>
      <c r="I58" s="0" t="n">
        <v>42.003</v>
      </c>
      <c r="J58" s="0" t="n">
        <v>6595.57</v>
      </c>
      <c r="K58" s="0" t="n">
        <v>0</v>
      </c>
      <c r="N58" s="275" t="s">
        <v>108</v>
      </c>
    </row>
    <row r="59" customFormat="false" ht="15.75" hidden="false" customHeight="false" outlineLevel="0" collapsed="false">
      <c r="A59" s="0" t="s">
        <v>241</v>
      </c>
      <c r="B59" s="0" t="n">
        <v>28684.932</v>
      </c>
      <c r="C59" s="0" t="n">
        <v>35.8716</v>
      </c>
      <c r="D59" s="0" t="n">
        <v>39.5322</v>
      </c>
      <c r="E59" s="0" t="n">
        <v>39.0741</v>
      </c>
      <c r="F59" s="0" t="n">
        <v>7173.6136</v>
      </c>
      <c r="G59" s="0" t="n">
        <v>35.8273</v>
      </c>
      <c r="H59" s="0" t="n">
        <v>38.8674</v>
      </c>
      <c r="I59" s="0" t="n">
        <v>40.8818</v>
      </c>
      <c r="J59" s="0" t="n">
        <v>5940.61</v>
      </c>
      <c r="K59" s="0" t="n">
        <v>0</v>
      </c>
      <c r="N59" s="275" t="s">
        <v>108</v>
      </c>
    </row>
    <row r="60" customFormat="false" ht="15.75" hidden="false" customHeight="false" outlineLevel="0" collapsed="false">
      <c r="A60" s="0" t="s">
        <v>242</v>
      </c>
      <c r="B60" s="0" t="n">
        <v>17318.1232</v>
      </c>
      <c r="C60" s="0" t="n">
        <v>33.166</v>
      </c>
      <c r="D60" s="0" t="n">
        <v>37.4644</v>
      </c>
      <c r="E60" s="0" t="n">
        <v>37.1686</v>
      </c>
      <c r="F60" s="0" t="n">
        <v>4016.9184</v>
      </c>
      <c r="G60" s="0" t="n">
        <v>33.0403</v>
      </c>
      <c r="H60" s="0" t="n">
        <v>37.0215</v>
      </c>
      <c r="I60" s="0" t="n">
        <v>39.6016</v>
      </c>
      <c r="J60" s="0" t="n">
        <v>5266.73</v>
      </c>
      <c r="K60" s="0" t="n">
        <v>0</v>
      </c>
      <c r="N60" s="275" t="s">
        <v>108</v>
      </c>
    </row>
    <row r="61" customFormat="false" ht="15.75" hidden="false" customHeight="false" outlineLevel="0" collapsed="false">
      <c r="A61" s="0" t="s">
        <v>243</v>
      </c>
      <c r="B61" s="0" t="n">
        <v>54050.648</v>
      </c>
      <c r="C61" s="0" t="n">
        <v>40.1173</v>
      </c>
      <c r="D61" s="0" t="n">
        <v>42.5619</v>
      </c>
      <c r="E61" s="0" t="n">
        <v>42.1862</v>
      </c>
      <c r="F61" s="0" t="n">
        <v>17850.9808</v>
      </c>
      <c r="G61" s="0" t="n">
        <v>42.0156</v>
      </c>
      <c r="H61" s="0" t="n">
        <v>43.0707</v>
      </c>
      <c r="I61" s="0" t="n">
        <v>43.9435</v>
      </c>
      <c r="J61" s="0" t="n">
        <v>7106.57</v>
      </c>
      <c r="K61" s="0" t="n">
        <v>0</v>
      </c>
      <c r="N61" s="275" t="s">
        <v>108</v>
      </c>
    </row>
    <row r="62" customFormat="false" ht="15.75" hidden="false" customHeight="false" outlineLevel="0" collapsed="false">
      <c r="A62" s="0" t="s">
        <v>244</v>
      </c>
      <c r="B62" s="0" t="n">
        <v>34288.716</v>
      </c>
      <c r="C62" s="0" t="n">
        <v>37.2202</v>
      </c>
      <c r="D62" s="0" t="n">
        <v>40.1188</v>
      </c>
      <c r="E62" s="0" t="n">
        <v>39.6652</v>
      </c>
      <c r="F62" s="0" t="n">
        <v>11527.7384</v>
      </c>
      <c r="G62" s="0" t="n">
        <v>38.7912</v>
      </c>
      <c r="H62" s="0" t="n">
        <v>40.5409</v>
      </c>
      <c r="I62" s="0" t="n">
        <v>42.003</v>
      </c>
      <c r="J62" s="0" t="n">
        <v>6283.95</v>
      </c>
      <c r="K62" s="0" t="n">
        <v>0</v>
      </c>
      <c r="N62" s="275" t="s">
        <v>108</v>
      </c>
    </row>
    <row r="63" customFormat="false" ht="15.75" hidden="false" customHeight="false" outlineLevel="0" collapsed="false">
      <c r="A63" s="0" t="s">
        <v>245</v>
      </c>
      <c r="B63" s="0" t="n">
        <v>21249.5904</v>
      </c>
      <c r="C63" s="0" t="n">
        <v>34.4401</v>
      </c>
      <c r="D63" s="0" t="n">
        <v>38.4786</v>
      </c>
      <c r="E63" s="0" t="n">
        <v>38.0514</v>
      </c>
      <c r="F63" s="0" t="n">
        <v>7173.6136</v>
      </c>
      <c r="G63" s="0" t="n">
        <v>35.8273</v>
      </c>
      <c r="H63" s="0" t="n">
        <v>38.8674</v>
      </c>
      <c r="I63" s="0" t="n">
        <v>40.8818</v>
      </c>
      <c r="J63" s="0" t="n">
        <v>5642.72</v>
      </c>
      <c r="K63" s="0" t="n">
        <v>0</v>
      </c>
      <c r="N63" s="275" t="s">
        <v>108</v>
      </c>
    </row>
    <row r="64" customFormat="false" ht="16.5" hidden="false" customHeight="false" outlineLevel="0" collapsed="false">
      <c r="A64" s="0" t="s">
        <v>246</v>
      </c>
      <c r="B64" s="0" t="n">
        <v>12806.4392</v>
      </c>
      <c r="C64" s="0" t="n">
        <v>31.8487</v>
      </c>
      <c r="D64" s="0" t="n">
        <v>37.0152</v>
      </c>
      <c r="E64" s="0" t="n">
        <v>36.7826</v>
      </c>
      <c r="F64" s="0" t="n">
        <v>4016.9184</v>
      </c>
      <c r="G64" s="0" t="n">
        <v>33.0403</v>
      </c>
      <c r="H64" s="0" t="n">
        <v>37.0215</v>
      </c>
      <c r="I64" s="0" t="n">
        <v>39.6016</v>
      </c>
      <c r="J64" s="0" t="n">
        <v>5088.52</v>
      </c>
      <c r="K64" s="0" t="n">
        <v>0</v>
      </c>
      <c r="N64" s="275" t="s">
        <v>108</v>
      </c>
    </row>
    <row r="65" customFormat="false" ht="15.75" hidden="false" customHeight="false" outlineLevel="0" collapsed="false">
      <c r="A65" s="0" t="s">
        <v>247</v>
      </c>
      <c r="B65" s="0" t="n">
        <v>61225.9912</v>
      </c>
      <c r="C65" s="0" t="n">
        <v>40.7579</v>
      </c>
      <c r="D65" s="0" t="n">
        <v>42.3771</v>
      </c>
      <c r="E65" s="0" t="n">
        <v>42.5616</v>
      </c>
      <c r="F65" s="0" t="n">
        <v>17850.9808</v>
      </c>
      <c r="G65" s="0" t="n">
        <v>42.0156</v>
      </c>
      <c r="H65" s="0" t="n">
        <v>43.0707</v>
      </c>
      <c r="I65" s="0" t="n">
        <v>43.9435</v>
      </c>
      <c r="J65" s="0" t="n">
        <v>7619.3</v>
      </c>
      <c r="K65" s="0" t="n">
        <v>0</v>
      </c>
      <c r="N65" s="274" t="s">
        <v>108</v>
      </c>
    </row>
    <row r="66" customFormat="false" ht="15.75" hidden="false" customHeight="false" outlineLevel="0" collapsed="false">
      <c r="A66" s="0" t="s">
        <v>248</v>
      </c>
      <c r="B66" s="0" t="n">
        <v>34797.4696</v>
      </c>
      <c r="C66" s="0" t="n">
        <v>37.9219</v>
      </c>
      <c r="D66" s="0" t="n">
        <v>40.0297</v>
      </c>
      <c r="E66" s="0" t="n">
        <v>40.009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70.81</v>
      </c>
      <c r="K66" s="0" t="n">
        <v>0</v>
      </c>
      <c r="N66" s="275" t="s">
        <v>108</v>
      </c>
    </row>
    <row r="67" customFormat="false" ht="15.75" hidden="false" customHeight="false" outlineLevel="0" collapsed="false">
      <c r="A67" s="0" t="s">
        <v>249</v>
      </c>
      <c r="B67" s="0" t="n">
        <v>21016.5472</v>
      </c>
      <c r="C67" s="0" t="n">
        <v>35.6075</v>
      </c>
      <c r="D67" s="0" t="n">
        <v>38.362</v>
      </c>
      <c r="E67" s="0" t="n">
        <v>38.287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799.98</v>
      </c>
      <c r="K67" s="0" t="n">
        <v>0</v>
      </c>
      <c r="N67" s="275" t="s">
        <v>108</v>
      </c>
    </row>
    <row r="68" customFormat="false" ht="15.75" hidden="false" customHeight="false" outlineLevel="0" collapsed="false">
      <c r="A68" s="0" t="s">
        <v>250</v>
      </c>
      <c r="B68" s="0" t="n">
        <v>11905.1448</v>
      </c>
      <c r="C68" s="0" t="n">
        <v>33.3195</v>
      </c>
      <c r="D68" s="0" t="n">
        <v>36.3412</v>
      </c>
      <c r="E68" s="0" t="n">
        <v>36.528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130.33</v>
      </c>
      <c r="K68" s="0" t="n">
        <v>0</v>
      </c>
      <c r="N68" s="275" t="s">
        <v>108</v>
      </c>
    </row>
    <row r="69" customFormat="false" ht="15.75" hidden="false" customHeight="false" outlineLevel="0" collapsed="false">
      <c r="A69" s="0" t="s">
        <v>251</v>
      </c>
      <c r="B69" s="0" t="n">
        <v>43924.5224</v>
      </c>
      <c r="C69" s="0" t="n">
        <v>39.2208</v>
      </c>
      <c r="D69" s="0" t="n">
        <v>41.2007</v>
      </c>
      <c r="E69" s="0" t="n">
        <v>41.2933</v>
      </c>
      <c r="F69" s="0" t="n">
        <v>17850.9808</v>
      </c>
      <c r="G69" s="0" t="n">
        <v>42.0156</v>
      </c>
      <c r="H69" s="0" t="n">
        <v>43.0707</v>
      </c>
      <c r="I69" s="0" t="n">
        <v>43.9435</v>
      </c>
      <c r="J69" s="0" t="n">
        <v>7093.82</v>
      </c>
      <c r="K69" s="0" t="n">
        <v>0</v>
      </c>
      <c r="N69" s="275" t="s">
        <v>108</v>
      </c>
    </row>
    <row r="70" customFormat="false" ht="15.75" hidden="false" customHeight="false" outlineLevel="0" collapsed="false">
      <c r="A70" s="0" t="s">
        <v>252</v>
      </c>
      <c r="B70" s="0" t="n">
        <v>24788.5488</v>
      </c>
      <c r="C70" s="0" t="n">
        <v>36.728</v>
      </c>
      <c r="D70" s="0" t="n">
        <v>38.9119</v>
      </c>
      <c r="E70" s="0" t="n">
        <v>38.8553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98.68</v>
      </c>
      <c r="K70" s="0" t="n">
        <v>0</v>
      </c>
      <c r="N70" s="275" t="s">
        <v>108</v>
      </c>
    </row>
    <row r="71" customFormat="false" ht="15.75" hidden="false" customHeight="false" outlineLevel="0" collapsed="false">
      <c r="A71" s="0" t="s">
        <v>253</v>
      </c>
      <c r="B71" s="0" t="n">
        <v>14253.5304</v>
      </c>
      <c r="C71" s="0" t="n">
        <v>34.4022</v>
      </c>
      <c r="D71" s="0" t="n">
        <v>37.3108</v>
      </c>
      <c r="E71" s="0" t="n">
        <v>37.332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63.51</v>
      </c>
      <c r="K71" s="0" t="n">
        <v>0</v>
      </c>
      <c r="N71" s="275" t="s">
        <v>108</v>
      </c>
    </row>
    <row r="72" customFormat="false" ht="16.5" hidden="false" customHeight="false" outlineLevel="0" collapsed="false">
      <c r="A72" s="0" t="s">
        <v>254</v>
      </c>
      <c r="B72" s="0" t="n">
        <v>8192.4168</v>
      </c>
      <c r="C72" s="0" t="n">
        <v>32.1738</v>
      </c>
      <c r="D72" s="0" t="n">
        <v>35.8726</v>
      </c>
      <c r="E72" s="0" t="n">
        <v>36.2102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781.23</v>
      </c>
      <c r="K72" s="0" t="n">
        <v>0</v>
      </c>
      <c r="N72" s="275" t="s">
        <v>108</v>
      </c>
    </row>
    <row r="73" customFormat="false" ht="15.75" hidden="false" customHeight="false" outlineLevel="0" collapsed="false">
      <c r="A73" s="0" t="s">
        <v>255</v>
      </c>
      <c r="N73" s="274" t="s">
        <v>108</v>
      </c>
    </row>
    <row r="74" customFormat="false" ht="15.75" hidden="false" customHeight="false" outlineLevel="0" collapsed="false">
      <c r="A74" s="0" t="s">
        <v>256</v>
      </c>
      <c r="N74" s="275" t="s">
        <v>108</v>
      </c>
    </row>
    <row r="75" customFormat="false" ht="15.75" hidden="false" customHeight="false" outlineLevel="0" collapsed="false">
      <c r="A75" s="0" t="s">
        <v>257</v>
      </c>
      <c r="N75" s="275" t="s">
        <v>108</v>
      </c>
    </row>
    <row r="76" customFormat="false" ht="15.75" hidden="false" customHeight="false" outlineLevel="0" collapsed="false">
      <c r="A76" s="0" t="s">
        <v>258</v>
      </c>
      <c r="N76" s="275" t="s">
        <v>108</v>
      </c>
    </row>
    <row r="77" customFormat="false" ht="15.75" hidden="false" customHeight="false" outlineLevel="0" collapsed="false">
      <c r="A77" s="0" t="s">
        <v>259</v>
      </c>
      <c r="N77" s="275" t="s">
        <v>108</v>
      </c>
    </row>
    <row r="78" customFormat="false" ht="15.75" hidden="false" customHeight="false" outlineLevel="0" collapsed="false">
      <c r="A78" s="0" t="s">
        <v>260</v>
      </c>
      <c r="N78" s="275" t="s">
        <v>108</v>
      </c>
    </row>
    <row r="79" customFormat="false" ht="15.75" hidden="false" customHeight="false" outlineLevel="0" collapsed="false">
      <c r="A79" s="0" t="s">
        <v>261</v>
      </c>
      <c r="N79" s="275" t="s">
        <v>108</v>
      </c>
    </row>
    <row r="80" customFormat="false" ht="16.5" hidden="false" customHeight="false" outlineLevel="0" collapsed="false">
      <c r="A80" s="0" t="s">
        <v>262</v>
      </c>
      <c r="N80" s="275" t="s">
        <v>108</v>
      </c>
    </row>
    <row r="81" customFormat="false" ht="15.75" hidden="false" customHeight="false" outlineLevel="0" collapsed="false">
      <c r="A81" s="0" t="s">
        <v>263</v>
      </c>
      <c r="N81" s="274" t="s">
        <v>108</v>
      </c>
    </row>
    <row r="82" customFormat="false" ht="15.75" hidden="false" customHeight="false" outlineLevel="0" collapsed="false">
      <c r="A82" s="0" t="s">
        <v>264</v>
      </c>
      <c r="N82" s="275" t="s">
        <v>108</v>
      </c>
    </row>
    <row r="83" customFormat="false" ht="15.75" hidden="false" customHeight="false" outlineLevel="0" collapsed="false">
      <c r="A83" s="0" t="s">
        <v>265</v>
      </c>
      <c r="N83" s="275" t="s">
        <v>108</v>
      </c>
    </row>
    <row r="84" customFormat="false" ht="15.75" hidden="false" customHeight="false" outlineLevel="0" collapsed="false">
      <c r="A84" s="0" t="s">
        <v>266</v>
      </c>
      <c r="N84" s="275" t="s">
        <v>108</v>
      </c>
    </row>
    <row r="85" customFormat="false" ht="15.75" hidden="false" customHeight="false" outlineLevel="0" collapsed="false">
      <c r="A85" s="0" t="s">
        <v>267</v>
      </c>
      <c r="N85" s="275" t="s">
        <v>108</v>
      </c>
    </row>
    <row r="86" customFormat="false" ht="15.75" hidden="false" customHeight="false" outlineLevel="0" collapsed="false">
      <c r="A86" s="0" t="s">
        <v>268</v>
      </c>
      <c r="N86" s="275" t="s">
        <v>108</v>
      </c>
    </row>
    <row r="87" customFormat="false" ht="15.75" hidden="false" customHeight="false" outlineLevel="0" collapsed="false">
      <c r="A87" s="0" t="s">
        <v>269</v>
      </c>
      <c r="N87" s="275" t="s">
        <v>108</v>
      </c>
    </row>
    <row r="88" customFormat="false" ht="16.5" hidden="false" customHeight="false" outlineLevel="0" collapsed="false">
      <c r="A88" s="0" t="s">
        <v>270</v>
      </c>
      <c r="N88" s="275" t="s">
        <v>108</v>
      </c>
    </row>
    <row r="89" customFormat="false" ht="15.75" hidden="false" customHeight="false" outlineLevel="0" collapsed="false">
      <c r="A89" s="0" t="s">
        <v>271</v>
      </c>
      <c r="N89" s="274" t="s">
        <v>108</v>
      </c>
    </row>
    <row r="90" customFormat="false" ht="15.75" hidden="false" customHeight="false" outlineLevel="0" collapsed="false">
      <c r="A90" s="0" t="s">
        <v>272</v>
      </c>
      <c r="N90" s="275" t="s">
        <v>108</v>
      </c>
    </row>
    <row r="91" customFormat="false" ht="15.75" hidden="false" customHeight="false" outlineLevel="0" collapsed="false">
      <c r="A91" s="0" t="s">
        <v>273</v>
      </c>
      <c r="N91" s="275" t="s">
        <v>108</v>
      </c>
    </row>
    <row r="92" customFormat="false" ht="15.75" hidden="false" customHeight="false" outlineLevel="0" collapsed="false">
      <c r="A92" s="0" t="s">
        <v>274</v>
      </c>
      <c r="N92" s="275" t="s">
        <v>108</v>
      </c>
    </row>
    <row r="93" customFormat="false" ht="15.75" hidden="false" customHeight="false" outlineLevel="0" collapsed="false">
      <c r="A93" s="0" t="s">
        <v>275</v>
      </c>
      <c r="N93" s="275" t="s">
        <v>108</v>
      </c>
    </row>
    <row r="94" customFormat="false" ht="15.75" hidden="false" customHeight="false" outlineLevel="0" collapsed="false">
      <c r="A94" s="0" t="s">
        <v>276</v>
      </c>
      <c r="N94" s="275" t="s">
        <v>108</v>
      </c>
    </row>
    <row r="95" customFormat="false" ht="15.75" hidden="false" customHeight="false" outlineLevel="0" collapsed="false">
      <c r="A95" s="0" t="s">
        <v>277</v>
      </c>
      <c r="N95" s="275" t="s">
        <v>108</v>
      </c>
    </row>
    <row r="96" customFormat="false" ht="16.5" hidden="false" customHeight="false" outlineLevel="0" collapsed="false">
      <c r="A96" s="0" t="s">
        <v>278</v>
      </c>
      <c r="N96" s="275" t="s">
        <v>108</v>
      </c>
    </row>
    <row r="97" customFormat="false" ht="15.75" hidden="false" customHeight="false" outlineLevel="0" collapsed="false">
      <c r="A97" s="0" t="s">
        <v>279</v>
      </c>
      <c r="N97" s="276" t="s">
        <v>125</v>
      </c>
    </row>
    <row r="98" customFormat="false" ht="15.75" hidden="false" customHeight="false" outlineLevel="0" collapsed="false">
      <c r="A98" s="0" t="s">
        <v>280</v>
      </c>
      <c r="N98" s="277" t="s">
        <v>125</v>
      </c>
    </row>
    <row r="99" customFormat="false" ht="15.75" hidden="false" customHeight="false" outlineLevel="0" collapsed="false">
      <c r="A99" s="0" t="s">
        <v>281</v>
      </c>
      <c r="N99" s="277" t="s">
        <v>125</v>
      </c>
    </row>
    <row r="100" customFormat="false" ht="15.75" hidden="false" customHeight="false" outlineLevel="0" collapsed="false">
      <c r="A100" s="0" t="s">
        <v>282</v>
      </c>
      <c r="N100" s="277" t="s">
        <v>125</v>
      </c>
    </row>
    <row r="101" customFormat="false" ht="15.75" hidden="false" customHeight="false" outlineLevel="0" collapsed="false">
      <c r="A101" s="0" t="s">
        <v>283</v>
      </c>
      <c r="N101" s="277" t="s">
        <v>125</v>
      </c>
    </row>
    <row r="102" customFormat="false" ht="15.75" hidden="false" customHeight="false" outlineLevel="0" collapsed="false">
      <c r="A102" s="0" t="s">
        <v>284</v>
      </c>
      <c r="N102" s="277" t="s">
        <v>125</v>
      </c>
    </row>
    <row r="103" customFormat="false" ht="15.75" hidden="false" customHeight="false" outlineLevel="0" collapsed="false">
      <c r="A103" s="0" t="s">
        <v>285</v>
      </c>
      <c r="N103" s="277" t="s">
        <v>125</v>
      </c>
    </row>
    <row r="104" customFormat="false" ht="16.5" hidden="false" customHeight="false" outlineLevel="0" collapsed="false">
      <c r="A104" s="0" t="s">
        <v>286</v>
      </c>
      <c r="N104" s="278" t="s">
        <v>125</v>
      </c>
    </row>
    <row r="105" customFormat="false" ht="15.75" hidden="false" customHeight="false" outlineLevel="0" collapsed="false">
      <c r="A105" s="0" t="s">
        <v>287</v>
      </c>
      <c r="N105" s="276" t="s">
        <v>125</v>
      </c>
    </row>
    <row r="106" customFormat="false" ht="15.75" hidden="false" customHeight="false" outlineLevel="0" collapsed="false">
      <c r="A106" s="0" t="s">
        <v>288</v>
      </c>
      <c r="N106" s="277" t="s">
        <v>125</v>
      </c>
    </row>
    <row r="107" customFormat="false" ht="15.75" hidden="false" customHeight="false" outlineLevel="0" collapsed="false">
      <c r="A107" s="0" t="s">
        <v>289</v>
      </c>
      <c r="N107" s="277" t="s">
        <v>125</v>
      </c>
    </row>
    <row r="108" customFormat="false" ht="15.75" hidden="false" customHeight="false" outlineLevel="0" collapsed="false">
      <c r="A108" s="0" t="s">
        <v>290</v>
      </c>
      <c r="N108" s="277" t="s">
        <v>125</v>
      </c>
    </row>
    <row r="109" customFormat="false" ht="15.75" hidden="false" customHeight="false" outlineLevel="0" collapsed="false">
      <c r="A109" s="0" t="s">
        <v>291</v>
      </c>
      <c r="N109" s="277" t="s">
        <v>125</v>
      </c>
    </row>
    <row r="110" customFormat="false" ht="15.75" hidden="false" customHeight="false" outlineLevel="0" collapsed="false">
      <c r="A110" s="0" t="s">
        <v>292</v>
      </c>
      <c r="N110" s="277" t="s">
        <v>125</v>
      </c>
    </row>
    <row r="111" customFormat="false" ht="15.75" hidden="false" customHeight="false" outlineLevel="0" collapsed="false">
      <c r="A111" s="0" t="s">
        <v>293</v>
      </c>
      <c r="N111" s="277" t="s">
        <v>125</v>
      </c>
    </row>
    <row r="112" customFormat="false" ht="16.5" hidden="false" customHeight="false" outlineLevel="0" collapsed="false">
      <c r="A112" s="0" t="s">
        <v>294</v>
      </c>
      <c r="N112" s="278" t="s">
        <v>125</v>
      </c>
    </row>
    <row r="113" customFormat="false" ht="15.75" hidden="false" customHeight="false" outlineLevel="0" collapsed="false">
      <c r="A113" s="0" t="s">
        <v>295</v>
      </c>
      <c r="N113" s="276" t="s">
        <v>125</v>
      </c>
    </row>
    <row r="114" customFormat="false" ht="15.75" hidden="false" customHeight="false" outlineLevel="0" collapsed="false">
      <c r="A114" s="0" t="s">
        <v>296</v>
      </c>
      <c r="N114" s="277" t="s">
        <v>125</v>
      </c>
    </row>
    <row r="115" customFormat="false" ht="15.75" hidden="false" customHeight="false" outlineLevel="0" collapsed="false">
      <c r="A115" s="0" t="s">
        <v>297</v>
      </c>
      <c r="N115" s="277" t="s">
        <v>125</v>
      </c>
    </row>
    <row r="116" customFormat="false" ht="15.75" hidden="false" customHeight="false" outlineLevel="0" collapsed="false">
      <c r="A116" s="0" t="s">
        <v>298</v>
      </c>
      <c r="N116" s="277" t="s">
        <v>125</v>
      </c>
    </row>
    <row r="117" customFormat="false" ht="15.75" hidden="false" customHeight="false" outlineLevel="0" collapsed="false">
      <c r="A117" s="0" t="s">
        <v>299</v>
      </c>
      <c r="N117" s="277" t="s">
        <v>125</v>
      </c>
    </row>
    <row r="118" customFormat="false" ht="15.75" hidden="false" customHeight="false" outlineLevel="0" collapsed="false">
      <c r="A118" s="0" t="s">
        <v>300</v>
      </c>
      <c r="N118" s="277" t="s">
        <v>125</v>
      </c>
    </row>
    <row r="119" customFormat="false" ht="15.75" hidden="false" customHeight="false" outlineLevel="0" collapsed="false">
      <c r="A119" s="0" t="s">
        <v>301</v>
      </c>
      <c r="N119" s="277" t="s">
        <v>125</v>
      </c>
    </row>
    <row r="120" customFormat="false" ht="16.5" hidden="false" customHeight="false" outlineLevel="0" collapsed="false">
      <c r="A120" s="0" t="s">
        <v>302</v>
      </c>
      <c r="N120" s="278" t="s">
        <v>125</v>
      </c>
    </row>
    <row r="121" customFormat="false" ht="15.75" hidden="false" customHeight="false" outlineLevel="0" collapsed="false">
      <c r="A121" s="0" t="s">
        <v>303</v>
      </c>
      <c r="N121" s="276" t="s">
        <v>125</v>
      </c>
    </row>
    <row r="122" customFormat="false" ht="15.75" hidden="false" customHeight="false" outlineLevel="0" collapsed="false">
      <c r="A122" s="0" t="s">
        <v>304</v>
      </c>
      <c r="N122" s="277" t="s">
        <v>125</v>
      </c>
    </row>
    <row r="123" customFormat="false" ht="15.75" hidden="false" customHeight="false" outlineLevel="0" collapsed="false">
      <c r="A123" s="0" t="s">
        <v>305</v>
      </c>
      <c r="N123" s="277" t="s">
        <v>125</v>
      </c>
    </row>
    <row r="124" customFormat="false" ht="15.75" hidden="false" customHeight="false" outlineLevel="0" collapsed="false">
      <c r="A124" s="0" t="s">
        <v>306</v>
      </c>
      <c r="N124" s="277" t="s">
        <v>125</v>
      </c>
    </row>
    <row r="125" customFormat="false" ht="15.75" hidden="false" customHeight="false" outlineLevel="0" collapsed="false">
      <c r="A125" s="0" t="s">
        <v>307</v>
      </c>
      <c r="N125" s="277" t="s">
        <v>125</v>
      </c>
    </row>
    <row r="126" customFormat="false" ht="15.75" hidden="false" customHeight="false" outlineLevel="0" collapsed="false">
      <c r="A126" s="0" t="s">
        <v>308</v>
      </c>
      <c r="N126" s="277" t="s">
        <v>125</v>
      </c>
    </row>
    <row r="127" customFormat="false" ht="15.75" hidden="false" customHeight="false" outlineLevel="0" collapsed="false">
      <c r="A127" s="0" t="s">
        <v>309</v>
      </c>
      <c r="N127" s="277" t="s">
        <v>125</v>
      </c>
    </row>
    <row r="128" customFormat="false" ht="16.5" hidden="false" customHeight="false" outlineLevel="0" collapsed="false">
      <c r="A128" s="0" t="s">
        <v>310</v>
      </c>
      <c r="N128" s="278" t="s">
        <v>125</v>
      </c>
    </row>
    <row r="129" customFormat="false" ht="15.75" hidden="false" customHeight="false" outlineLevel="0" collapsed="false">
      <c r="A129" s="0" t="s">
        <v>311</v>
      </c>
      <c r="N129" s="276" t="s">
        <v>125</v>
      </c>
    </row>
    <row r="130" customFormat="false" ht="15.75" hidden="false" customHeight="false" outlineLevel="0" collapsed="false">
      <c r="A130" s="0" t="s">
        <v>312</v>
      </c>
      <c r="N130" s="277" t="s">
        <v>125</v>
      </c>
    </row>
    <row r="131" customFormat="false" ht="15.75" hidden="false" customHeight="false" outlineLevel="0" collapsed="false">
      <c r="A131" s="0" t="s">
        <v>313</v>
      </c>
      <c r="N131" s="277" t="s">
        <v>125</v>
      </c>
    </row>
    <row r="132" customFormat="false" ht="15.75" hidden="false" customHeight="false" outlineLevel="0" collapsed="false">
      <c r="A132" s="0" t="s">
        <v>314</v>
      </c>
      <c r="N132" s="277" t="s">
        <v>125</v>
      </c>
    </row>
    <row r="133" customFormat="false" ht="15.75" hidden="false" customHeight="false" outlineLevel="0" collapsed="false">
      <c r="A133" s="0" t="s">
        <v>315</v>
      </c>
      <c r="N133" s="277" t="s">
        <v>125</v>
      </c>
    </row>
    <row r="134" customFormat="false" ht="15.75" hidden="false" customHeight="false" outlineLevel="0" collapsed="false">
      <c r="A134" s="0" t="s">
        <v>316</v>
      </c>
      <c r="N134" s="277" t="s">
        <v>125</v>
      </c>
    </row>
    <row r="135" customFormat="false" ht="15.75" hidden="false" customHeight="false" outlineLevel="0" collapsed="false">
      <c r="A135" s="0" t="s">
        <v>317</v>
      </c>
      <c r="N135" s="277" t="s">
        <v>125</v>
      </c>
    </row>
    <row r="136" customFormat="false" ht="16.5" hidden="false" customHeight="false" outlineLevel="0" collapsed="false">
      <c r="A136" s="0" t="s">
        <v>318</v>
      </c>
      <c r="N136" s="278" t="s">
        <v>125</v>
      </c>
    </row>
    <row r="137" customFormat="false" ht="15.75" hidden="false" customHeight="false" outlineLevel="0" collapsed="false">
      <c r="A137" s="0" t="s">
        <v>319</v>
      </c>
      <c r="N137" s="276" t="s">
        <v>125</v>
      </c>
    </row>
    <row r="138" customFormat="false" ht="15.75" hidden="false" customHeight="false" outlineLevel="0" collapsed="false">
      <c r="A138" s="0" t="s">
        <v>320</v>
      </c>
      <c r="N138" s="277" t="s">
        <v>125</v>
      </c>
    </row>
    <row r="139" customFormat="false" ht="15.75" hidden="false" customHeight="false" outlineLevel="0" collapsed="false">
      <c r="A139" s="0" t="s">
        <v>321</v>
      </c>
      <c r="N139" s="277" t="s">
        <v>125</v>
      </c>
    </row>
    <row r="140" customFormat="false" ht="15.75" hidden="false" customHeight="false" outlineLevel="0" collapsed="false">
      <c r="A140" s="0" t="s">
        <v>322</v>
      </c>
      <c r="N140" s="277" t="s">
        <v>125</v>
      </c>
    </row>
    <row r="141" customFormat="false" ht="15.75" hidden="false" customHeight="false" outlineLevel="0" collapsed="false">
      <c r="A141" s="0" t="s">
        <v>323</v>
      </c>
      <c r="N141" s="277" t="s">
        <v>125</v>
      </c>
    </row>
    <row r="142" customFormat="false" ht="15.75" hidden="false" customHeight="false" outlineLevel="0" collapsed="false">
      <c r="A142" s="0" t="s">
        <v>324</v>
      </c>
      <c r="N142" s="277" t="s">
        <v>125</v>
      </c>
    </row>
    <row r="143" customFormat="false" ht="15.75" hidden="false" customHeight="false" outlineLevel="0" collapsed="false">
      <c r="A143" s="0" t="s">
        <v>325</v>
      </c>
      <c r="N143" s="277" t="s">
        <v>125</v>
      </c>
    </row>
    <row r="144" customFormat="false" ht="16.5" hidden="false" customHeight="false" outlineLevel="0" collapsed="false">
      <c r="A144" s="0" t="s">
        <v>326</v>
      </c>
      <c r="N144" s="278" t="s">
        <v>125</v>
      </c>
    </row>
    <row r="145" customFormat="false" ht="15.75" hidden="false" customHeight="false" outlineLevel="0" collapsed="false">
      <c r="A145" s="0" t="s">
        <v>327</v>
      </c>
      <c r="N145" s="277" t="s">
        <v>125</v>
      </c>
    </row>
    <row r="146" customFormat="false" ht="15.75" hidden="false" customHeight="false" outlineLevel="0" collapsed="false">
      <c r="A146" s="0" t="s">
        <v>328</v>
      </c>
      <c r="N146" s="277" t="s">
        <v>125</v>
      </c>
    </row>
    <row r="147" customFormat="false" ht="15.75" hidden="false" customHeight="false" outlineLevel="0" collapsed="false">
      <c r="A147" s="0" t="s">
        <v>329</v>
      </c>
      <c r="N147" s="277" t="s">
        <v>125</v>
      </c>
    </row>
    <row r="148" customFormat="false" ht="15.75" hidden="false" customHeight="false" outlineLevel="0" collapsed="false">
      <c r="A148" s="0" t="s">
        <v>330</v>
      </c>
      <c r="N148" s="277" t="s">
        <v>125</v>
      </c>
    </row>
    <row r="149" customFormat="false" ht="15.75" hidden="false" customHeight="false" outlineLevel="0" collapsed="false">
      <c r="A149" s="0" t="s">
        <v>331</v>
      </c>
      <c r="N149" s="277" t="s">
        <v>125</v>
      </c>
    </row>
    <row r="150" customFormat="false" ht="15.75" hidden="false" customHeight="false" outlineLevel="0" collapsed="false">
      <c r="A150" s="0" t="s">
        <v>332</v>
      </c>
      <c r="N150" s="277" t="s">
        <v>125</v>
      </c>
    </row>
    <row r="151" customFormat="false" ht="15.75" hidden="false" customHeight="false" outlineLevel="0" collapsed="false">
      <c r="A151" s="0" t="s">
        <v>333</v>
      </c>
      <c r="N151" s="277" t="s">
        <v>125</v>
      </c>
    </row>
    <row r="152" customFormat="false" ht="16.5" hidden="false" customHeight="false" outlineLevel="0" collapsed="false">
      <c r="A152" s="0" t="s">
        <v>334</v>
      </c>
      <c r="N152" s="278" t="s">
        <v>125</v>
      </c>
    </row>
    <row r="153" customFormat="false" ht="15.75" hidden="false" customHeight="false" outlineLevel="0" collapsed="false">
      <c r="A153" s="0" t="s">
        <v>335</v>
      </c>
      <c r="N153" s="279" t="s">
        <v>126</v>
      </c>
    </row>
    <row r="154" customFormat="false" ht="15.75" hidden="false" customHeight="false" outlineLevel="0" collapsed="false">
      <c r="A154" s="0" t="s">
        <v>336</v>
      </c>
      <c r="N154" s="280" t="s">
        <v>126</v>
      </c>
    </row>
    <row r="155" customFormat="false" ht="15.75" hidden="false" customHeight="false" outlineLevel="0" collapsed="false">
      <c r="A155" s="0" t="s">
        <v>337</v>
      </c>
      <c r="N155" s="280" t="s">
        <v>126</v>
      </c>
    </row>
    <row r="156" customFormat="false" ht="15.75" hidden="false" customHeight="false" outlineLevel="0" collapsed="false">
      <c r="A156" s="0" t="s">
        <v>338</v>
      </c>
      <c r="N156" s="280" t="s">
        <v>126</v>
      </c>
    </row>
    <row r="157" customFormat="false" ht="15.75" hidden="false" customHeight="false" outlineLevel="0" collapsed="false">
      <c r="A157" s="0" t="s">
        <v>339</v>
      </c>
      <c r="N157" s="280" t="s">
        <v>126</v>
      </c>
    </row>
    <row r="158" customFormat="false" ht="15.75" hidden="false" customHeight="false" outlineLevel="0" collapsed="false">
      <c r="A158" s="0" t="s">
        <v>340</v>
      </c>
      <c r="N158" s="280" t="s">
        <v>126</v>
      </c>
    </row>
    <row r="159" customFormat="false" ht="15.75" hidden="false" customHeight="false" outlineLevel="0" collapsed="false">
      <c r="A159" s="0" t="s">
        <v>341</v>
      </c>
      <c r="N159" s="280" t="s">
        <v>126</v>
      </c>
    </row>
    <row r="160" customFormat="false" ht="16.5" hidden="false" customHeight="false" outlineLevel="0" collapsed="false">
      <c r="A160" s="0" t="s">
        <v>342</v>
      </c>
      <c r="N160" s="281" t="s">
        <v>126</v>
      </c>
    </row>
    <row r="161" customFormat="false" ht="15.75" hidden="false" customHeight="false" outlineLevel="0" collapsed="false">
      <c r="A161" s="0" t="s">
        <v>343</v>
      </c>
      <c r="N161" s="279" t="s">
        <v>126</v>
      </c>
    </row>
    <row r="162" customFormat="false" ht="15.75" hidden="false" customHeight="false" outlineLevel="0" collapsed="false">
      <c r="A162" s="0" t="s">
        <v>344</v>
      </c>
      <c r="N162" s="280" t="s">
        <v>126</v>
      </c>
    </row>
    <row r="163" customFormat="false" ht="15.75" hidden="false" customHeight="false" outlineLevel="0" collapsed="false">
      <c r="A163" s="0" t="s">
        <v>345</v>
      </c>
      <c r="N163" s="280" t="s">
        <v>126</v>
      </c>
    </row>
    <row r="164" customFormat="false" ht="15.75" hidden="false" customHeight="false" outlineLevel="0" collapsed="false">
      <c r="A164" s="0" t="s">
        <v>346</v>
      </c>
      <c r="N164" s="280" t="s">
        <v>126</v>
      </c>
    </row>
    <row r="165" customFormat="false" ht="15.75" hidden="false" customHeight="false" outlineLevel="0" collapsed="false">
      <c r="A165" s="0" t="s">
        <v>347</v>
      </c>
      <c r="N165" s="280" t="s">
        <v>126</v>
      </c>
    </row>
    <row r="166" customFormat="false" ht="15.75" hidden="false" customHeight="false" outlineLevel="0" collapsed="false">
      <c r="A166" s="0" t="s">
        <v>348</v>
      </c>
      <c r="N166" s="280" t="s">
        <v>126</v>
      </c>
    </row>
    <row r="167" customFormat="false" ht="15.75" hidden="false" customHeight="false" outlineLevel="0" collapsed="false">
      <c r="A167" s="0" t="s">
        <v>349</v>
      </c>
      <c r="N167" s="280" t="s">
        <v>126</v>
      </c>
    </row>
    <row r="168" customFormat="false" ht="16.5" hidden="false" customHeight="false" outlineLevel="0" collapsed="false">
      <c r="A168" s="0" t="s">
        <v>350</v>
      </c>
      <c r="N168" s="281" t="s">
        <v>126</v>
      </c>
    </row>
    <row r="169" customFormat="false" ht="15.75" hidden="false" customHeight="false" outlineLevel="0" collapsed="false">
      <c r="A169" s="0" t="s">
        <v>351</v>
      </c>
      <c r="N169" s="279" t="s">
        <v>126</v>
      </c>
    </row>
    <row r="170" customFormat="false" ht="15.75" hidden="false" customHeight="false" outlineLevel="0" collapsed="false">
      <c r="A170" s="0" t="s">
        <v>352</v>
      </c>
      <c r="N170" s="280" t="s">
        <v>126</v>
      </c>
    </row>
    <row r="171" customFormat="false" ht="15.75" hidden="false" customHeight="false" outlineLevel="0" collapsed="false">
      <c r="A171" s="0" t="s">
        <v>353</v>
      </c>
      <c r="N171" s="280" t="s">
        <v>126</v>
      </c>
    </row>
    <row r="172" customFormat="false" ht="15.75" hidden="false" customHeight="false" outlineLevel="0" collapsed="false">
      <c r="A172" s="0" t="s">
        <v>354</v>
      </c>
      <c r="N172" s="280" t="s">
        <v>126</v>
      </c>
    </row>
    <row r="173" customFormat="false" ht="15.75" hidden="false" customHeight="false" outlineLevel="0" collapsed="false">
      <c r="A173" s="0" t="s">
        <v>355</v>
      </c>
      <c r="N173" s="280" t="s">
        <v>126</v>
      </c>
    </row>
    <row r="174" customFormat="false" ht="15.75" hidden="false" customHeight="false" outlineLevel="0" collapsed="false">
      <c r="A174" s="0" t="s">
        <v>356</v>
      </c>
      <c r="N174" s="280" t="s">
        <v>126</v>
      </c>
    </row>
    <row r="175" customFormat="false" ht="15.75" hidden="false" customHeight="false" outlineLevel="0" collapsed="false">
      <c r="A175" s="0" t="s">
        <v>357</v>
      </c>
      <c r="N175" s="280" t="s">
        <v>126</v>
      </c>
    </row>
    <row r="176" customFormat="false" ht="16.5" hidden="false" customHeight="false" outlineLevel="0" collapsed="false">
      <c r="A176" s="0" t="s">
        <v>358</v>
      </c>
      <c r="N176" s="281" t="s">
        <v>126</v>
      </c>
    </row>
    <row r="177" customFormat="false" ht="15.75" hidden="false" customHeight="false" outlineLevel="0" collapsed="false">
      <c r="A177" s="0" t="s">
        <v>359</v>
      </c>
      <c r="N177" s="279" t="s">
        <v>126</v>
      </c>
    </row>
    <row r="178" customFormat="false" ht="15.75" hidden="false" customHeight="false" outlineLevel="0" collapsed="false">
      <c r="A178" s="0" t="s">
        <v>360</v>
      </c>
      <c r="N178" s="280" t="s">
        <v>126</v>
      </c>
    </row>
    <row r="179" customFormat="false" ht="15.75" hidden="false" customHeight="false" outlineLevel="0" collapsed="false">
      <c r="A179" s="0" t="s">
        <v>361</v>
      </c>
      <c r="N179" s="280" t="s">
        <v>126</v>
      </c>
    </row>
    <row r="180" customFormat="false" ht="15.75" hidden="false" customHeight="false" outlineLevel="0" collapsed="false">
      <c r="A180" s="0" t="s">
        <v>362</v>
      </c>
      <c r="N180" s="280" t="s">
        <v>126</v>
      </c>
    </row>
    <row r="181" customFormat="false" ht="15.75" hidden="false" customHeight="false" outlineLevel="0" collapsed="false">
      <c r="A181" s="0" t="s">
        <v>363</v>
      </c>
      <c r="N181" s="280" t="s">
        <v>126</v>
      </c>
    </row>
    <row r="182" customFormat="false" ht="15.75" hidden="false" customHeight="false" outlineLevel="0" collapsed="false">
      <c r="A182" s="0" t="s">
        <v>364</v>
      </c>
      <c r="N182" s="280" t="s">
        <v>126</v>
      </c>
    </row>
    <row r="183" customFormat="false" ht="15.75" hidden="false" customHeight="false" outlineLevel="0" collapsed="false">
      <c r="A183" s="0" t="s">
        <v>365</v>
      </c>
      <c r="N183" s="280" t="s">
        <v>126</v>
      </c>
    </row>
    <row r="184" customFormat="false" ht="16.5" hidden="false" customHeight="false" outlineLevel="0" collapsed="false">
      <c r="A184" s="0" t="s">
        <v>366</v>
      </c>
      <c r="N184" s="281" t="s">
        <v>126</v>
      </c>
    </row>
    <row r="185" customFormat="false" ht="15.75" hidden="false" customHeight="false" outlineLevel="0" collapsed="false">
      <c r="A185" s="0" t="s">
        <v>367</v>
      </c>
      <c r="N185" s="280" t="s">
        <v>126</v>
      </c>
    </row>
    <row r="186" customFormat="false" ht="15.75" hidden="false" customHeight="false" outlineLevel="0" collapsed="false">
      <c r="A186" s="0" t="s">
        <v>368</v>
      </c>
      <c r="N186" s="280" t="s">
        <v>126</v>
      </c>
    </row>
    <row r="187" customFormat="false" ht="15.75" hidden="false" customHeight="false" outlineLevel="0" collapsed="false">
      <c r="A187" s="0" t="s">
        <v>369</v>
      </c>
      <c r="N187" s="280" t="s">
        <v>126</v>
      </c>
    </row>
    <row r="188" customFormat="false" ht="15.75" hidden="false" customHeight="false" outlineLevel="0" collapsed="false">
      <c r="A188" s="0" t="s">
        <v>370</v>
      </c>
      <c r="N188" s="280" t="s">
        <v>126</v>
      </c>
    </row>
    <row r="189" customFormat="false" ht="15.75" hidden="false" customHeight="false" outlineLevel="0" collapsed="false">
      <c r="A189" s="0" t="s">
        <v>371</v>
      </c>
      <c r="N189" s="280" t="s">
        <v>126</v>
      </c>
    </row>
    <row r="190" customFormat="false" ht="15.75" hidden="false" customHeight="false" outlineLevel="0" collapsed="false">
      <c r="A190" s="0" t="s">
        <v>372</v>
      </c>
      <c r="N190" s="280" t="s">
        <v>126</v>
      </c>
    </row>
    <row r="191" customFormat="false" ht="15.75" hidden="false" customHeight="false" outlineLevel="0" collapsed="false">
      <c r="A191" s="0" t="s">
        <v>373</v>
      </c>
      <c r="N191" s="280" t="s">
        <v>126</v>
      </c>
    </row>
    <row r="192" customFormat="false" ht="16.5" hidden="false" customHeight="false" outlineLevel="0" collapsed="false">
      <c r="A192" s="0" t="s">
        <v>374</v>
      </c>
      <c r="N192" s="281" t="s">
        <v>126</v>
      </c>
    </row>
    <row r="193" customFormat="false" ht="15.75" hidden="false" customHeight="false" outlineLevel="0" collapsed="false">
      <c r="A193" s="0" t="s">
        <v>375</v>
      </c>
      <c r="N193" s="282" t="s">
        <v>127</v>
      </c>
    </row>
    <row r="194" customFormat="false" ht="15.75" hidden="false" customHeight="false" outlineLevel="0" collapsed="false">
      <c r="A194" s="0" t="s">
        <v>376</v>
      </c>
      <c r="N194" s="283" t="s">
        <v>127</v>
      </c>
    </row>
    <row r="195" customFormat="false" ht="15.75" hidden="false" customHeight="false" outlineLevel="0" collapsed="false">
      <c r="A195" s="0" t="s">
        <v>377</v>
      </c>
      <c r="N195" s="283" t="s">
        <v>127</v>
      </c>
    </row>
    <row r="196" customFormat="false" ht="15.75" hidden="false" customHeight="false" outlineLevel="0" collapsed="false">
      <c r="A196" s="0" t="s">
        <v>378</v>
      </c>
      <c r="N196" s="283" t="s">
        <v>127</v>
      </c>
    </row>
    <row r="197" customFormat="false" ht="15.75" hidden="false" customHeight="false" outlineLevel="0" collapsed="false">
      <c r="A197" s="0" t="s">
        <v>379</v>
      </c>
      <c r="N197" s="283" t="s">
        <v>127</v>
      </c>
    </row>
    <row r="198" customFormat="false" ht="15.75" hidden="false" customHeight="false" outlineLevel="0" collapsed="false">
      <c r="A198" s="0" t="s">
        <v>380</v>
      </c>
      <c r="N198" s="283" t="s">
        <v>127</v>
      </c>
    </row>
    <row r="199" customFormat="false" ht="15.75" hidden="false" customHeight="false" outlineLevel="0" collapsed="false">
      <c r="A199" s="0" t="s">
        <v>381</v>
      </c>
      <c r="N199" s="283" t="s">
        <v>127</v>
      </c>
    </row>
    <row r="200" customFormat="false" ht="16.5" hidden="false" customHeight="false" outlineLevel="0" collapsed="false">
      <c r="A200" s="0" t="s">
        <v>382</v>
      </c>
      <c r="N200" s="284" t="s">
        <v>127</v>
      </c>
    </row>
    <row r="201" customFormat="false" ht="15.75" hidden="false" customHeight="false" outlineLevel="0" collapsed="false">
      <c r="A201" s="0" t="s">
        <v>383</v>
      </c>
      <c r="N201" s="282" t="s">
        <v>127</v>
      </c>
    </row>
    <row r="202" customFormat="false" ht="15.75" hidden="false" customHeight="false" outlineLevel="0" collapsed="false">
      <c r="A202" s="0" t="s">
        <v>384</v>
      </c>
      <c r="N202" s="283" t="s">
        <v>127</v>
      </c>
    </row>
    <row r="203" customFormat="false" ht="15.75" hidden="false" customHeight="false" outlineLevel="0" collapsed="false">
      <c r="A203" s="0" t="s">
        <v>385</v>
      </c>
      <c r="N203" s="283" t="s">
        <v>127</v>
      </c>
    </row>
    <row r="204" customFormat="false" ht="15.75" hidden="false" customHeight="false" outlineLevel="0" collapsed="false">
      <c r="A204" s="0" t="s">
        <v>386</v>
      </c>
      <c r="N204" s="283" t="s">
        <v>127</v>
      </c>
    </row>
    <row r="205" customFormat="false" ht="15.75" hidden="false" customHeight="false" outlineLevel="0" collapsed="false">
      <c r="A205" s="0" t="s">
        <v>387</v>
      </c>
      <c r="N205" s="283" t="s">
        <v>127</v>
      </c>
    </row>
    <row r="206" customFormat="false" ht="15.75" hidden="false" customHeight="false" outlineLevel="0" collapsed="false">
      <c r="A206" s="0" t="s">
        <v>388</v>
      </c>
      <c r="N206" s="283" t="s">
        <v>127</v>
      </c>
    </row>
    <row r="207" customFormat="false" ht="15.75" hidden="false" customHeight="false" outlineLevel="0" collapsed="false">
      <c r="A207" s="0" t="s">
        <v>389</v>
      </c>
      <c r="N207" s="283" t="s">
        <v>127</v>
      </c>
    </row>
    <row r="208" customFormat="false" ht="16.5" hidden="false" customHeight="false" outlineLevel="0" collapsed="false">
      <c r="A208" s="0" t="s">
        <v>390</v>
      </c>
      <c r="N208" s="284" t="s">
        <v>127</v>
      </c>
    </row>
    <row r="209" customFormat="false" ht="15.75" hidden="false" customHeight="false" outlineLevel="0" collapsed="false">
      <c r="A209" s="0" t="s">
        <v>391</v>
      </c>
      <c r="N209" s="282" t="s">
        <v>127</v>
      </c>
    </row>
    <row r="210" customFormat="false" ht="15.75" hidden="false" customHeight="false" outlineLevel="0" collapsed="false">
      <c r="A210" s="0" t="s">
        <v>392</v>
      </c>
      <c r="N210" s="283" t="s">
        <v>127</v>
      </c>
    </row>
    <row r="211" customFormat="false" ht="15.75" hidden="false" customHeight="false" outlineLevel="0" collapsed="false">
      <c r="A211" s="0" t="s">
        <v>393</v>
      </c>
      <c r="N211" s="283" t="s">
        <v>127</v>
      </c>
    </row>
    <row r="212" customFormat="false" ht="15.75" hidden="false" customHeight="false" outlineLevel="0" collapsed="false">
      <c r="A212" s="0" t="s">
        <v>394</v>
      </c>
      <c r="N212" s="283" t="s">
        <v>127</v>
      </c>
    </row>
    <row r="213" customFormat="false" ht="15.75" hidden="false" customHeight="false" outlineLevel="0" collapsed="false">
      <c r="A213" s="0" t="s">
        <v>395</v>
      </c>
      <c r="N213" s="283" t="s">
        <v>127</v>
      </c>
    </row>
    <row r="214" customFormat="false" ht="15.75" hidden="false" customHeight="false" outlineLevel="0" collapsed="false">
      <c r="A214" s="0" t="s">
        <v>396</v>
      </c>
      <c r="N214" s="283" t="s">
        <v>127</v>
      </c>
    </row>
    <row r="215" customFormat="false" ht="15.75" hidden="false" customHeight="false" outlineLevel="0" collapsed="false">
      <c r="A215" s="0" t="s">
        <v>397</v>
      </c>
      <c r="N215" s="283" t="s">
        <v>127</v>
      </c>
    </row>
    <row r="216" customFormat="false" ht="16.5" hidden="false" customHeight="false" outlineLevel="0" collapsed="false">
      <c r="A216" s="0" t="s">
        <v>398</v>
      </c>
      <c r="N216" s="284" t="s">
        <v>127</v>
      </c>
    </row>
    <row r="217" customFormat="false" ht="15.75" hidden="false" customHeight="false" outlineLevel="0" collapsed="false">
      <c r="A217" s="0" t="s">
        <v>399</v>
      </c>
      <c r="N217" s="282" t="s">
        <v>127</v>
      </c>
    </row>
    <row r="218" customFormat="false" ht="15.75" hidden="false" customHeight="false" outlineLevel="0" collapsed="false">
      <c r="A218" s="0" t="s">
        <v>400</v>
      </c>
      <c r="N218" s="283" t="s">
        <v>127</v>
      </c>
    </row>
    <row r="219" customFormat="false" ht="15.75" hidden="false" customHeight="false" outlineLevel="0" collapsed="false">
      <c r="A219" s="0" t="s">
        <v>401</v>
      </c>
      <c r="N219" s="283" t="s">
        <v>127</v>
      </c>
    </row>
    <row r="220" customFormat="false" ht="15.75" hidden="false" customHeight="false" outlineLevel="0" collapsed="false">
      <c r="A220" s="0" t="s">
        <v>402</v>
      </c>
      <c r="N220" s="283" t="s">
        <v>127</v>
      </c>
    </row>
    <row r="221" customFormat="false" ht="15.75" hidden="false" customHeight="false" outlineLevel="0" collapsed="false">
      <c r="A221" s="0" t="s">
        <v>403</v>
      </c>
      <c r="N221" s="283" t="s">
        <v>127</v>
      </c>
    </row>
    <row r="222" customFormat="false" ht="15.75" hidden="false" customHeight="false" outlineLevel="0" collapsed="false">
      <c r="A222" s="0" t="s">
        <v>404</v>
      </c>
      <c r="N222" s="283" t="s">
        <v>127</v>
      </c>
    </row>
    <row r="223" customFormat="false" ht="15.75" hidden="false" customHeight="false" outlineLevel="0" collapsed="false">
      <c r="A223" s="0" t="s">
        <v>405</v>
      </c>
      <c r="N223" s="283" t="s">
        <v>127</v>
      </c>
    </row>
    <row r="224" customFormat="false" ht="16.5" hidden="false" customHeight="false" outlineLevel="0" collapsed="false">
      <c r="A224" s="0" t="s">
        <v>406</v>
      </c>
      <c r="N224" s="284" t="s">
        <v>127</v>
      </c>
    </row>
    <row r="225" customFormat="false" ht="15.75" hidden="false" customHeight="false" outlineLevel="0" collapsed="false">
      <c r="A225" s="0" t="s">
        <v>407</v>
      </c>
      <c r="N225" s="282" t="s">
        <v>127</v>
      </c>
    </row>
    <row r="226" customFormat="false" ht="15.75" hidden="false" customHeight="false" outlineLevel="0" collapsed="false">
      <c r="A226" s="0" t="s">
        <v>408</v>
      </c>
      <c r="N226" s="283" t="s">
        <v>127</v>
      </c>
    </row>
    <row r="227" customFormat="false" ht="15.75" hidden="false" customHeight="false" outlineLevel="0" collapsed="false">
      <c r="A227" s="0" t="s">
        <v>409</v>
      </c>
      <c r="N227" s="283" t="s">
        <v>127</v>
      </c>
    </row>
    <row r="228" customFormat="false" ht="15.75" hidden="false" customHeight="false" outlineLevel="0" collapsed="false">
      <c r="A228" s="0" t="s">
        <v>410</v>
      </c>
      <c r="N228" s="283" t="s">
        <v>127</v>
      </c>
    </row>
    <row r="229" customFormat="false" ht="15.75" hidden="false" customHeight="false" outlineLevel="0" collapsed="false">
      <c r="A229" s="0" t="s">
        <v>411</v>
      </c>
      <c r="N229" s="283" t="s">
        <v>127</v>
      </c>
    </row>
    <row r="230" customFormat="false" ht="15.75" hidden="false" customHeight="false" outlineLevel="0" collapsed="false">
      <c r="A230" s="0" t="s">
        <v>412</v>
      </c>
      <c r="N230" s="283" t="s">
        <v>127</v>
      </c>
    </row>
    <row r="231" customFormat="false" ht="15.75" hidden="false" customHeight="false" outlineLevel="0" collapsed="false">
      <c r="A231" s="0" t="s">
        <v>413</v>
      </c>
      <c r="N231" s="283" t="s">
        <v>127</v>
      </c>
    </row>
    <row r="232" customFormat="false" ht="16.5" hidden="false" customHeight="false" outlineLevel="0" collapsed="false">
      <c r="A232" s="0" t="s">
        <v>414</v>
      </c>
      <c r="N232" s="284" t="s">
        <v>127</v>
      </c>
    </row>
    <row r="233" customFormat="false" ht="15.75" hidden="false" customHeight="false" outlineLevel="0" collapsed="false">
      <c r="A233" s="0" t="s">
        <v>415</v>
      </c>
      <c r="N233" s="282" t="s">
        <v>127</v>
      </c>
    </row>
    <row r="234" customFormat="false" ht="15.75" hidden="false" customHeight="false" outlineLevel="0" collapsed="false">
      <c r="A234" s="0" t="s">
        <v>416</v>
      </c>
      <c r="N234" s="283" t="s">
        <v>127</v>
      </c>
    </row>
    <row r="235" customFormat="false" ht="15.75" hidden="false" customHeight="false" outlineLevel="0" collapsed="false">
      <c r="A235" s="0" t="s">
        <v>417</v>
      </c>
      <c r="N235" s="283" t="s">
        <v>127</v>
      </c>
    </row>
    <row r="236" customFormat="false" ht="15.75" hidden="false" customHeight="false" outlineLevel="0" collapsed="false">
      <c r="A236" s="0" t="s">
        <v>418</v>
      </c>
      <c r="N236" s="283" t="s">
        <v>127</v>
      </c>
    </row>
    <row r="237" customFormat="false" ht="15.75" hidden="false" customHeight="false" outlineLevel="0" collapsed="false">
      <c r="A237" s="0" t="s">
        <v>419</v>
      </c>
      <c r="N237" s="283" t="s">
        <v>127</v>
      </c>
    </row>
    <row r="238" customFormat="false" ht="15.75" hidden="false" customHeight="false" outlineLevel="0" collapsed="false">
      <c r="A238" s="0" t="s">
        <v>420</v>
      </c>
      <c r="N238" s="283" t="s">
        <v>127</v>
      </c>
    </row>
    <row r="239" customFormat="false" ht="15.75" hidden="false" customHeight="false" outlineLevel="0" collapsed="false">
      <c r="A239" s="0" t="s">
        <v>421</v>
      </c>
      <c r="N239" s="283" t="s">
        <v>127</v>
      </c>
    </row>
    <row r="240" customFormat="false" ht="16.5" hidden="false" customHeight="false" outlineLevel="0" collapsed="false">
      <c r="A240" s="0" t="s">
        <v>422</v>
      </c>
      <c r="N240" s="284" t="s">
        <v>127</v>
      </c>
    </row>
    <row r="241" customFormat="false" ht="15.75" hidden="false" customHeight="false" outlineLevel="0" collapsed="false">
      <c r="A241" s="0" t="s">
        <v>423</v>
      </c>
      <c r="N241" s="283" t="s">
        <v>127</v>
      </c>
    </row>
    <row r="242" customFormat="false" ht="15.75" hidden="false" customHeight="false" outlineLevel="0" collapsed="false">
      <c r="A242" s="0" t="s">
        <v>424</v>
      </c>
      <c r="N242" s="283" t="s">
        <v>127</v>
      </c>
    </row>
    <row r="243" customFormat="false" ht="15.75" hidden="false" customHeight="false" outlineLevel="0" collapsed="false">
      <c r="A243" s="0" t="s">
        <v>425</v>
      </c>
      <c r="N243" s="283" t="s">
        <v>127</v>
      </c>
    </row>
    <row r="244" customFormat="false" ht="15.75" hidden="false" customHeight="false" outlineLevel="0" collapsed="false">
      <c r="A244" s="0" t="s">
        <v>426</v>
      </c>
      <c r="N244" s="283" t="s">
        <v>127</v>
      </c>
    </row>
    <row r="245" customFormat="false" ht="15.75" hidden="false" customHeight="false" outlineLevel="0" collapsed="false">
      <c r="A245" s="0" t="s">
        <v>427</v>
      </c>
      <c r="N245" s="283" t="s">
        <v>127</v>
      </c>
    </row>
    <row r="246" customFormat="false" ht="15.75" hidden="false" customHeight="false" outlineLevel="0" collapsed="false">
      <c r="A246" s="0" t="s">
        <v>428</v>
      </c>
      <c r="N246" s="283" t="s">
        <v>127</v>
      </c>
    </row>
    <row r="247" customFormat="false" ht="15.75" hidden="false" customHeight="false" outlineLevel="0" collapsed="false">
      <c r="A247" s="0" t="s">
        <v>429</v>
      </c>
      <c r="N247" s="283" t="s">
        <v>127</v>
      </c>
    </row>
    <row r="248" customFormat="false" ht="16.5" hidden="false" customHeight="false" outlineLevel="0" collapsed="false">
      <c r="A248" s="0" t="s">
        <v>430</v>
      </c>
      <c r="N248" s="284" t="s">
        <v>127</v>
      </c>
    </row>
    <row r="249" customFormat="false" ht="15.75" hidden="false" customHeight="false" outlineLevel="0" collapsed="false">
      <c r="A249" s="0" t="s">
        <v>431</v>
      </c>
      <c r="N249" s="285" t="s">
        <v>128</v>
      </c>
    </row>
    <row r="250" customFormat="false" ht="15.75" hidden="false" customHeight="false" outlineLevel="0" collapsed="false">
      <c r="A250" s="0" t="s">
        <v>432</v>
      </c>
      <c r="N250" s="286" t="s">
        <v>128</v>
      </c>
    </row>
    <row r="251" customFormat="false" ht="15.75" hidden="false" customHeight="false" outlineLevel="0" collapsed="false">
      <c r="A251" s="0" t="s">
        <v>433</v>
      </c>
      <c r="N251" s="286" t="s">
        <v>128</v>
      </c>
    </row>
    <row r="252" customFormat="false" ht="15.75" hidden="false" customHeight="false" outlineLevel="0" collapsed="false">
      <c r="A252" s="0" t="s">
        <v>434</v>
      </c>
      <c r="N252" s="286" t="s">
        <v>128</v>
      </c>
    </row>
    <row r="253" customFormat="false" ht="15.75" hidden="false" customHeight="false" outlineLevel="0" collapsed="false">
      <c r="A253" s="0" t="s">
        <v>435</v>
      </c>
      <c r="N253" s="286" t="s">
        <v>128</v>
      </c>
    </row>
    <row r="254" customFormat="false" ht="15.75" hidden="false" customHeight="false" outlineLevel="0" collapsed="false">
      <c r="A254" s="0" t="s">
        <v>436</v>
      </c>
      <c r="N254" s="286" t="s">
        <v>128</v>
      </c>
    </row>
    <row r="255" customFormat="false" ht="15.75" hidden="false" customHeight="false" outlineLevel="0" collapsed="false">
      <c r="A255" s="0" t="s">
        <v>437</v>
      </c>
      <c r="N255" s="286" t="s">
        <v>128</v>
      </c>
    </row>
    <row r="256" customFormat="false" ht="16.5" hidden="false" customHeight="false" outlineLevel="0" collapsed="false">
      <c r="A256" s="0" t="s">
        <v>438</v>
      </c>
      <c r="N256" s="286" t="s">
        <v>128</v>
      </c>
    </row>
    <row r="257" customFormat="false" ht="15.75" hidden="false" customHeight="false" outlineLevel="0" collapsed="false">
      <c r="A257" s="0" t="s">
        <v>439</v>
      </c>
      <c r="N257" s="285" t="s">
        <v>128</v>
      </c>
    </row>
    <row r="258" customFormat="false" ht="15.75" hidden="false" customHeight="false" outlineLevel="0" collapsed="false">
      <c r="A258" s="0" t="s">
        <v>440</v>
      </c>
      <c r="N258" s="286" t="s">
        <v>128</v>
      </c>
    </row>
    <row r="259" customFormat="false" ht="15.75" hidden="false" customHeight="false" outlineLevel="0" collapsed="false">
      <c r="A259" s="0" t="s">
        <v>441</v>
      </c>
      <c r="N259" s="286" t="s">
        <v>128</v>
      </c>
    </row>
    <row r="260" customFormat="false" ht="15.75" hidden="false" customHeight="false" outlineLevel="0" collapsed="false">
      <c r="A260" s="0" t="s">
        <v>442</v>
      </c>
      <c r="N260" s="286" t="s">
        <v>128</v>
      </c>
    </row>
    <row r="261" customFormat="false" ht="15.75" hidden="false" customHeight="false" outlineLevel="0" collapsed="false">
      <c r="A261" s="0" t="s">
        <v>443</v>
      </c>
      <c r="N261" s="286" t="s">
        <v>128</v>
      </c>
    </row>
    <row r="262" customFormat="false" ht="15.75" hidden="false" customHeight="false" outlineLevel="0" collapsed="false">
      <c r="A262" s="0" t="s">
        <v>444</v>
      </c>
      <c r="N262" s="286" t="s">
        <v>128</v>
      </c>
    </row>
    <row r="263" customFormat="false" ht="15.75" hidden="false" customHeight="false" outlineLevel="0" collapsed="false">
      <c r="A263" s="0" t="s">
        <v>445</v>
      </c>
      <c r="N263" s="286" t="s">
        <v>128</v>
      </c>
    </row>
    <row r="264" customFormat="false" ht="16.5" hidden="false" customHeight="false" outlineLevel="0" collapsed="false">
      <c r="A264" s="0" t="s">
        <v>446</v>
      </c>
      <c r="N264" s="287" t="s">
        <v>128</v>
      </c>
    </row>
    <row r="265" customFormat="false" ht="15.75" hidden="false" customHeight="false" outlineLevel="0" collapsed="false">
      <c r="A265" s="0" t="s">
        <v>447</v>
      </c>
      <c r="B265" s="0" t="n">
        <v>18453.6648</v>
      </c>
      <c r="C265" s="0" t="n">
        <v>40.0233</v>
      </c>
      <c r="D265" s="0" t="n">
        <v>43.727</v>
      </c>
      <c r="E265" s="0" t="n">
        <v>43.5568</v>
      </c>
      <c r="F265" s="0" t="n">
        <v>3890.0072</v>
      </c>
      <c r="G265" s="0" t="n">
        <v>38.047</v>
      </c>
      <c r="H265" s="0" t="n">
        <v>40.8614</v>
      </c>
      <c r="I265" s="0" t="n">
        <v>41.9433</v>
      </c>
      <c r="J265" s="0" t="n">
        <v>30976.22</v>
      </c>
      <c r="K265" s="0" t="n">
        <v>0</v>
      </c>
      <c r="N265" s="286" t="s">
        <v>128</v>
      </c>
    </row>
    <row r="266" customFormat="false" ht="15.75" hidden="false" customHeight="false" outlineLevel="0" collapsed="false">
      <c r="A266" s="0" t="s">
        <v>448</v>
      </c>
      <c r="B266" s="0" t="n">
        <v>8821.8384</v>
      </c>
      <c r="C266" s="0" t="n">
        <v>37.6912</v>
      </c>
      <c r="D266" s="0" t="n">
        <v>41.8627</v>
      </c>
      <c r="E266" s="0" t="n">
        <v>41.5755</v>
      </c>
      <c r="F266" s="0" t="n">
        <v>2111.8904</v>
      </c>
      <c r="G266" s="0" t="n">
        <v>35.9986</v>
      </c>
      <c r="H266" s="0" t="n">
        <v>39.6818</v>
      </c>
      <c r="I266" s="0" t="n">
        <v>40.7108</v>
      </c>
      <c r="J266" s="0" t="n">
        <v>26227.37</v>
      </c>
      <c r="K266" s="0" t="n">
        <v>0</v>
      </c>
      <c r="N266" s="286" t="s">
        <v>128</v>
      </c>
    </row>
    <row r="267" customFormat="false" ht="15.75" hidden="false" customHeight="false" outlineLevel="0" collapsed="false">
      <c r="A267" s="0" t="s">
        <v>449</v>
      </c>
      <c r="B267" s="0" t="n">
        <v>4633.6</v>
      </c>
      <c r="C267" s="0" t="n">
        <v>35.4585</v>
      </c>
      <c r="D267" s="0" t="n">
        <v>40.1385</v>
      </c>
      <c r="E267" s="0" t="n">
        <v>39.707</v>
      </c>
      <c r="F267" s="0" t="n">
        <v>1128.4608</v>
      </c>
      <c r="G267" s="0" t="n">
        <v>33.916</v>
      </c>
      <c r="H267" s="0" t="n">
        <v>38.2222</v>
      </c>
      <c r="I267" s="0" t="n">
        <v>39.4353</v>
      </c>
      <c r="J267" s="0" t="n">
        <v>23319.49</v>
      </c>
      <c r="K267" s="0" t="n">
        <v>0</v>
      </c>
      <c r="N267" s="286" t="s">
        <v>128</v>
      </c>
    </row>
    <row r="268" customFormat="false" ht="15.75" hidden="false" customHeight="false" outlineLevel="0" collapsed="false">
      <c r="A268" s="0" t="s">
        <v>450</v>
      </c>
      <c r="B268" s="0" t="n">
        <v>2562.544</v>
      </c>
      <c r="C268" s="0" t="n">
        <v>33.2457</v>
      </c>
      <c r="D268" s="0" t="n">
        <v>38.7881</v>
      </c>
      <c r="E268" s="0" t="n">
        <v>38.3336</v>
      </c>
      <c r="F268" s="0" t="n">
        <v>611.9224</v>
      </c>
      <c r="G268" s="0" t="n">
        <v>31.9354</v>
      </c>
      <c r="H268" s="0" t="n">
        <v>37.4447</v>
      </c>
      <c r="I268" s="0" t="n">
        <v>38.9164</v>
      </c>
      <c r="J268" s="0" t="n">
        <v>21458.1</v>
      </c>
      <c r="K268" s="0" t="n">
        <v>0</v>
      </c>
      <c r="N268" s="286" t="s">
        <v>128</v>
      </c>
    </row>
    <row r="269" customFormat="false" ht="15.75" hidden="false" customHeight="false" outlineLevel="0" collapsed="false">
      <c r="A269" s="0" t="s">
        <v>451</v>
      </c>
      <c r="B269" s="0" t="n">
        <v>12394.28</v>
      </c>
      <c r="C269" s="0" t="n">
        <v>38.8468</v>
      </c>
      <c r="D269" s="0" t="n">
        <v>42.7852</v>
      </c>
      <c r="E269" s="0" t="n">
        <v>42.5485</v>
      </c>
      <c r="F269" s="0" t="n">
        <v>3890.0072</v>
      </c>
      <c r="G269" s="0" t="n">
        <v>38.047</v>
      </c>
      <c r="H269" s="0" t="n">
        <v>40.8614</v>
      </c>
      <c r="I269" s="0" t="n">
        <v>41.9433</v>
      </c>
      <c r="J269" s="0" t="n">
        <v>28740.49</v>
      </c>
      <c r="K269" s="0" t="n">
        <v>0</v>
      </c>
      <c r="N269" s="286" t="s">
        <v>128</v>
      </c>
    </row>
    <row r="270" customFormat="false" ht="15.75" hidden="false" customHeight="false" outlineLevel="0" collapsed="false">
      <c r="A270" s="0" t="s">
        <v>452</v>
      </c>
      <c r="B270" s="0" t="n">
        <v>6094.2288</v>
      </c>
      <c r="C270" s="0" t="n">
        <v>36.5496</v>
      </c>
      <c r="D270" s="0" t="n">
        <v>40.9668</v>
      </c>
      <c r="E270" s="0" t="n">
        <v>40.5703</v>
      </c>
      <c r="F270" s="0" t="n">
        <v>2111.8904</v>
      </c>
      <c r="G270" s="0" t="n">
        <v>35.9986</v>
      </c>
      <c r="H270" s="0" t="n">
        <v>39.6818</v>
      </c>
      <c r="I270" s="0" t="n">
        <v>40.7108</v>
      </c>
      <c r="J270" s="0" t="n">
        <v>24892.61</v>
      </c>
      <c r="K270" s="0" t="n">
        <v>0</v>
      </c>
      <c r="N270" s="286" t="s">
        <v>128</v>
      </c>
    </row>
    <row r="271" customFormat="false" ht="15.75" hidden="false" customHeight="false" outlineLevel="0" collapsed="false">
      <c r="A271" s="0" t="s">
        <v>453</v>
      </c>
      <c r="B271" s="0" t="n">
        <v>3329.6384</v>
      </c>
      <c r="C271" s="0" t="n">
        <v>34.341</v>
      </c>
      <c r="D271" s="0" t="n">
        <v>39.6639</v>
      </c>
      <c r="E271" s="0" t="n">
        <v>39.177</v>
      </c>
      <c r="F271" s="0" t="n">
        <v>1128.4608</v>
      </c>
      <c r="G271" s="0" t="n">
        <v>33.916</v>
      </c>
      <c r="H271" s="0" t="n">
        <v>38.2222</v>
      </c>
      <c r="I271" s="0" t="n">
        <v>39.4353</v>
      </c>
      <c r="J271" s="0" t="n">
        <v>22546.69</v>
      </c>
      <c r="K271" s="0" t="n">
        <v>0</v>
      </c>
      <c r="N271" s="286" t="s">
        <v>128</v>
      </c>
    </row>
    <row r="272" customFormat="false" ht="16.5" hidden="false" customHeight="false" outlineLevel="0" collapsed="false">
      <c r="A272" s="0" t="s">
        <v>454</v>
      </c>
      <c r="B272" s="0" t="n">
        <v>1835.3344</v>
      </c>
      <c r="C272" s="0" t="n">
        <v>32.1324</v>
      </c>
      <c r="D272" s="0" t="n">
        <v>38.1221</v>
      </c>
      <c r="E272" s="0" t="n">
        <v>37.6457</v>
      </c>
      <c r="F272" s="0" t="n">
        <v>611.9224</v>
      </c>
      <c r="G272" s="0" t="n">
        <v>31.9354</v>
      </c>
      <c r="H272" s="0" t="n">
        <v>37.4447</v>
      </c>
      <c r="I272" s="0" t="n">
        <v>38.9164</v>
      </c>
      <c r="J272" s="0" t="n">
        <v>20877.8</v>
      </c>
      <c r="K272" s="0" t="n">
        <v>0</v>
      </c>
      <c r="N272" s="286" t="s">
        <v>128</v>
      </c>
    </row>
    <row r="273" customFormat="false" ht="15.75" hidden="false" customHeight="false" outlineLevel="0" collapsed="false">
      <c r="A273" s="0" t="s">
        <v>455</v>
      </c>
      <c r="B273" s="0" t="n">
        <v>17213.0112</v>
      </c>
      <c r="C273" s="0" t="n">
        <v>39.42</v>
      </c>
      <c r="D273" s="0" t="n">
        <v>41.6544</v>
      </c>
      <c r="E273" s="0" t="n">
        <v>42.4683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412.15</v>
      </c>
      <c r="K273" s="0" t="n">
        <v>0</v>
      </c>
      <c r="N273" s="285" t="s">
        <v>128</v>
      </c>
    </row>
    <row r="274" customFormat="false" ht="15.75" hidden="false" customHeight="false" outlineLevel="0" collapsed="false">
      <c r="A274" s="0" t="s">
        <v>456</v>
      </c>
      <c r="B274" s="0" t="n">
        <v>6911.7352</v>
      </c>
      <c r="C274" s="0" t="n">
        <v>37.4521</v>
      </c>
      <c r="D274" s="0" t="n">
        <v>40.1675</v>
      </c>
      <c r="E274" s="0" t="n">
        <v>40.7004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46.1</v>
      </c>
      <c r="K274" s="0" t="n">
        <v>0</v>
      </c>
      <c r="N274" s="286" t="s">
        <v>128</v>
      </c>
    </row>
    <row r="275" customFormat="false" ht="15.75" hidden="false" customHeight="false" outlineLevel="0" collapsed="false">
      <c r="A275" s="0" t="s">
        <v>457</v>
      </c>
      <c r="B275" s="0" t="n">
        <v>3359.5136</v>
      </c>
      <c r="C275" s="0" t="n">
        <v>35.6102</v>
      </c>
      <c r="D275" s="0" t="n">
        <v>38.637</v>
      </c>
      <c r="E275" s="0" t="n">
        <v>38.9618</v>
      </c>
      <c r="F275" s="0" t="n">
        <v>1128.4608</v>
      </c>
      <c r="G275" s="0" t="n">
        <v>33.916</v>
      </c>
      <c r="H275" s="0" t="n">
        <v>38.2222</v>
      </c>
      <c r="I275" s="0" t="n">
        <v>39.4353</v>
      </c>
      <c r="J275" s="0" t="n">
        <v>22677.52</v>
      </c>
      <c r="K275" s="0" t="n">
        <v>0</v>
      </c>
      <c r="N275" s="286" t="s">
        <v>128</v>
      </c>
    </row>
    <row r="276" customFormat="false" ht="15.75" hidden="false" customHeight="false" outlineLevel="0" collapsed="false">
      <c r="A276" s="0" t="s">
        <v>458</v>
      </c>
      <c r="B276" s="0" t="n">
        <v>1788.296</v>
      </c>
      <c r="C276" s="0" t="n">
        <v>33.6743</v>
      </c>
      <c r="D276" s="0" t="n">
        <v>37.3737</v>
      </c>
      <c r="E276" s="0" t="n">
        <v>37.6701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0739.47</v>
      </c>
      <c r="K276" s="0" t="n">
        <v>0</v>
      </c>
      <c r="N276" s="286" t="s">
        <v>128</v>
      </c>
    </row>
    <row r="277" customFormat="false" ht="15.75" hidden="false" customHeight="false" outlineLevel="0" collapsed="false">
      <c r="A277" s="0" t="s">
        <v>459</v>
      </c>
      <c r="B277" s="0" t="n">
        <v>10201.0952</v>
      </c>
      <c r="C277" s="0" t="n">
        <v>38.3892</v>
      </c>
      <c r="D277" s="0" t="n">
        <v>40.9006</v>
      </c>
      <c r="E277" s="0" t="n">
        <v>41.5815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595.56</v>
      </c>
      <c r="K277" s="0" t="n">
        <v>0</v>
      </c>
      <c r="N277" s="286" t="s">
        <v>128</v>
      </c>
    </row>
    <row r="278" customFormat="false" ht="15.75" hidden="false" customHeight="false" outlineLevel="0" collapsed="false">
      <c r="A278" s="0" t="s">
        <v>460</v>
      </c>
      <c r="B278" s="0" t="n">
        <v>4365.9312</v>
      </c>
      <c r="C278" s="0" t="n">
        <v>36.5193</v>
      </c>
      <c r="D278" s="0" t="n">
        <v>39.3501</v>
      </c>
      <c r="E278" s="0" t="n">
        <v>39.7597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159.05</v>
      </c>
      <c r="K278" s="0" t="n">
        <v>0</v>
      </c>
      <c r="N278" s="286" t="s">
        <v>128</v>
      </c>
    </row>
    <row r="279" customFormat="false" ht="15.75" hidden="false" customHeight="false" outlineLevel="0" collapsed="false">
      <c r="A279" s="0" t="s">
        <v>461</v>
      </c>
      <c r="B279" s="0" t="n">
        <v>2285.9128</v>
      </c>
      <c r="C279" s="0" t="n">
        <v>34.6377</v>
      </c>
      <c r="D279" s="0" t="n">
        <v>38.1559</v>
      </c>
      <c r="E279" s="0" t="n">
        <v>38.4778</v>
      </c>
      <c r="F279" s="0" t="n">
        <v>1128.4608</v>
      </c>
      <c r="G279" s="0" t="n">
        <v>33.916</v>
      </c>
      <c r="H279" s="0" t="n">
        <v>38.2222</v>
      </c>
      <c r="I279" s="0" t="n">
        <v>39.4353</v>
      </c>
      <c r="J279" s="0" t="n">
        <v>21828.56</v>
      </c>
      <c r="K279" s="0" t="n">
        <v>0</v>
      </c>
      <c r="N279" s="286" t="s">
        <v>128</v>
      </c>
    </row>
    <row r="280" customFormat="false" ht="16.5" hidden="false" customHeight="false" outlineLevel="0" collapsed="false">
      <c r="A280" s="0" t="s">
        <v>462</v>
      </c>
      <c r="B280" s="0" t="n">
        <v>1198.3272</v>
      </c>
      <c r="C280" s="0" t="n">
        <v>32.6667</v>
      </c>
      <c r="D280" s="0" t="n">
        <v>36.6743</v>
      </c>
      <c r="E280" s="0" t="n">
        <v>37.0539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315.6</v>
      </c>
      <c r="K280" s="0" t="n">
        <v>0</v>
      </c>
      <c r="N280" s="287" t="s">
        <v>128</v>
      </c>
    </row>
    <row r="281" customFormat="false" ht="15.75" hidden="false" customHeight="false" outlineLevel="0" collapsed="false">
      <c r="A281" s="0" t="s">
        <v>463</v>
      </c>
      <c r="N281" s="286" t="s">
        <v>128</v>
      </c>
    </row>
    <row r="282" customFormat="false" ht="15.75" hidden="false" customHeight="false" outlineLevel="0" collapsed="false">
      <c r="A282" s="0" t="s">
        <v>464</v>
      </c>
      <c r="N282" s="286" t="s">
        <v>128</v>
      </c>
    </row>
    <row r="283" customFormat="false" ht="15.75" hidden="false" customHeight="false" outlineLevel="0" collapsed="false">
      <c r="A283" s="0" t="s">
        <v>465</v>
      </c>
      <c r="N283" s="286" t="s">
        <v>128</v>
      </c>
    </row>
    <row r="284" customFormat="false" ht="15.75" hidden="false" customHeight="false" outlineLevel="0" collapsed="false">
      <c r="A284" s="0" t="s">
        <v>466</v>
      </c>
      <c r="N284" s="286" t="s">
        <v>128</v>
      </c>
    </row>
    <row r="285" customFormat="false" ht="15.75" hidden="false" customHeight="false" outlineLevel="0" collapsed="false">
      <c r="A285" s="0" t="s">
        <v>467</v>
      </c>
      <c r="N285" s="286" t="s">
        <v>128</v>
      </c>
    </row>
    <row r="286" customFormat="false" ht="15.75" hidden="false" customHeight="false" outlineLevel="0" collapsed="false">
      <c r="A286" s="0" t="s">
        <v>468</v>
      </c>
      <c r="N286" s="286" t="s">
        <v>128</v>
      </c>
    </row>
    <row r="287" customFormat="false" ht="15.75" hidden="false" customHeight="false" outlineLevel="0" collapsed="false">
      <c r="A287" s="0" t="s">
        <v>469</v>
      </c>
      <c r="N287" s="286" t="s">
        <v>128</v>
      </c>
    </row>
    <row r="288" customFormat="false" ht="16.5" hidden="false" customHeight="false" outlineLevel="0" collapsed="false">
      <c r="A288" s="0" t="s">
        <v>470</v>
      </c>
      <c r="N288" s="286" t="s">
        <v>128</v>
      </c>
    </row>
    <row r="289" customFormat="false" ht="15.75" hidden="false" customHeight="false" outlineLevel="0" collapsed="false">
      <c r="A289" s="0" t="s">
        <v>471</v>
      </c>
      <c r="N289" s="285" t="s">
        <v>128</v>
      </c>
    </row>
    <row r="290" customFormat="false" ht="15.75" hidden="false" customHeight="false" outlineLevel="0" collapsed="false">
      <c r="A290" s="0" t="s">
        <v>472</v>
      </c>
      <c r="N290" s="286" t="s">
        <v>128</v>
      </c>
    </row>
    <row r="291" customFormat="false" ht="15.75" hidden="false" customHeight="false" outlineLevel="0" collapsed="false">
      <c r="A291" s="0" t="s">
        <v>473</v>
      </c>
      <c r="N291" s="286" t="s">
        <v>128</v>
      </c>
    </row>
    <row r="292" customFormat="false" ht="15.75" hidden="false" customHeight="false" outlineLevel="0" collapsed="false">
      <c r="A292" s="0" t="s">
        <v>474</v>
      </c>
      <c r="N292" s="286" t="s">
        <v>128</v>
      </c>
    </row>
    <row r="293" customFormat="false" ht="15.75" hidden="false" customHeight="false" outlineLevel="0" collapsed="false">
      <c r="A293" s="0" t="s">
        <v>475</v>
      </c>
      <c r="N293" s="286" t="s">
        <v>128</v>
      </c>
    </row>
    <row r="294" customFormat="false" ht="15.75" hidden="false" customHeight="false" outlineLevel="0" collapsed="false">
      <c r="A294" s="0" t="s">
        <v>476</v>
      </c>
      <c r="N294" s="286" t="s">
        <v>128</v>
      </c>
    </row>
    <row r="295" customFormat="false" ht="15.75" hidden="false" customHeight="false" outlineLevel="0" collapsed="false">
      <c r="A295" s="0" t="s">
        <v>477</v>
      </c>
      <c r="N295" s="286" t="s">
        <v>128</v>
      </c>
    </row>
    <row r="296" customFormat="false" ht="16.5" hidden="false" customHeight="false" outlineLevel="0" collapsed="false">
      <c r="A296" s="0" t="s">
        <v>478</v>
      </c>
      <c r="N296" s="287" t="s">
        <v>128</v>
      </c>
    </row>
    <row r="297" customFormat="false" ht="15.75" hidden="false" customHeight="false" outlineLevel="0" collapsed="false">
      <c r="A297" s="0" t="s">
        <v>479</v>
      </c>
      <c r="N297" s="286" t="s">
        <v>128</v>
      </c>
    </row>
    <row r="298" customFormat="false" ht="15.75" hidden="false" customHeight="false" outlineLevel="0" collapsed="false">
      <c r="A298" s="0" t="s">
        <v>480</v>
      </c>
      <c r="N298" s="286" t="s">
        <v>128</v>
      </c>
    </row>
    <row r="299" customFormat="false" ht="15.75" hidden="false" customHeight="false" outlineLevel="0" collapsed="false">
      <c r="A299" s="0" t="s">
        <v>481</v>
      </c>
      <c r="N299" s="286" t="s">
        <v>128</v>
      </c>
    </row>
    <row r="300" customFormat="false" ht="15.75" hidden="false" customHeight="false" outlineLevel="0" collapsed="false">
      <c r="A300" s="0" t="s">
        <v>482</v>
      </c>
      <c r="N300" s="286" t="s">
        <v>128</v>
      </c>
    </row>
    <row r="301" customFormat="false" ht="15.75" hidden="false" customHeight="false" outlineLevel="0" collapsed="false">
      <c r="A301" s="0" t="s">
        <v>483</v>
      </c>
      <c r="N301" s="286" t="s">
        <v>128</v>
      </c>
    </row>
    <row r="302" customFormat="false" ht="15.75" hidden="false" customHeight="false" outlineLevel="0" collapsed="false">
      <c r="A302" s="0" t="s">
        <v>484</v>
      </c>
      <c r="N302" s="286" t="s">
        <v>128</v>
      </c>
    </row>
    <row r="303" customFormat="false" ht="15.75" hidden="false" customHeight="false" outlineLevel="0" collapsed="false">
      <c r="A303" s="0" t="s">
        <v>485</v>
      </c>
      <c r="N303" s="286" t="s">
        <v>128</v>
      </c>
    </row>
    <row r="304" customFormat="false" ht="16.5" hidden="false" customHeight="false" outlineLevel="0" collapsed="false">
      <c r="A304" s="0" t="s">
        <v>486</v>
      </c>
      <c r="N304" s="287" t="s">
        <v>128</v>
      </c>
    </row>
    <row r="305" customFormat="false" ht="15.75" hidden="false" customHeight="false" outlineLevel="0" collapsed="false">
      <c r="A305" s="0" t="s">
        <v>487</v>
      </c>
      <c r="B305" s="0" t="n">
        <v>12732.6168</v>
      </c>
      <c r="C305" s="0" t="n">
        <v>38.8549</v>
      </c>
      <c r="D305" s="0" t="n">
        <v>42.7661</v>
      </c>
      <c r="E305" s="0" t="n">
        <v>42.5606</v>
      </c>
      <c r="F305" s="0" t="n">
        <v>3726.8304</v>
      </c>
      <c r="G305" s="0" t="n">
        <v>40.5925</v>
      </c>
      <c r="H305" s="0" t="n">
        <v>42.4708</v>
      </c>
      <c r="I305" s="0" t="n">
        <v>43.7222</v>
      </c>
      <c r="J305" s="0" t="n">
        <v>23268.4</v>
      </c>
      <c r="K305" s="0" t="n">
        <v>0</v>
      </c>
      <c r="N305" s="274" t="s">
        <v>146</v>
      </c>
    </row>
    <row r="306" customFormat="false" ht="15.75" hidden="false" customHeight="false" outlineLevel="0" collapsed="false">
      <c r="A306" s="0" t="s">
        <v>488</v>
      </c>
      <c r="B306" s="0" t="n">
        <v>6219.2944</v>
      </c>
      <c r="C306" s="0" t="n">
        <v>36.5584</v>
      </c>
      <c r="D306" s="0" t="n">
        <v>40.9183</v>
      </c>
      <c r="E306" s="0" t="n">
        <v>40.5605</v>
      </c>
      <c r="F306" s="0" t="n">
        <v>2028.1624</v>
      </c>
      <c r="G306" s="0" t="n">
        <v>38.0429</v>
      </c>
      <c r="H306" s="0" t="n">
        <v>40.6583</v>
      </c>
      <c r="I306" s="0" t="n">
        <v>41.9101</v>
      </c>
      <c r="J306" s="0" t="n">
        <v>19506.84</v>
      </c>
      <c r="K306" s="0" t="n">
        <v>0</v>
      </c>
      <c r="N306" s="275" t="s">
        <v>146</v>
      </c>
    </row>
    <row r="307" customFormat="false" ht="15.75" hidden="false" customHeight="false" outlineLevel="0" collapsed="false">
      <c r="A307" s="0" t="s">
        <v>489</v>
      </c>
      <c r="B307" s="0" t="n">
        <v>3336.1336</v>
      </c>
      <c r="C307" s="0" t="n">
        <v>34.3468</v>
      </c>
      <c r="D307" s="0" t="n">
        <v>39.6084</v>
      </c>
      <c r="E307" s="0" t="n">
        <v>39.1575</v>
      </c>
      <c r="F307" s="0" t="n">
        <v>1125.592</v>
      </c>
      <c r="G307" s="0" t="n">
        <v>35.5905</v>
      </c>
      <c r="H307" s="0" t="n">
        <v>39.3457</v>
      </c>
      <c r="I307" s="0" t="n">
        <v>40.8241</v>
      </c>
      <c r="J307" s="0" t="n">
        <v>17262.64</v>
      </c>
      <c r="K307" s="0" t="n">
        <v>0</v>
      </c>
      <c r="N307" s="275" t="s">
        <v>146</v>
      </c>
    </row>
    <row r="308" customFormat="false" ht="15.75" hidden="false" customHeight="false" outlineLevel="0" collapsed="false">
      <c r="A308" s="0" t="s">
        <v>490</v>
      </c>
      <c r="B308" s="0" t="n">
        <v>1822.8776</v>
      </c>
      <c r="C308" s="0" t="n">
        <v>32.1337</v>
      </c>
      <c r="D308" s="0" t="n">
        <v>38.0619</v>
      </c>
      <c r="E308" s="0" t="n">
        <v>37.6229</v>
      </c>
      <c r="F308" s="0" t="n">
        <v>603.1056</v>
      </c>
      <c r="G308" s="0" t="n">
        <v>33.2296</v>
      </c>
      <c r="H308" s="0" t="n">
        <v>37.7962</v>
      </c>
      <c r="I308" s="0" t="n">
        <v>39.7191</v>
      </c>
      <c r="J308" s="0" t="n">
        <v>15788.89</v>
      </c>
      <c r="K308" s="0" t="n">
        <v>0</v>
      </c>
      <c r="N308" s="275" t="s">
        <v>146</v>
      </c>
    </row>
    <row r="309" customFormat="false" ht="15.75" hidden="false" customHeight="false" outlineLevel="0" collapsed="false">
      <c r="A309" s="0" t="s">
        <v>491</v>
      </c>
      <c r="B309" s="0" t="n">
        <v>8576.1616</v>
      </c>
      <c r="C309" s="0" t="n">
        <v>37.6863</v>
      </c>
      <c r="D309" s="0" t="n">
        <v>41.8107</v>
      </c>
      <c r="E309" s="0" t="n">
        <v>41.5235</v>
      </c>
      <c r="F309" s="0" t="n">
        <v>3726.8304</v>
      </c>
      <c r="G309" s="0" t="n">
        <v>40.5925</v>
      </c>
      <c r="H309" s="0" t="n">
        <v>42.4708</v>
      </c>
      <c r="I309" s="0" t="n">
        <v>43.7222</v>
      </c>
      <c r="J309" s="0" t="n">
        <v>21494.39</v>
      </c>
      <c r="K309" s="0" t="n">
        <v>0</v>
      </c>
      <c r="N309" s="275" t="s">
        <v>146</v>
      </c>
    </row>
    <row r="310" customFormat="false" ht="15.75" hidden="false" customHeight="false" outlineLevel="0" collapsed="false">
      <c r="A310" s="0" t="s">
        <v>492</v>
      </c>
      <c r="B310" s="0" t="n">
        <v>4332.956</v>
      </c>
      <c r="C310" s="0" t="n">
        <v>35.4359</v>
      </c>
      <c r="D310" s="0" t="n">
        <v>40.0925</v>
      </c>
      <c r="E310" s="0" t="n">
        <v>39.6305</v>
      </c>
      <c r="F310" s="0" t="n">
        <v>2028.1624</v>
      </c>
      <c r="G310" s="0" t="n">
        <v>38.0429</v>
      </c>
      <c r="H310" s="0" t="n">
        <v>40.6583</v>
      </c>
      <c r="I310" s="0" t="n">
        <v>41.9101</v>
      </c>
      <c r="J310" s="0" t="n">
        <v>18543.91</v>
      </c>
      <c r="K310" s="0" t="n">
        <v>0</v>
      </c>
      <c r="N310" s="275" t="s">
        <v>146</v>
      </c>
    </row>
    <row r="311" customFormat="false" ht="16.5" hidden="false" customHeight="false" outlineLevel="0" collapsed="false">
      <c r="A311" s="0" t="s">
        <v>493</v>
      </c>
      <c r="B311" s="0" t="n">
        <v>2296.5768</v>
      </c>
      <c r="C311" s="0" t="n">
        <v>33.1934</v>
      </c>
      <c r="D311" s="0" t="n">
        <v>38.7709</v>
      </c>
      <c r="E311" s="0" t="n">
        <v>38.2429</v>
      </c>
      <c r="F311" s="0" t="n">
        <v>1125.592</v>
      </c>
      <c r="G311" s="0" t="n">
        <v>35.5905</v>
      </c>
      <c r="H311" s="0" t="n">
        <v>39.3457</v>
      </c>
      <c r="I311" s="0" t="n">
        <v>40.8241</v>
      </c>
      <c r="J311" s="0" t="n">
        <v>16690.76</v>
      </c>
      <c r="K311" s="0" t="n">
        <v>0</v>
      </c>
      <c r="N311" s="275" t="s">
        <v>146</v>
      </c>
    </row>
    <row r="312" customFormat="false" ht="15.75" hidden="false" customHeight="false" outlineLevel="0" collapsed="false">
      <c r="A312" s="0" t="s">
        <v>494</v>
      </c>
      <c r="B312" s="0" t="n">
        <v>1283.98</v>
      </c>
      <c r="C312" s="0" t="n">
        <v>31.0546</v>
      </c>
      <c r="D312" s="0" t="n">
        <v>37.6451</v>
      </c>
      <c r="E312" s="0" t="n">
        <v>37.2178</v>
      </c>
      <c r="F312" s="0" t="n">
        <v>603.1056</v>
      </c>
      <c r="G312" s="0" t="n">
        <v>33.2296</v>
      </c>
      <c r="H312" s="0" t="n">
        <v>37.7962</v>
      </c>
      <c r="I312" s="0" t="n">
        <v>39.7191</v>
      </c>
      <c r="J312" s="0" t="n">
        <v>15424.44</v>
      </c>
      <c r="K312" s="0" t="n">
        <v>0</v>
      </c>
      <c r="N312" s="274" t="s">
        <v>146</v>
      </c>
    </row>
    <row r="313" customFormat="false" ht="15.75" hidden="false" customHeight="false" outlineLevel="0" collapsed="false">
      <c r="A313" s="0" t="s">
        <v>495</v>
      </c>
      <c r="B313" s="0" t="n">
        <v>10481.7176</v>
      </c>
      <c r="C313" s="0" t="n">
        <v>38.3913</v>
      </c>
      <c r="D313" s="0" t="n">
        <v>40.8955</v>
      </c>
      <c r="E313" s="0" t="n">
        <v>41.5496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956.47</v>
      </c>
      <c r="K313" s="0" t="n">
        <v>0</v>
      </c>
      <c r="N313" s="275" t="s">
        <v>146</v>
      </c>
    </row>
    <row r="314" customFormat="false" ht="15.75" hidden="false" customHeight="false" outlineLevel="0" collapsed="false">
      <c r="A314" s="0" t="s">
        <v>496</v>
      </c>
      <c r="B314" s="0" t="n">
        <v>4431.2136</v>
      </c>
      <c r="C314" s="0" t="n">
        <v>36.5157</v>
      </c>
      <c r="D314" s="0" t="n">
        <v>39.3359</v>
      </c>
      <c r="E314" s="0" t="n">
        <v>39.69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955.36</v>
      </c>
      <c r="K314" s="0" t="n">
        <v>0</v>
      </c>
      <c r="N314" s="275" t="s">
        <v>146</v>
      </c>
    </row>
    <row r="315" customFormat="false" ht="15.75" hidden="false" customHeight="false" outlineLevel="0" collapsed="false">
      <c r="A315" s="0" t="s">
        <v>497</v>
      </c>
      <c r="B315" s="0" t="n">
        <v>2246.0136</v>
      </c>
      <c r="C315" s="0" t="n">
        <v>34.6277</v>
      </c>
      <c r="D315" s="0" t="n">
        <v>38.1276</v>
      </c>
      <c r="E315" s="0" t="n">
        <v>38.3898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6732.26</v>
      </c>
      <c r="K315" s="0" t="n">
        <v>0</v>
      </c>
      <c r="N315" s="275" t="s">
        <v>146</v>
      </c>
    </row>
    <row r="316" customFormat="false" ht="15.75" hidden="false" customHeight="false" outlineLevel="0" collapsed="false">
      <c r="A316" s="0" t="s">
        <v>498</v>
      </c>
      <c r="B316" s="0" t="n">
        <v>1169.4176</v>
      </c>
      <c r="C316" s="0" t="n">
        <v>32.6514</v>
      </c>
      <c r="D316" s="0" t="n">
        <v>36.6587</v>
      </c>
      <c r="E316" s="0" t="n">
        <v>36.9856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387.31</v>
      </c>
      <c r="K316" s="0" t="n">
        <v>0</v>
      </c>
      <c r="N316" s="275" t="s">
        <v>146</v>
      </c>
    </row>
    <row r="317" customFormat="false" ht="15.75" hidden="false" customHeight="false" outlineLevel="0" collapsed="false">
      <c r="A317" s="0" t="s">
        <v>499</v>
      </c>
      <c r="B317" s="0" t="n">
        <v>6180.1952</v>
      </c>
      <c r="C317" s="0" t="n">
        <v>37.4206</v>
      </c>
      <c r="D317" s="0" t="n">
        <v>40.0759</v>
      </c>
      <c r="E317" s="0" t="n">
        <v>40.5674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883.32</v>
      </c>
      <c r="K317" s="0" t="n">
        <v>0</v>
      </c>
      <c r="N317" s="275" t="s">
        <v>146</v>
      </c>
    </row>
    <row r="318" customFormat="false" ht="15.75" hidden="false" customHeight="false" outlineLevel="0" collapsed="false">
      <c r="A318" s="0" t="s">
        <v>500</v>
      </c>
      <c r="B318" s="0" t="n">
        <v>2762.4568</v>
      </c>
      <c r="C318" s="0" t="n">
        <v>35.5506</v>
      </c>
      <c r="D318" s="0" t="n">
        <v>38.5208</v>
      </c>
      <c r="E318" s="0" t="n">
        <v>38.807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7980.35</v>
      </c>
      <c r="K318" s="0" t="n">
        <v>0</v>
      </c>
      <c r="N318" s="275" t="s">
        <v>146</v>
      </c>
    </row>
    <row r="319" customFormat="false" ht="15.75" hidden="false" customHeight="false" outlineLevel="0" collapsed="false">
      <c r="A319" s="0" t="s">
        <v>501</v>
      </c>
      <c r="B319" s="0" t="n">
        <v>1356.7656</v>
      </c>
      <c r="C319" s="0" t="n">
        <v>33.5849</v>
      </c>
      <c r="D319" s="0" t="n">
        <v>37.2441</v>
      </c>
      <c r="E319" s="0" t="n">
        <v>37.556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071.98</v>
      </c>
      <c r="K319" s="0" t="n">
        <v>0</v>
      </c>
      <c r="N319" s="275" t="s">
        <v>146</v>
      </c>
    </row>
    <row r="320" customFormat="false" ht="16.5" hidden="false" customHeight="false" outlineLevel="0" collapsed="false">
      <c r="A320" s="0" t="s">
        <v>502</v>
      </c>
      <c r="B320" s="0" t="n">
        <v>732.092</v>
      </c>
      <c r="C320" s="0" t="n">
        <v>31.6545</v>
      </c>
      <c r="D320" s="0" t="n">
        <v>36.2111</v>
      </c>
      <c r="E320" s="0" t="n">
        <v>36.639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4949.1</v>
      </c>
      <c r="K320" s="0" t="n">
        <v>0</v>
      </c>
      <c r="N320" s="288" t="s">
        <v>146</v>
      </c>
    </row>
    <row r="321" customFormat="false" ht="15.75" hidden="false" customHeight="false" outlineLevel="0" collapsed="false">
      <c r="A321" s="0" t="s">
        <v>503</v>
      </c>
      <c r="N321" s="275" t="s">
        <v>146</v>
      </c>
    </row>
    <row r="322" customFormat="false" ht="15.75" hidden="false" customHeight="false" outlineLevel="0" collapsed="false">
      <c r="A322" s="0" t="s">
        <v>504</v>
      </c>
      <c r="N322" s="275" t="s">
        <v>146</v>
      </c>
    </row>
    <row r="323" customFormat="false" ht="15.75" hidden="false" customHeight="false" outlineLevel="0" collapsed="false">
      <c r="A323" s="0" t="s">
        <v>505</v>
      </c>
      <c r="N323" s="275" t="s">
        <v>146</v>
      </c>
    </row>
    <row r="324" customFormat="false" ht="15.75" hidden="false" customHeight="false" outlineLevel="0" collapsed="false">
      <c r="A324" s="0" t="s">
        <v>506</v>
      </c>
      <c r="N324" s="275" t="s">
        <v>146</v>
      </c>
    </row>
    <row r="325" customFormat="false" ht="15.75" hidden="false" customHeight="false" outlineLevel="0" collapsed="false">
      <c r="A325" s="0" t="s">
        <v>507</v>
      </c>
      <c r="N325" s="275" t="s">
        <v>146</v>
      </c>
    </row>
    <row r="326" customFormat="false" ht="15.75" hidden="false" customHeight="false" outlineLevel="0" collapsed="false">
      <c r="A326" s="0" t="s">
        <v>508</v>
      </c>
      <c r="N326" s="275" t="s">
        <v>146</v>
      </c>
    </row>
    <row r="327" customFormat="false" ht="15.75" hidden="false" customHeight="false" outlineLevel="0" collapsed="false">
      <c r="A327" s="0" t="s">
        <v>509</v>
      </c>
      <c r="N327" s="275" t="s">
        <v>146</v>
      </c>
    </row>
    <row r="328" customFormat="false" ht="16.5" hidden="false" customHeight="false" outlineLevel="0" collapsed="false">
      <c r="A328" s="0" t="s">
        <v>510</v>
      </c>
      <c r="N328" s="275" t="s">
        <v>146</v>
      </c>
    </row>
    <row r="329" customFormat="false" ht="15.75" hidden="false" customHeight="false" outlineLevel="0" collapsed="false">
      <c r="A329" s="0" t="s">
        <v>511</v>
      </c>
      <c r="N329" s="274" t="s">
        <v>146</v>
      </c>
    </row>
    <row r="330" customFormat="false" ht="15.75" hidden="false" customHeight="false" outlineLevel="0" collapsed="false">
      <c r="A330" s="0" t="s">
        <v>512</v>
      </c>
      <c r="N330" s="275" t="s">
        <v>146</v>
      </c>
    </row>
    <row r="331" customFormat="false" ht="15.75" hidden="false" customHeight="false" outlineLevel="0" collapsed="false">
      <c r="A331" s="0" t="s">
        <v>513</v>
      </c>
      <c r="N331" s="275" t="s">
        <v>146</v>
      </c>
    </row>
    <row r="332" customFormat="false" ht="15.75" hidden="false" customHeight="false" outlineLevel="0" collapsed="false">
      <c r="A332" s="0" t="s">
        <v>514</v>
      </c>
      <c r="N332" s="275" t="s">
        <v>146</v>
      </c>
    </row>
    <row r="333" customFormat="false" ht="15.75" hidden="false" customHeight="false" outlineLevel="0" collapsed="false">
      <c r="A333" s="0" t="s">
        <v>515</v>
      </c>
      <c r="N333" s="275" t="s">
        <v>146</v>
      </c>
    </row>
    <row r="334" customFormat="false" ht="15.75" hidden="false" customHeight="false" outlineLevel="0" collapsed="false">
      <c r="A334" s="0" t="s">
        <v>516</v>
      </c>
      <c r="N334" s="275" t="s">
        <v>146</v>
      </c>
    </row>
    <row r="335" customFormat="false" ht="15.75" hidden="false" customHeight="false" outlineLevel="0" collapsed="false">
      <c r="A335" s="0" t="s">
        <v>517</v>
      </c>
      <c r="N335" s="275" t="s">
        <v>146</v>
      </c>
    </row>
    <row r="336" customFormat="false" ht="16.5" hidden="false" customHeight="false" outlineLevel="0" collapsed="false">
      <c r="A336" s="0" t="s">
        <v>518</v>
      </c>
      <c r="N336" s="288" t="s">
        <v>146</v>
      </c>
    </row>
    <row r="337" customFormat="false" ht="15.75" hidden="false" customHeight="false" outlineLevel="0" collapsed="false">
      <c r="A337" s="0" t="s">
        <v>519</v>
      </c>
      <c r="N337" s="275" t="s">
        <v>146</v>
      </c>
    </row>
    <row r="338" customFormat="false" ht="15.75" hidden="false" customHeight="false" outlineLevel="0" collapsed="false">
      <c r="A338" s="0" t="s">
        <v>520</v>
      </c>
      <c r="N338" s="275" t="s">
        <v>146</v>
      </c>
    </row>
    <row r="339" customFormat="false" ht="15.75" hidden="false" customHeight="false" outlineLevel="0" collapsed="false">
      <c r="A339" s="0" t="s">
        <v>521</v>
      </c>
      <c r="N339" s="275" t="s">
        <v>146</v>
      </c>
    </row>
    <row r="340" customFormat="false" ht="15.75" hidden="false" customHeight="false" outlineLevel="0" collapsed="false">
      <c r="A340" s="0" t="s">
        <v>522</v>
      </c>
      <c r="N340" s="275" t="s">
        <v>146</v>
      </c>
    </row>
    <row r="341" customFormat="false" ht="15.75" hidden="false" customHeight="false" outlineLevel="0" collapsed="false">
      <c r="A341" s="0" t="s">
        <v>523</v>
      </c>
      <c r="N341" s="275" t="s">
        <v>146</v>
      </c>
    </row>
    <row r="342" customFormat="false" ht="15.75" hidden="false" customHeight="false" outlineLevel="0" collapsed="false">
      <c r="A342" s="0" t="s">
        <v>524</v>
      </c>
      <c r="N342" s="275" t="s">
        <v>146</v>
      </c>
    </row>
    <row r="343" customFormat="false" ht="15.75" hidden="false" customHeight="false" outlineLevel="0" collapsed="false">
      <c r="A343" s="0" t="s">
        <v>525</v>
      </c>
      <c r="N343" s="275" t="s">
        <v>146</v>
      </c>
    </row>
    <row r="344" customFormat="false" ht="16.5" hidden="false" customHeight="false" outlineLevel="0" collapsed="false">
      <c r="A344" s="0" t="s">
        <v>526</v>
      </c>
      <c r="N344" s="288" t="s">
        <v>146</v>
      </c>
    </row>
    <row r="345" customFormat="false" ht="15.75" hidden="false" customHeight="false" outlineLevel="0" collapsed="false">
      <c r="A345" s="0" t="s">
        <v>527</v>
      </c>
      <c r="N345" s="274" t="s">
        <v>162</v>
      </c>
    </row>
    <row r="346" customFormat="false" ht="15.75" hidden="false" customHeight="false" outlineLevel="0" collapsed="false">
      <c r="A346" s="0" t="s">
        <v>528</v>
      </c>
      <c r="N346" s="275" t="s">
        <v>162</v>
      </c>
    </row>
    <row r="347" customFormat="false" ht="15.75" hidden="false" customHeight="false" outlineLevel="0" collapsed="false">
      <c r="A347" s="0" t="s">
        <v>529</v>
      </c>
      <c r="N347" s="275" t="s">
        <v>162</v>
      </c>
    </row>
    <row r="348" customFormat="false" ht="15.75" hidden="false" customHeight="false" outlineLevel="0" collapsed="false">
      <c r="A348" s="0" t="s">
        <v>530</v>
      </c>
      <c r="N348" s="275" t="s">
        <v>162</v>
      </c>
    </row>
    <row r="349" customFormat="false" ht="15.75" hidden="false" customHeight="false" outlineLevel="0" collapsed="false">
      <c r="A349" s="0" t="s">
        <v>531</v>
      </c>
      <c r="N349" s="275" t="s">
        <v>162</v>
      </c>
    </row>
    <row r="350" customFormat="false" ht="15.75" hidden="false" customHeight="false" outlineLevel="0" collapsed="false">
      <c r="A350" s="0" t="s">
        <v>532</v>
      </c>
      <c r="N350" s="275" t="s">
        <v>162</v>
      </c>
    </row>
    <row r="351" customFormat="false" ht="15.75" hidden="false" customHeight="false" outlineLevel="0" collapsed="false">
      <c r="A351" s="0" t="s">
        <v>533</v>
      </c>
      <c r="N351" s="275" t="s">
        <v>162</v>
      </c>
    </row>
    <row r="352" customFormat="false" ht="16.5" hidden="false" customHeight="false" outlineLevel="0" collapsed="false">
      <c r="A352" s="0" t="s">
        <v>534</v>
      </c>
      <c r="N352" s="275" t="s">
        <v>162</v>
      </c>
    </row>
    <row r="353" customFormat="false" ht="15.75" hidden="false" customHeight="false" outlineLevel="0" collapsed="false">
      <c r="A353" s="0" t="s">
        <v>535</v>
      </c>
      <c r="N353" s="274" t="s">
        <v>162</v>
      </c>
    </row>
    <row r="354" customFormat="false" ht="15.75" hidden="false" customHeight="false" outlineLevel="0" collapsed="false">
      <c r="A354" s="0" t="s">
        <v>536</v>
      </c>
      <c r="N354" s="275" t="s">
        <v>162</v>
      </c>
    </row>
    <row r="355" customFormat="false" ht="15.75" hidden="false" customHeight="false" outlineLevel="0" collapsed="false">
      <c r="A355" s="0" t="s">
        <v>537</v>
      </c>
      <c r="N355" s="275" t="s">
        <v>162</v>
      </c>
    </row>
    <row r="356" customFormat="false" ht="15.75" hidden="false" customHeight="false" outlineLevel="0" collapsed="false">
      <c r="A356" s="0" t="s">
        <v>538</v>
      </c>
      <c r="N356" s="275" t="s">
        <v>162</v>
      </c>
    </row>
    <row r="357" customFormat="false" ht="15.75" hidden="false" customHeight="false" outlineLevel="0" collapsed="false">
      <c r="A357" s="0" t="s">
        <v>539</v>
      </c>
      <c r="N357" s="275" t="s">
        <v>162</v>
      </c>
    </row>
    <row r="358" customFormat="false" ht="15.75" hidden="false" customHeight="false" outlineLevel="0" collapsed="false">
      <c r="A358" s="0" t="s">
        <v>540</v>
      </c>
      <c r="N358" s="275" t="s">
        <v>162</v>
      </c>
    </row>
    <row r="359" customFormat="false" ht="15.75" hidden="false" customHeight="false" outlineLevel="0" collapsed="false">
      <c r="A359" s="0" t="s">
        <v>541</v>
      </c>
      <c r="N359" s="275" t="s">
        <v>162</v>
      </c>
    </row>
    <row r="360" customFormat="false" ht="16.5" hidden="false" customHeight="false" outlineLevel="0" collapsed="false">
      <c r="A360" s="0" t="s">
        <v>542</v>
      </c>
      <c r="N360" s="288" t="s">
        <v>162</v>
      </c>
    </row>
    <row r="361" customFormat="false" ht="15.75" hidden="false" customHeight="false" outlineLevel="0" collapsed="false">
      <c r="A361" s="0" t="s">
        <v>543</v>
      </c>
      <c r="N361" s="275" t="s">
        <v>162</v>
      </c>
    </row>
    <row r="362" customFormat="false" ht="15.75" hidden="false" customHeight="false" outlineLevel="0" collapsed="false">
      <c r="A362" s="0" t="s">
        <v>544</v>
      </c>
      <c r="N362" s="275" t="s">
        <v>162</v>
      </c>
    </row>
    <row r="363" customFormat="false" ht="15.75" hidden="false" customHeight="false" outlineLevel="0" collapsed="false">
      <c r="A363" s="0" t="s">
        <v>545</v>
      </c>
      <c r="N363" s="275" t="s">
        <v>162</v>
      </c>
    </row>
    <row r="364" customFormat="false" ht="15.75" hidden="false" customHeight="false" outlineLevel="0" collapsed="false">
      <c r="A364" s="0" t="s">
        <v>546</v>
      </c>
      <c r="N364" s="275" t="s">
        <v>162</v>
      </c>
    </row>
    <row r="365" customFormat="false" ht="15.75" hidden="false" customHeight="false" outlineLevel="0" collapsed="false">
      <c r="A365" s="0" t="s">
        <v>547</v>
      </c>
      <c r="N365" s="275" t="s">
        <v>162</v>
      </c>
    </row>
    <row r="366" customFormat="false" ht="15.75" hidden="false" customHeight="false" outlineLevel="0" collapsed="false">
      <c r="A366" s="0" t="s">
        <v>548</v>
      </c>
      <c r="N366" s="275" t="s">
        <v>162</v>
      </c>
    </row>
    <row r="367" customFormat="false" ht="15.75" hidden="false" customHeight="false" outlineLevel="0" collapsed="false">
      <c r="A367" s="0" t="s">
        <v>549</v>
      </c>
      <c r="N367" s="275" t="s">
        <v>162</v>
      </c>
    </row>
    <row r="368" customFormat="false" ht="16.5" hidden="false" customHeight="false" outlineLevel="0" collapsed="false">
      <c r="A368" s="0" t="s">
        <v>550</v>
      </c>
      <c r="N368" s="275" t="s">
        <v>162</v>
      </c>
    </row>
    <row r="369" customFormat="false" ht="15.75" hidden="false" customHeight="false" outlineLevel="0" collapsed="false">
      <c r="A369" s="0" t="s">
        <v>551</v>
      </c>
      <c r="N369" s="274" t="s">
        <v>162</v>
      </c>
    </row>
    <row r="370" customFormat="false" ht="15.75" hidden="false" customHeight="false" outlineLevel="0" collapsed="false">
      <c r="A370" s="0" t="s">
        <v>552</v>
      </c>
      <c r="N370" s="275" t="s">
        <v>162</v>
      </c>
    </row>
    <row r="371" customFormat="false" ht="15.75" hidden="false" customHeight="false" outlineLevel="0" collapsed="false">
      <c r="A371" s="0" t="s">
        <v>553</v>
      </c>
      <c r="N371" s="275" t="s">
        <v>162</v>
      </c>
    </row>
    <row r="372" customFormat="false" ht="15.75" hidden="false" customHeight="false" outlineLevel="0" collapsed="false">
      <c r="A372" s="0" t="s">
        <v>554</v>
      </c>
      <c r="N372" s="275" t="s">
        <v>162</v>
      </c>
    </row>
    <row r="373" customFormat="false" ht="15.75" hidden="false" customHeight="false" outlineLevel="0" collapsed="false">
      <c r="A373" s="0" t="s">
        <v>555</v>
      </c>
      <c r="N373" s="275" t="s">
        <v>162</v>
      </c>
    </row>
    <row r="374" customFormat="false" ht="15.75" hidden="false" customHeight="false" outlineLevel="0" collapsed="false">
      <c r="A374" s="0" t="s">
        <v>556</v>
      </c>
      <c r="N374" s="275" t="s">
        <v>162</v>
      </c>
    </row>
    <row r="375" customFormat="false" ht="15.75" hidden="false" customHeight="false" outlineLevel="0" collapsed="false">
      <c r="A375" s="0" t="s">
        <v>557</v>
      </c>
      <c r="N375" s="275" t="s">
        <v>162</v>
      </c>
    </row>
    <row r="376" customFormat="false" ht="16.5" hidden="false" customHeight="false" outlineLevel="0" collapsed="false">
      <c r="A376" s="0" t="s">
        <v>558</v>
      </c>
      <c r="N376" s="288" t="s">
        <v>162</v>
      </c>
    </row>
    <row r="377" customFormat="false" ht="15.75" hidden="false" customHeight="false" outlineLevel="0" collapsed="false">
      <c r="A377" s="0" t="s">
        <v>559</v>
      </c>
      <c r="N377" s="275" t="s">
        <v>162</v>
      </c>
    </row>
    <row r="378" customFormat="false" ht="15.75" hidden="false" customHeight="false" outlineLevel="0" collapsed="false">
      <c r="A378" s="0" t="s">
        <v>560</v>
      </c>
      <c r="N378" s="275" t="s">
        <v>162</v>
      </c>
    </row>
    <row r="379" customFormat="false" ht="15.75" hidden="false" customHeight="false" outlineLevel="0" collapsed="false">
      <c r="A379" s="0" t="s">
        <v>561</v>
      </c>
      <c r="N379" s="275" t="s">
        <v>162</v>
      </c>
    </row>
    <row r="380" customFormat="false" ht="15.75" hidden="false" customHeight="false" outlineLevel="0" collapsed="false">
      <c r="A380" s="0" t="s">
        <v>562</v>
      </c>
      <c r="N380" s="275" t="s">
        <v>162</v>
      </c>
    </row>
    <row r="381" customFormat="false" ht="15.75" hidden="false" customHeight="false" outlineLevel="0" collapsed="false">
      <c r="A381" s="0" t="s">
        <v>563</v>
      </c>
      <c r="N381" s="275" t="s">
        <v>162</v>
      </c>
    </row>
    <row r="382" customFormat="false" ht="15.75" hidden="false" customHeight="false" outlineLevel="0" collapsed="false">
      <c r="A382" s="0" t="s">
        <v>564</v>
      </c>
      <c r="N382" s="275" t="s">
        <v>162</v>
      </c>
    </row>
    <row r="383" customFormat="false" ht="15.75" hidden="false" customHeight="false" outlineLevel="0" collapsed="false">
      <c r="A383" s="0" t="s">
        <v>565</v>
      </c>
      <c r="N383" s="275" t="s">
        <v>162</v>
      </c>
    </row>
    <row r="384" customFormat="false" ht="16.5" hidden="false" customHeight="false" outlineLevel="0" collapsed="false">
      <c r="A384" s="0" t="s">
        <v>566</v>
      </c>
      <c r="N384" s="275" t="s">
        <v>162</v>
      </c>
    </row>
    <row r="385" customFormat="false" ht="15.75" hidden="false" customHeight="false" outlineLevel="0" collapsed="false">
      <c r="A385" s="0" t="s">
        <v>567</v>
      </c>
      <c r="N385" s="274" t="s">
        <v>162</v>
      </c>
    </row>
    <row r="386" customFormat="false" ht="15.75" hidden="false" customHeight="false" outlineLevel="0" collapsed="false">
      <c r="A386" s="0" t="s">
        <v>568</v>
      </c>
      <c r="N386" s="275" t="s">
        <v>162</v>
      </c>
    </row>
    <row r="387" customFormat="false" ht="15.75" hidden="false" customHeight="false" outlineLevel="0" collapsed="false">
      <c r="A387" s="0" t="s">
        <v>569</v>
      </c>
      <c r="N387" s="275" t="s">
        <v>162</v>
      </c>
    </row>
    <row r="388" customFormat="false" ht="15.75" hidden="false" customHeight="false" outlineLevel="0" collapsed="false">
      <c r="A388" s="0" t="s">
        <v>570</v>
      </c>
      <c r="N388" s="275" t="s">
        <v>162</v>
      </c>
    </row>
    <row r="389" customFormat="false" ht="15.75" hidden="false" customHeight="false" outlineLevel="0" collapsed="false">
      <c r="A389" s="0" t="s">
        <v>571</v>
      </c>
      <c r="N389" s="275" t="s">
        <v>162</v>
      </c>
    </row>
    <row r="390" customFormat="false" ht="15.75" hidden="false" customHeight="false" outlineLevel="0" collapsed="false">
      <c r="A390" s="0" t="s">
        <v>572</v>
      </c>
      <c r="N390" s="275" t="s">
        <v>162</v>
      </c>
    </row>
    <row r="391" customFormat="false" ht="15.75" hidden="false" customHeight="false" outlineLevel="0" collapsed="false">
      <c r="A391" s="0" t="s">
        <v>573</v>
      </c>
      <c r="N391" s="275" t="s">
        <v>162</v>
      </c>
    </row>
    <row r="392" customFormat="false" ht="16.5" hidden="false" customHeight="false" outlineLevel="0" collapsed="false">
      <c r="A392" s="0" t="s">
        <v>574</v>
      </c>
      <c r="N392" s="288" t="s">
        <v>162</v>
      </c>
    </row>
    <row r="393" customFormat="false" ht="15.75" hidden="false" customHeight="false" outlineLevel="0" collapsed="false">
      <c r="A393" s="0" t="s">
        <v>575</v>
      </c>
      <c r="N393" s="275" t="s">
        <v>162</v>
      </c>
    </row>
    <row r="394" customFormat="false" ht="15.75" hidden="false" customHeight="false" outlineLevel="0" collapsed="false">
      <c r="A394" s="0" t="s">
        <v>576</v>
      </c>
      <c r="N394" s="275" t="s">
        <v>162</v>
      </c>
    </row>
    <row r="395" customFormat="false" ht="15.75" hidden="false" customHeight="false" outlineLevel="0" collapsed="false">
      <c r="A395" s="0" t="s">
        <v>577</v>
      </c>
      <c r="N395" s="275" t="s">
        <v>162</v>
      </c>
    </row>
    <row r="396" customFormat="false" ht="15.75" hidden="false" customHeight="false" outlineLevel="0" collapsed="false">
      <c r="A396" s="0" t="s">
        <v>578</v>
      </c>
      <c r="N396" s="275" t="s">
        <v>162</v>
      </c>
    </row>
    <row r="397" customFormat="false" ht="15.75" hidden="false" customHeight="false" outlineLevel="0" collapsed="false">
      <c r="A397" s="0" t="s">
        <v>579</v>
      </c>
      <c r="N397" s="275" t="s">
        <v>162</v>
      </c>
    </row>
    <row r="398" customFormat="false" ht="15.75" hidden="false" customHeight="false" outlineLevel="0" collapsed="false">
      <c r="A398" s="0" t="s">
        <v>580</v>
      </c>
      <c r="N398" s="275" t="s">
        <v>162</v>
      </c>
    </row>
    <row r="399" customFormat="false" ht="15.75" hidden="false" customHeight="false" outlineLevel="0" collapsed="false">
      <c r="A399" s="0" t="s">
        <v>581</v>
      </c>
      <c r="N399" s="275" t="s">
        <v>162</v>
      </c>
    </row>
    <row r="400" customFormat="false" ht="16.5" hidden="false" customHeight="false" outlineLevel="0" collapsed="false">
      <c r="A400" s="0" t="s">
        <v>582</v>
      </c>
      <c r="N400" s="288" t="s">
        <v>162</v>
      </c>
    </row>
    <row r="401" customFormat="false" ht="15.75" hidden="false" customHeight="false" outlineLevel="0" collapsed="false">
      <c r="A401" s="0" t="s">
        <v>583</v>
      </c>
      <c r="N401" s="289" t="s">
        <v>163</v>
      </c>
    </row>
    <row r="402" customFormat="false" ht="15.75" hidden="false" customHeight="false" outlineLevel="0" collapsed="false">
      <c r="A402" s="0" t="s">
        <v>584</v>
      </c>
      <c r="N402" s="290" t="s">
        <v>163</v>
      </c>
    </row>
    <row r="403" customFormat="false" ht="15.75" hidden="false" customHeight="false" outlineLevel="0" collapsed="false">
      <c r="A403" s="0" t="s">
        <v>585</v>
      </c>
      <c r="N403" s="290" t="s">
        <v>163</v>
      </c>
    </row>
    <row r="404" customFormat="false" ht="15.75" hidden="false" customHeight="false" outlineLevel="0" collapsed="false">
      <c r="A404" s="0" t="s">
        <v>586</v>
      </c>
      <c r="N404" s="290" t="s">
        <v>163</v>
      </c>
    </row>
    <row r="405" customFormat="false" ht="15.75" hidden="false" customHeight="false" outlineLevel="0" collapsed="false">
      <c r="A405" s="0" t="s">
        <v>587</v>
      </c>
      <c r="N405" s="290" t="s">
        <v>163</v>
      </c>
    </row>
    <row r="406" customFormat="false" ht="15.75" hidden="false" customHeight="false" outlineLevel="0" collapsed="false">
      <c r="A406" s="0" t="s">
        <v>588</v>
      </c>
      <c r="N406" s="290" t="s">
        <v>163</v>
      </c>
    </row>
    <row r="407" customFormat="false" ht="15.75" hidden="false" customHeight="false" outlineLevel="0" collapsed="false">
      <c r="A407" s="0" t="s">
        <v>589</v>
      </c>
      <c r="N407" s="290" t="s">
        <v>163</v>
      </c>
    </row>
    <row r="408" customFormat="false" ht="16.5" hidden="false" customHeight="false" outlineLevel="0" collapsed="false">
      <c r="A408" s="0" t="s">
        <v>590</v>
      </c>
      <c r="N408" s="290" t="s">
        <v>163</v>
      </c>
    </row>
    <row r="409" customFormat="false" ht="15.75" hidden="false" customHeight="false" outlineLevel="0" collapsed="false">
      <c r="A409" s="0" t="s">
        <v>591</v>
      </c>
      <c r="N409" s="289" t="s">
        <v>163</v>
      </c>
    </row>
    <row r="410" customFormat="false" ht="15.75" hidden="false" customHeight="false" outlineLevel="0" collapsed="false">
      <c r="A410" s="0" t="s">
        <v>592</v>
      </c>
      <c r="N410" s="290" t="s">
        <v>163</v>
      </c>
    </row>
    <row r="411" customFormat="false" ht="15.75" hidden="false" customHeight="false" outlineLevel="0" collapsed="false">
      <c r="A411" s="0" t="s">
        <v>593</v>
      </c>
      <c r="N411" s="290" t="s">
        <v>163</v>
      </c>
    </row>
    <row r="412" customFormat="false" ht="15.75" hidden="false" customHeight="false" outlineLevel="0" collapsed="false">
      <c r="A412" s="0" t="s">
        <v>594</v>
      </c>
      <c r="N412" s="290" t="s">
        <v>163</v>
      </c>
    </row>
    <row r="413" customFormat="false" ht="15.75" hidden="false" customHeight="false" outlineLevel="0" collapsed="false">
      <c r="A413" s="0" t="s">
        <v>595</v>
      </c>
      <c r="N413" s="290" t="s">
        <v>163</v>
      </c>
    </row>
    <row r="414" customFormat="false" ht="15.75" hidden="false" customHeight="false" outlineLevel="0" collapsed="false">
      <c r="A414" s="0" t="s">
        <v>596</v>
      </c>
      <c r="N414" s="290" t="s">
        <v>163</v>
      </c>
    </row>
    <row r="415" customFormat="false" ht="15.75" hidden="false" customHeight="false" outlineLevel="0" collapsed="false">
      <c r="A415" s="0" t="s">
        <v>597</v>
      </c>
      <c r="N415" s="290" t="s">
        <v>163</v>
      </c>
    </row>
    <row r="416" customFormat="false" ht="16.5" hidden="false" customHeight="false" outlineLevel="0" collapsed="false">
      <c r="A416" s="0" t="s">
        <v>598</v>
      </c>
      <c r="N416" s="291" t="s">
        <v>163</v>
      </c>
    </row>
    <row r="417" customFormat="false" ht="15.75" hidden="false" customHeight="false" outlineLevel="0" collapsed="false">
      <c r="A417" s="0" t="s">
        <v>599</v>
      </c>
      <c r="N417" s="290" t="s">
        <v>163</v>
      </c>
    </row>
    <row r="418" customFormat="false" ht="15.75" hidden="false" customHeight="false" outlineLevel="0" collapsed="false">
      <c r="A418" s="0" t="s">
        <v>600</v>
      </c>
      <c r="N418" s="290" t="s">
        <v>163</v>
      </c>
    </row>
    <row r="419" customFormat="false" ht="15.75" hidden="false" customHeight="false" outlineLevel="0" collapsed="false">
      <c r="A419" s="0" t="s">
        <v>601</v>
      </c>
      <c r="N419" s="290" t="s">
        <v>163</v>
      </c>
    </row>
    <row r="420" customFormat="false" ht="15.75" hidden="false" customHeight="false" outlineLevel="0" collapsed="false">
      <c r="A420" s="0" t="s">
        <v>602</v>
      </c>
      <c r="N420" s="290" t="s">
        <v>163</v>
      </c>
    </row>
    <row r="421" customFormat="false" ht="15.75" hidden="false" customHeight="false" outlineLevel="0" collapsed="false">
      <c r="A421" s="0" t="s">
        <v>603</v>
      </c>
      <c r="N421" s="290" t="s">
        <v>163</v>
      </c>
    </row>
    <row r="422" customFormat="false" ht="15.75" hidden="false" customHeight="false" outlineLevel="0" collapsed="false">
      <c r="A422" s="0" t="s">
        <v>604</v>
      </c>
      <c r="N422" s="290" t="s">
        <v>163</v>
      </c>
    </row>
    <row r="423" customFormat="false" ht="15.75" hidden="false" customHeight="false" outlineLevel="0" collapsed="false">
      <c r="A423" s="0" t="s">
        <v>605</v>
      </c>
      <c r="N423" s="290" t="s">
        <v>163</v>
      </c>
    </row>
    <row r="424" customFormat="false" ht="16.5" hidden="false" customHeight="false" outlineLevel="0" collapsed="false">
      <c r="A424" s="0" t="s">
        <v>606</v>
      </c>
      <c r="N424" s="290" t="s">
        <v>163</v>
      </c>
    </row>
    <row r="425" customFormat="false" ht="15.75" hidden="false" customHeight="false" outlineLevel="0" collapsed="false">
      <c r="A425" s="0" t="s">
        <v>607</v>
      </c>
      <c r="N425" s="289" t="s">
        <v>163</v>
      </c>
    </row>
    <row r="426" customFormat="false" ht="15.75" hidden="false" customHeight="false" outlineLevel="0" collapsed="false">
      <c r="A426" s="0" t="s">
        <v>608</v>
      </c>
      <c r="N426" s="290" t="s">
        <v>163</v>
      </c>
    </row>
    <row r="427" customFormat="false" ht="15.75" hidden="false" customHeight="false" outlineLevel="0" collapsed="false">
      <c r="A427" s="0" t="s">
        <v>609</v>
      </c>
      <c r="N427" s="290" t="s">
        <v>163</v>
      </c>
    </row>
    <row r="428" customFormat="false" ht="15.75" hidden="false" customHeight="false" outlineLevel="0" collapsed="false">
      <c r="A428" s="0" t="s">
        <v>610</v>
      </c>
      <c r="N428" s="290" t="s">
        <v>163</v>
      </c>
    </row>
    <row r="429" customFormat="false" ht="15.75" hidden="false" customHeight="false" outlineLevel="0" collapsed="false">
      <c r="A429" s="0" t="s">
        <v>611</v>
      </c>
      <c r="N429" s="290" t="s">
        <v>163</v>
      </c>
    </row>
    <row r="430" customFormat="false" ht="15.75" hidden="false" customHeight="false" outlineLevel="0" collapsed="false">
      <c r="A430" s="0" t="s">
        <v>612</v>
      </c>
      <c r="N430" s="290" t="s">
        <v>163</v>
      </c>
    </row>
    <row r="431" customFormat="false" ht="15.75" hidden="false" customHeight="false" outlineLevel="0" collapsed="false">
      <c r="A431" s="0" t="s">
        <v>613</v>
      </c>
      <c r="N431" s="290" t="s">
        <v>163</v>
      </c>
    </row>
    <row r="432" customFormat="false" ht="16.5" hidden="false" customHeight="false" outlineLevel="0" collapsed="false">
      <c r="A432" s="0" t="s">
        <v>614</v>
      </c>
      <c r="N432" s="291" t="s">
        <v>163</v>
      </c>
    </row>
    <row r="433" customFormat="false" ht="15.75" hidden="false" customHeight="false" outlineLevel="0" collapsed="false">
      <c r="A433" s="0" t="s">
        <v>615</v>
      </c>
      <c r="N433" s="290" t="s">
        <v>163</v>
      </c>
    </row>
    <row r="434" customFormat="false" ht="15.75" hidden="false" customHeight="false" outlineLevel="0" collapsed="false">
      <c r="A434" s="0" t="s">
        <v>616</v>
      </c>
      <c r="N434" s="290" t="s">
        <v>163</v>
      </c>
    </row>
    <row r="435" customFormat="false" ht="15.75" hidden="false" customHeight="false" outlineLevel="0" collapsed="false">
      <c r="A435" s="0" t="s">
        <v>617</v>
      </c>
      <c r="N435" s="290" t="s">
        <v>163</v>
      </c>
    </row>
    <row r="436" customFormat="false" ht="15.75" hidden="false" customHeight="false" outlineLevel="0" collapsed="false">
      <c r="A436" s="0" t="s">
        <v>618</v>
      </c>
      <c r="N436" s="290" t="s">
        <v>163</v>
      </c>
    </row>
    <row r="437" customFormat="false" ht="15.75" hidden="false" customHeight="false" outlineLevel="0" collapsed="false">
      <c r="A437" s="0" t="s">
        <v>619</v>
      </c>
      <c r="N437" s="290" t="s">
        <v>163</v>
      </c>
    </row>
    <row r="438" customFormat="false" ht="15.75" hidden="false" customHeight="false" outlineLevel="0" collapsed="false">
      <c r="A438" s="0" t="s">
        <v>620</v>
      </c>
      <c r="N438" s="290" t="s">
        <v>163</v>
      </c>
    </row>
    <row r="439" customFormat="false" ht="15.75" hidden="false" customHeight="false" outlineLevel="0" collapsed="false">
      <c r="A439" s="0" t="s">
        <v>621</v>
      </c>
      <c r="N439" s="290" t="s">
        <v>163</v>
      </c>
    </row>
    <row r="440" customFormat="false" ht="16.5" hidden="false" customHeight="false" outlineLevel="0" collapsed="false">
      <c r="A440" s="0" t="s">
        <v>622</v>
      </c>
      <c r="N440" s="290" t="s">
        <v>163</v>
      </c>
    </row>
    <row r="441" customFormat="false" ht="15.75" hidden="false" customHeight="false" outlineLevel="0" collapsed="false">
      <c r="A441" s="0" t="s">
        <v>623</v>
      </c>
      <c r="N441" s="289" t="s">
        <v>163</v>
      </c>
    </row>
    <row r="442" customFormat="false" ht="15.75" hidden="false" customHeight="false" outlineLevel="0" collapsed="false">
      <c r="A442" s="0" t="s">
        <v>624</v>
      </c>
      <c r="N442" s="290" t="s">
        <v>163</v>
      </c>
    </row>
    <row r="443" customFormat="false" ht="15.75" hidden="false" customHeight="false" outlineLevel="0" collapsed="false">
      <c r="A443" s="0" t="s">
        <v>625</v>
      </c>
      <c r="N443" s="290" t="s">
        <v>163</v>
      </c>
    </row>
    <row r="444" customFormat="false" ht="15.75" hidden="false" customHeight="false" outlineLevel="0" collapsed="false">
      <c r="A444" s="0" t="s">
        <v>626</v>
      </c>
      <c r="N444" s="290" t="s">
        <v>163</v>
      </c>
    </row>
    <row r="445" customFormat="false" ht="15.75" hidden="false" customHeight="false" outlineLevel="0" collapsed="false">
      <c r="A445" s="0" t="s">
        <v>627</v>
      </c>
      <c r="N445" s="290" t="s">
        <v>163</v>
      </c>
    </row>
    <row r="446" customFormat="false" ht="15.75" hidden="false" customHeight="false" outlineLevel="0" collapsed="false">
      <c r="A446" s="0" t="s">
        <v>628</v>
      </c>
      <c r="N446" s="290" t="s">
        <v>163</v>
      </c>
    </row>
    <row r="447" customFormat="false" ht="15.75" hidden="false" customHeight="false" outlineLevel="0" collapsed="false">
      <c r="A447" s="0" t="s">
        <v>629</v>
      </c>
      <c r="N447" s="290" t="s">
        <v>163</v>
      </c>
    </row>
    <row r="448" customFormat="false" ht="16.5" hidden="false" customHeight="false" outlineLevel="0" collapsed="false">
      <c r="A448" s="0" t="s">
        <v>630</v>
      </c>
      <c r="N448" s="291" t="s">
        <v>163</v>
      </c>
    </row>
    <row r="449" customFormat="false" ht="15.75" hidden="false" customHeight="false" outlineLevel="0" collapsed="false">
      <c r="A449" s="0" t="s">
        <v>631</v>
      </c>
      <c r="N449" s="290" t="s">
        <v>163</v>
      </c>
    </row>
    <row r="450" customFormat="false" ht="15.75" hidden="false" customHeight="false" outlineLevel="0" collapsed="false">
      <c r="A450" s="0" t="s">
        <v>632</v>
      </c>
      <c r="N450" s="290" t="s">
        <v>163</v>
      </c>
    </row>
    <row r="451" customFormat="false" ht="15.75" hidden="false" customHeight="false" outlineLevel="0" collapsed="false">
      <c r="A451" s="0" t="s">
        <v>633</v>
      </c>
      <c r="N451" s="290" t="s">
        <v>163</v>
      </c>
    </row>
    <row r="452" customFormat="false" ht="15.75" hidden="false" customHeight="false" outlineLevel="0" collapsed="false">
      <c r="A452" s="0" t="s">
        <v>634</v>
      </c>
      <c r="N452" s="290" t="s">
        <v>163</v>
      </c>
    </row>
    <row r="453" customFormat="false" ht="15.75" hidden="false" customHeight="false" outlineLevel="0" collapsed="false">
      <c r="A453" s="0" t="s">
        <v>635</v>
      </c>
      <c r="N453" s="290" t="s">
        <v>163</v>
      </c>
    </row>
    <row r="454" customFormat="false" ht="15.75" hidden="false" customHeight="false" outlineLevel="0" collapsed="false">
      <c r="A454" s="0" t="s">
        <v>636</v>
      </c>
      <c r="N454" s="290" t="s">
        <v>163</v>
      </c>
    </row>
    <row r="455" customFormat="false" ht="15.75" hidden="false" customHeight="false" outlineLevel="0" collapsed="false">
      <c r="A455" s="0" t="s">
        <v>637</v>
      </c>
      <c r="N455" s="290" t="s">
        <v>163</v>
      </c>
    </row>
    <row r="456" customFormat="false" ht="16.5" hidden="false" customHeight="false" outlineLevel="0" collapsed="false">
      <c r="A456" s="0" t="s">
        <v>638</v>
      </c>
      <c r="N456" s="290" t="s">
        <v>163</v>
      </c>
    </row>
    <row r="457" customFormat="false" ht="15.75" hidden="false" customHeight="false" outlineLevel="0" collapsed="false">
      <c r="A457" s="0" t="s">
        <v>639</v>
      </c>
      <c r="N457" s="289" t="s">
        <v>164</v>
      </c>
    </row>
    <row r="458" customFormat="false" ht="15.75" hidden="false" customHeight="false" outlineLevel="0" collapsed="false">
      <c r="A458" s="0" t="s">
        <v>640</v>
      </c>
      <c r="N458" s="290" t="s">
        <v>164</v>
      </c>
    </row>
    <row r="459" customFormat="false" ht="15.75" hidden="false" customHeight="false" outlineLevel="0" collapsed="false">
      <c r="A459" s="0" t="s">
        <v>641</v>
      </c>
      <c r="N459" s="290" t="s">
        <v>164</v>
      </c>
    </row>
    <row r="460" customFormat="false" ht="15.75" hidden="false" customHeight="false" outlineLevel="0" collapsed="false">
      <c r="A460" s="0" t="s">
        <v>642</v>
      </c>
      <c r="N460" s="290" t="s">
        <v>164</v>
      </c>
    </row>
    <row r="461" customFormat="false" ht="15.75" hidden="false" customHeight="false" outlineLevel="0" collapsed="false">
      <c r="A461" s="0" t="s">
        <v>643</v>
      </c>
      <c r="N461" s="290" t="s">
        <v>164</v>
      </c>
    </row>
    <row r="462" customFormat="false" ht="15.75" hidden="false" customHeight="false" outlineLevel="0" collapsed="false">
      <c r="A462" s="0" t="s">
        <v>644</v>
      </c>
      <c r="N462" s="290" t="s">
        <v>164</v>
      </c>
    </row>
    <row r="463" customFormat="false" ht="15.75" hidden="false" customHeight="false" outlineLevel="0" collapsed="false">
      <c r="A463" s="0" t="s">
        <v>645</v>
      </c>
      <c r="N463" s="290" t="s">
        <v>164</v>
      </c>
    </row>
    <row r="464" customFormat="false" ht="16.5" hidden="false" customHeight="false" outlineLevel="0" collapsed="false">
      <c r="A464" s="0" t="s">
        <v>646</v>
      </c>
      <c r="N464" s="291" t="s">
        <v>164</v>
      </c>
    </row>
    <row r="465" customFormat="false" ht="15.75" hidden="false" customHeight="false" outlineLevel="0" collapsed="false">
      <c r="A465" s="0" t="s">
        <v>647</v>
      </c>
      <c r="N465" s="290" t="s">
        <v>164</v>
      </c>
    </row>
    <row r="466" customFormat="false" ht="15.75" hidden="false" customHeight="false" outlineLevel="0" collapsed="false">
      <c r="A466" s="0" t="s">
        <v>648</v>
      </c>
      <c r="N466" s="290" t="s">
        <v>164</v>
      </c>
    </row>
    <row r="467" customFormat="false" ht="15.75" hidden="false" customHeight="false" outlineLevel="0" collapsed="false">
      <c r="A467" s="0" t="s">
        <v>649</v>
      </c>
      <c r="N467" s="290" t="s">
        <v>164</v>
      </c>
    </row>
    <row r="468" customFormat="false" ht="15.75" hidden="false" customHeight="false" outlineLevel="0" collapsed="false">
      <c r="A468" s="0" t="s">
        <v>650</v>
      </c>
      <c r="N468" s="290" t="s">
        <v>164</v>
      </c>
    </row>
    <row r="469" customFormat="false" ht="15.75" hidden="false" customHeight="false" outlineLevel="0" collapsed="false">
      <c r="A469" s="0" t="s">
        <v>651</v>
      </c>
      <c r="N469" s="290" t="s">
        <v>164</v>
      </c>
    </row>
    <row r="470" customFormat="false" ht="15.75" hidden="false" customHeight="false" outlineLevel="0" collapsed="false">
      <c r="A470" s="0" t="s">
        <v>652</v>
      </c>
      <c r="N470" s="290" t="s">
        <v>164</v>
      </c>
    </row>
    <row r="471" customFormat="false" ht="15.75" hidden="false" customHeight="false" outlineLevel="0" collapsed="false">
      <c r="A471" s="0" t="s">
        <v>653</v>
      </c>
      <c r="N471" s="290" t="s">
        <v>164</v>
      </c>
    </row>
    <row r="472" customFormat="false" ht="16.5" hidden="false" customHeight="false" outlineLevel="0" collapsed="false">
      <c r="A472" s="0" t="s">
        <v>654</v>
      </c>
      <c r="N472" s="291" t="s">
        <v>164</v>
      </c>
    </row>
    <row r="473" customFormat="false" ht="15.75" hidden="false" customHeight="false" outlineLevel="0" collapsed="false">
      <c r="A473" s="0" t="s">
        <v>655</v>
      </c>
      <c r="N473" s="290" t="s">
        <v>164</v>
      </c>
    </row>
    <row r="474" customFormat="false" ht="15.75" hidden="false" customHeight="false" outlineLevel="0" collapsed="false">
      <c r="A474" s="0" t="s">
        <v>656</v>
      </c>
      <c r="N474" s="290" t="s">
        <v>164</v>
      </c>
    </row>
    <row r="475" customFormat="false" ht="15.75" hidden="false" customHeight="false" outlineLevel="0" collapsed="false">
      <c r="A475" s="0" t="s">
        <v>657</v>
      </c>
      <c r="N475" s="290" t="s">
        <v>164</v>
      </c>
    </row>
    <row r="476" customFormat="false" ht="15.75" hidden="false" customHeight="false" outlineLevel="0" collapsed="false">
      <c r="A476" s="0" t="s">
        <v>658</v>
      </c>
      <c r="N476" s="290" t="s">
        <v>164</v>
      </c>
    </row>
    <row r="477" customFormat="false" ht="15.75" hidden="false" customHeight="false" outlineLevel="0" collapsed="false">
      <c r="A477" s="0" t="s">
        <v>659</v>
      </c>
      <c r="N477" s="290" t="s">
        <v>164</v>
      </c>
    </row>
    <row r="478" customFormat="false" ht="15.75" hidden="false" customHeight="false" outlineLevel="0" collapsed="false">
      <c r="A478" s="0" t="s">
        <v>660</v>
      </c>
      <c r="N478" s="290" t="s">
        <v>164</v>
      </c>
    </row>
    <row r="479" customFormat="false" ht="15.75" hidden="false" customHeight="false" outlineLevel="0" collapsed="false">
      <c r="A479" s="0" t="s">
        <v>661</v>
      </c>
      <c r="N479" s="290" t="s">
        <v>164</v>
      </c>
    </row>
    <row r="480" customFormat="false" ht="16.5" hidden="false" customHeight="false" outlineLevel="0" collapsed="false">
      <c r="A480" s="0" t="s">
        <v>662</v>
      </c>
      <c r="N480" s="290" t="s">
        <v>164</v>
      </c>
    </row>
    <row r="481" customFormat="false" ht="15.75" hidden="false" customHeight="false" outlineLevel="0" collapsed="false">
      <c r="A481" s="0" t="s">
        <v>663</v>
      </c>
      <c r="N481" s="289" t="s">
        <v>164</v>
      </c>
    </row>
    <row r="482" customFormat="false" ht="15.75" hidden="false" customHeight="false" outlineLevel="0" collapsed="false">
      <c r="A482" s="0" t="s">
        <v>664</v>
      </c>
      <c r="N482" s="290" t="s">
        <v>164</v>
      </c>
    </row>
    <row r="483" customFormat="false" ht="15.75" hidden="false" customHeight="false" outlineLevel="0" collapsed="false">
      <c r="A483" s="0" t="s">
        <v>665</v>
      </c>
      <c r="N483" s="290" t="s">
        <v>164</v>
      </c>
    </row>
    <row r="484" customFormat="false" ht="15.75" hidden="false" customHeight="false" outlineLevel="0" collapsed="false">
      <c r="A484" s="0" t="s">
        <v>666</v>
      </c>
      <c r="N484" s="290" t="s">
        <v>164</v>
      </c>
    </row>
    <row r="485" customFormat="false" ht="15.75" hidden="false" customHeight="false" outlineLevel="0" collapsed="false">
      <c r="A485" s="0" t="s">
        <v>667</v>
      </c>
      <c r="N485" s="290" t="s">
        <v>164</v>
      </c>
    </row>
    <row r="486" customFormat="false" ht="15.75" hidden="false" customHeight="false" outlineLevel="0" collapsed="false">
      <c r="A486" s="0" t="s">
        <v>668</v>
      </c>
      <c r="N486" s="290" t="s">
        <v>164</v>
      </c>
    </row>
    <row r="487" customFormat="false" ht="15.75" hidden="false" customHeight="false" outlineLevel="0" collapsed="false">
      <c r="A487" s="0" t="s">
        <v>669</v>
      </c>
      <c r="N487" s="290" t="s">
        <v>164</v>
      </c>
    </row>
    <row r="488" customFormat="false" ht="16.5" hidden="false" customHeight="false" outlineLevel="0" collapsed="false">
      <c r="A488" s="0" t="s">
        <v>670</v>
      </c>
      <c r="N488" s="291" t="s">
        <v>164</v>
      </c>
    </row>
    <row r="489" customFormat="false" ht="15.75" hidden="false" customHeight="false" outlineLevel="0" collapsed="false">
      <c r="A489" s="0" t="s">
        <v>671</v>
      </c>
      <c r="N489" s="290" t="s">
        <v>164</v>
      </c>
    </row>
    <row r="490" customFormat="false" ht="15.75" hidden="false" customHeight="false" outlineLevel="0" collapsed="false">
      <c r="A490" s="0" t="s">
        <v>672</v>
      </c>
      <c r="N490" s="290" t="s">
        <v>164</v>
      </c>
    </row>
    <row r="491" customFormat="false" ht="15.75" hidden="false" customHeight="false" outlineLevel="0" collapsed="false">
      <c r="A491" s="0" t="s">
        <v>673</v>
      </c>
      <c r="N491" s="290" t="s">
        <v>164</v>
      </c>
    </row>
    <row r="492" customFormat="false" ht="15.75" hidden="false" customHeight="false" outlineLevel="0" collapsed="false">
      <c r="A492" s="0" t="s">
        <v>674</v>
      </c>
      <c r="N492" s="290" t="s">
        <v>164</v>
      </c>
    </row>
    <row r="493" customFormat="false" ht="15.75" hidden="false" customHeight="false" outlineLevel="0" collapsed="false">
      <c r="A493" s="0" t="s">
        <v>675</v>
      </c>
      <c r="N493" s="290" t="s">
        <v>164</v>
      </c>
    </row>
    <row r="494" customFormat="false" ht="15.75" hidden="false" customHeight="false" outlineLevel="0" collapsed="false">
      <c r="A494" s="0" t="s">
        <v>676</v>
      </c>
      <c r="N494" s="290" t="s">
        <v>164</v>
      </c>
    </row>
    <row r="495" customFormat="false" ht="15.75" hidden="false" customHeight="false" outlineLevel="0" collapsed="false">
      <c r="A495" s="0" t="s">
        <v>677</v>
      </c>
      <c r="N495" s="290" t="s">
        <v>164</v>
      </c>
    </row>
    <row r="496" customFormat="false" ht="16.5" hidden="false" customHeight="false" outlineLevel="0" collapsed="false">
      <c r="A496" s="0" t="s">
        <v>678</v>
      </c>
      <c r="N496" s="291" t="s">
        <v>164</v>
      </c>
    </row>
    <row r="497" customFormat="false" ht="15.75" hidden="false" customHeight="false" outlineLevel="0" collapsed="false">
      <c r="A497" s="0" t="s">
        <v>679</v>
      </c>
      <c r="N497" s="289" t="s">
        <v>165</v>
      </c>
    </row>
    <row r="498" customFormat="false" ht="15.75" hidden="false" customHeight="false" outlineLevel="0" collapsed="false">
      <c r="A498" s="0" t="s">
        <v>680</v>
      </c>
      <c r="N498" s="290" t="s">
        <v>165</v>
      </c>
    </row>
    <row r="499" customFormat="false" ht="15.75" hidden="false" customHeight="false" outlineLevel="0" collapsed="false">
      <c r="A499" s="0" t="s">
        <v>681</v>
      </c>
      <c r="N499" s="290" t="s">
        <v>165</v>
      </c>
    </row>
    <row r="500" customFormat="false" ht="15.75" hidden="false" customHeight="false" outlineLevel="0" collapsed="false">
      <c r="A500" s="0" t="s">
        <v>682</v>
      </c>
      <c r="N500" s="290" t="s">
        <v>165</v>
      </c>
    </row>
    <row r="501" customFormat="false" ht="15.75" hidden="false" customHeight="false" outlineLevel="0" collapsed="false">
      <c r="A501" s="0" t="s">
        <v>683</v>
      </c>
      <c r="N501" s="290" t="s">
        <v>165</v>
      </c>
    </row>
    <row r="502" customFormat="false" ht="15.75" hidden="false" customHeight="false" outlineLevel="0" collapsed="false">
      <c r="A502" s="0" t="s">
        <v>684</v>
      </c>
      <c r="N502" s="290" t="s">
        <v>165</v>
      </c>
    </row>
    <row r="503" customFormat="false" ht="15.75" hidden="false" customHeight="false" outlineLevel="0" collapsed="false">
      <c r="A503" s="0" t="s">
        <v>685</v>
      </c>
      <c r="N503" s="290" t="s">
        <v>165</v>
      </c>
    </row>
    <row r="504" customFormat="false" ht="16.5" hidden="false" customHeight="false" outlineLevel="0" collapsed="false">
      <c r="A504" s="0" t="s">
        <v>686</v>
      </c>
      <c r="N504" s="290" t="s">
        <v>165</v>
      </c>
    </row>
    <row r="505" customFormat="false" ht="15.75" hidden="false" customHeight="false" outlineLevel="0" collapsed="false">
      <c r="A505" s="0" t="s">
        <v>687</v>
      </c>
      <c r="N505" s="289" t="s">
        <v>165</v>
      </c>
    </row>
    <row r="506" customFormat="false" ht="15.75" hidden="false" customHeight="false" outlineLevel="0" collapsed="false">
      <c r="A506" s="0" t="s">
        <v>688</v>
      </c>
      <c r="N506" s="290" t="s">
        <v>165</v>
      </c>
    </row>
    <row r="507" customFormat="false" ht="15.75" hidden="false" customHeight="false" outlineLevel="0" collapsed="false">
      <c r="A507" s="0" t="s">
        <v>689</v>
      </c>
      <c r="N507" s="290" t="s">
        <v>165</v>
      </c>
    </row>
    <row r="508" customFormat="false" ht="15.75" hidden="false" customHeight="false" outlineLevel="0" collapsed="false">
      <c r="A508" s="0" t="s">
        <v>690</v>
      </c>
      <c r="N508" s="290" t="s">
        <v>165</v>
      </c>
    </row>
    <row r="509" customFormat="false" ht="15.75" hidden="false" customHeight="false" outlineLevel="0" collapsed="false">
      <c r="A509" s="0" t="s">
        <v>691</v>
      </c>
      <c r="N509" s="290" t="s">
        <v>165</v>
      </c>
    </row>
    <row r="510" customFormat="false" ht="15.75" hidden="false" customHeight="false" outlineLevel="0" collapsed="false">
      <c r="A510" s="0" t="s">
        <v>692</v>
      </c>
      <c r="N510" s="290" t="s">
        <v>165</v>
      </c>
    </row>
    <row r="511" customFormat="false" ht="15.75" hidden="false" customHeight="false" outlineLevel="0" collapsed="false">
      <c r="A511" s="0" t="s">
        <v>693</v>
      </c>
      <c r="N511" s="290" t="s">
        <v>165</v>
      </c>
    </row>
    <row r="512" customFormat="false" ht="16.5" hidden="false" customHeight="false" outlineLevel="0" collapsed="false">
      <c r="A512" s="0" t="s">
        <v>694</v>
      </c>
      <c r="N512" s="291" t="s">
        <v>165</v>
      </c>
    </row>
    <row r="513" customFormat="false" ht="15.75" hidden="false" customHeight="false" outlineLevel="0" collapsed="false">
      <c r="A513" s="0" t="s">
        <v>695</v>
      </c>
      <c r="N513" s="290" t="s">
        <v>165</v>
      </c>
    </row>
    <row r="514" customFormat="false" ht="15.75" hidden="false" customHeight="false" outlineLevel="0" collapsed="false">
      <c r="A514" s="0" t="s">
        <v>696</v>
      </c>
      <c r="N514" s="290" t="s">
        <v>165</v>
      </c>
    </row>
    <row r="515" customFormat="false" ht="15.75" hidden="false" customHeight="false" outlineLevel="0" collapsed="false">
      <c r="A515" s="0" t="s">
        <v>697</v>
      </c>
      <c r="N515" s="290" t="s">
        <v>165</v>
      </c>
    </row>
    <row r="516" customFormat="false" ht="15.75" hidden="false" customHeight="false" outlineLevel="0" collapsed="false">
      <c r="A516" s="0" t="s">
        <v>698</v>
      </c>
      <c r="N516" s="290" t="s">
        <v>165</v>
      </c>
    </row>
    <row r="517" customFormat="false" ht="15.75" hidden="false" customHeight="false" outlineLevel="0" collapsed="false">
      <c r="A517" s="0" t="s">
        <v>699</v>
      </c>
      <c r="N517" s="290" t="s">
        <v>165</v>
      </c>
    </row>
    <row r="518" customFormat="false" ht="15.75" hidden="false" customHeight="false" outlineLevel="0" collapsed="false">
      <c r="A518" s="0" t="s">
        <v>700</v>
      </c>
      <c r="N518" s="290" t="s">
        <v>165</v>
      </c>
    </row>
    <row r="519" customFormat="false" ht="15.75" hidden="false" customHeight="false" outlineLevel="0" collapsed="false">
      <c r="A519" s="0" t="s">
        <v>701</v>
      </c>
      <c r="N519" s="290" t="s">
        <v>165</v>
      </c>
    </row>
    <row r="520" customFormat="false" ht="16.5" hidden="false" customHeight="false" outlineLevel="0" collapsed="false">
      <c r="A520" s="0" t="s">
        <v>702</v>
      </c>
      <c r="N520" s="290" t="s">
        <v>165</v>
      </c>
    </row>
    <row r="521" customFormat="false" ht="15.75" hidden="false" customHeight="false" outlineLevel="0" collapsed="false">
      <c r="A521" s="0" t="s">
        <v>703</v>
      </c>
      <c r="N521" s="289" t="s">
        <v>165</v>
      </c>
    </row>
    <row r="522" customFormat="false" ht="15.75" hidden="false" customHeight="false" outlineLevel="0" collapsed="false">
      <c r="A522" s="0" t="s">
        <v>704</v>
      </c>
      <c r="N522" s="290" t="s">
        <v>165</v>
      </c>
    </row>
    <row r="523" customFormat="false" ht="15.75" hidden="false" customHeight="false" outlineLevel="0" collapsed="false">
      <c r="A523" s="0" t="s">
        <v>705</v>
      </c>
      <c r="N523" s="290" t="s">
        <v>165</v>
      </c>
    </row>
    <row r="524" customFormat="false" ht="15.75" hidden="false" customHeight="false" outlineLevel="0" collapsed="false">
      <c r="A524" s="0" t="s">
        <v>706</v>
      </c>
      <c r="N524" s="290" t="s">
        <v>165</v>
      </c>
    </row>
    <row r="525" customFormat="false" ht="15.75" hidden="false" customHeight="false" outlineLevel="0" collapsed="false">
      <c r="A525" s="0" t="s">
        <v>707</v>
      </c>
      <c r="N525" s="290" t="s">
        <v>165</v>
      </c>
    </row>
    <row r="526" customFormat="false" ht="15.75" hidden="false" customHeight="false" outlineLevel="0" collapsed="false">
      <c r="A526" s="0" t="s">
        <v>708</v>
      </c>
      <c r="N526" s="290" t="s">
        <v>165</v>
      </c>
    </row>
    <row r="527" customFormat="false" ht="15.75" hidden="false" customHeight="false" outlineLevel="0" collapsed="false">
      <c r="A527" s="0" t="s">
        <v>709</v>
      </c>
      <c r="N527" s="290" t="s">
        <v>165</v>
      </c>
    </row>
    <row r="528" customFormat="false" ht="16.5" hidden="false" customHeight="false" outlineLevel="0" collapsed="false">
      <c r="A528" s="0" t="s">
        <v>710</v>
      </c>
      <c r="N528" s="291" t="s">
        <v>165</v>
      </c>
    </row>
    <row r="529" customFormat="false" ht="15.75" hidden="false" customHeight="false" outlineLevel="0" collapsed="false">
      <c r="A529" s="0" t="s">
        <v>711</v>
      </c>
      <c r="N529" s="290" t="s">
        <v>165</v>
      </c>
    </row>
    <row r="530" customFormat="false" ht="15.75" hidden="false" customHeight="false" outlineLevel="0" collapsed="false">
      <c r="A530" s="0" t="s">
        <v>712</v>
      </c>
      <c r="N530" s="290" t="s">
        <v>165</v>
      </c>
    </row>
    <row r="531" customFormat="false" ht="15.75" hidden="false" customHeight="false" outlineLevel="0" collapsed="false">
      <c r="A531" s="0" t="s">
        <v>713</v>
      </c>
      <c r="N531" s="290" t="s">
        <v>165</v>
      </c>
    </row>
    <row r="532" customFormat="false" ht="15.75" hidden="false" customHeight="false" outlineLevel="0" collapsed="false">
      <c r="A532" s="0" t="s">
        <v>714</v>
      </c>
      <c r="N532" s="290" t="s">
        <v>165</v>
      </c>
    </row>
    <row r="533" customFormat="false" ht="15.75" hidden="false" customHeight="false" outlineLevel="0" collapsed="false">
      <c r="A533" s="0" t="s">
        <v>715</v>
      </c>
      <c r="N533" s="290" t="s">
        <v>165</v>
      </c>
    </row>
    <row r="534" customFormat="false" ht="15.75" hidden="false" customHeight="false" outlineLevel="0" collapsed="false">
      <c r="A534" s="0" t="s">
        <v>716</v>
      </c>
      <c r="N534" s="290" t="s">
        <v>165</v>
      </c>
    </row>
    <row r="535" customFormat="false" ht="15.75" hidden="false" customHeight="false" outlineLevel="0" collapsed="false">
      <c r="A535" s="0" t="s">
        <v>717</v>
      </c>
      <c r="N535" s="290" t="s">
        <v>165</v>
      </c>
    </row>
    <row r="536" customFormat="false" ht="16.5" hidden="false" customHeight="false" outlineLevel="0" collapsed="false">
      <c r="A536" s="0" t="s">
        <v>718</v>
      </c>
      <c r="N536" s="290" t="s">
        <v>165</v>
      </c>
    </row>
    <row r="537" customFormat="false" ht="15.75" hidden="false" customHeight="false" outlineLevel="0" collapsed="false">
      <c r="A537" s="0" t="s">
        <v>719</v>
      </c>
      <c r="N537" s="289" t="s">
        <v>165</v>
      </c>
    </row>
    <row r="538" customFormat="false" ht="15.75" hidden="false" customHeight="false" outlineLevel="0" collapsed="false">
      <c r="A538" s="0" t="s">
        <v>720</v>
      </c>
      <c r="N538" s="290" t="s">
        <v>165</v>
      </c>
    </row>
    <row r="539" customFormat="false" ht="15.75" hidden="false" customHeight="false" outlineLevel="0" collapsed="false">
      <c r="A539" s="0" t="s">
        <v>721</v>
      </c>
      <c r="N539" s="290" t="s">
        <v>165</v>
      </c>
    </row>
    <row r="540" customFormat="false" ht="15.75" hidden="false" customHeight="false" outlineLevel="0" collapsed="false">
      <c r="A540" s="0" t="s">
        <v>722</v>
      </c>
      <c r="N540" s="290" t="s">
        <v>165</v>
      </c>
    </row>
    <row r="541" customFormat="false" ht="15.75" hidden="false" customHeight="false" outlineLevel="0" collapsed="false">
      <c r="A541" s="0" t="s">
        <v>723</v>
      </c>
      <c r="N541" s="290" t="s">
        <v>165</v>
      </c>
    </row>
    <row r="542" customFormat="false" ht="15.75" hidden="false" customHeight="false" outlineLevel="0" collapsed="false">
      <c r="A542" s="0" t="s">
        <v>724</v>
      </c>
      <c r="N542" s="290" t="s">
        <v>165</v>
      </c>
    </row>
    <row r="543" customFormat="false" ht="15.75" hidden="false" customHeight="false" outlineLevel="0" collapsed="false">
      <c r="A543" s="0" t="s">
        <v>725</v>
      </c>
      <c r="N543" s="290" t="s">
        <v>165</v>
      </c>
    </row>
    <row r="544" customFormat="false" ht="16.5" hidden="false" customHeight="false" outlineLevel="0" collapsed="false">
      <c r="A544" s="0" t="s">
        <v>726</v>
      </c>
      <c r="N544" s="291" t="s">
        <v>165</v>
      </c>
    </row>
    <row r="545" customFormat="false" ht="15.75" hidden="false" customHeight="false" outlineLevel="0" collapsed="false">
      <c r="A545" s="0" t="s">
        <v>727</v>
      </c>
      <c r="N545" s="290" t="s">
        <v>165</v>
      </c>
    </row>
    <row r="546" customFormat="false" ht="15.75" hidden="false" customHeight="false" outlineLevel="0" collapsed="false">
      <c r="A546" s="0" t="s">
        <v>728</v>
      </c>
      <c r="N546" s="290" t="s">
        <v>165</v>
      </c>
    </row>
    <row r="547" customFormat="false" ht="15.75" hidden="false" customHeight="false" outlineLevel="0" collapsed="false">
      <c r="A547" s="0" t="s">
        <v>729</v>
      </c>
      <c r="N547" s="290" t="s">
        <v>165</v>
      </c>
    </row>
    <row r="548" customFormat="false" ht="15.75" hidden="false" customHeight="false" outlineLevel="0" collapsed="false">
      <c r="A548" s="0" t="s">
        <v>730</v>
      </c>
      <c r="N548" s="290" t="s">
        <v>165</v>
      </c>
    </row>
    <row r="549" customFormat="false" ht="15.75" hidden="false" customHeight="false" outlineLevel="0" collapsed="false">
      <c r="A549" s="0" t="s">
        <v>731</v>
      </c>
      <c r="N549" s="290" t="s">
        <v>165</v>
      </c>
    </row>
    <row r="550" customFormat="false" ht="15.75" hidden="false" customHeight="false" outlineLevel="0" collapsed="false">
      <c r="A550" s="0" t="s">
        <v>732</v>
      </c>
      <c r="N550" s="290" t="s">
        <v>165</v>
      </c>
    </row>
    <row r="551" customFormat="false" ht="15.75" hidden="false" customHeight="false" outlineLevel="0" collapsed="false">
      <c r="A551" s="0" t="s">
        <v>733</v>
      </c>
      <c r="N551" s="290" t="s">
        <v>165</v>
      </c>
    </row>
    <row r="552" customFormat="false" ht="16.5" hidden="false" customHeight="false" outlineLevel="0" collapsed="false">
      <c r="A552" s="0" t="s">
        <v>734</v>
      </c>
      <c r="N552" s="291" t="s">
        <v>165</v>
      </c>
    </row>
    <row r="553" customFormat="false" ht="15.75" hidden="false" customHeight="false" outlineLevel="0" collapsed="false">
      <c r="M553" s="0" t="n">
        <v>0</v>
      </c>
      <c r="N553" s="274" t="s">
        <v>166</v>
      </c>
    </row>
    <row r="554" customFormat="false" ht="15.75" hidden="false" customHeight="false" outlineLevel="0" collapsed="false">
      <c r="M554" s="0" t="n">
        <v>0</v>
      </c>
      <c r="N554" s="275" t="s">
        <v>166</v>
      </c>
    </row>
    <row r="555" customFormat="false" ht="15.75" hidden="false" customHeight="false" outlineLevel="0" collapsed="false">
      <c r="M555" s="0" t="n">
        <v>0</v>
      </c>
      <c r="N555" s="275" t="s">
        <v>166</v>
      </c>
    </row>
    <row r="556" customFormat="false" ht="15.75" hidden="false" customHeight="false" outlineLevel="0" collapsed="false">
      <c r="M556" s="0" t="n">
        <v>0</v>
      </c>
      <c r="N556" s="275" t="s">
        <v>166</v>
      </c>
    </row>
    <row r="557" customFormat="false" ht="15.75" hidden="false" customHeight="false" outlineLevel="0" collapsed="false">
      <c r="M557" s="0" t="n">
        <v>0</v>
      </c>
      <c r="N557" s="275" t="s">
        <v>166</v>
      </c>
    </row>
    <row r="558" customFormat="false" ht="15.75" hidden="false" customHeight="false" outlineLevel="0" collapsed="false">
      <c r="M558" s="0" t="n">
        <v>0</v>
      </c>
      <c r="N558" s="275" t="s">
        <v>166</v>
      </c>
    </row>
    <row r="559" customFormat="false" ht="15.75" hidden="false" customHeight="false" outlineLevel="0" collapsed="false">
      <c r="M559" s="0" t="n">
        <v>0</v>
      </c>
      <c r="N559" s="275" t="s">
        <v>166</v>
      </c>
    </row>
    <row r="560" customFormat="false" ht="16.5" hidden="false" customHeight="false" outlineLevel="0" collapsed="false">
      <c r="M560" s="0" t="n">
        <v>0</v>
      </c>
      <c r="N560" s="288" t="s">
        <v>166</v>
      </c>
    </row>
    <row r="561" customFormat="false" ht="15.75" hidden="false" customHeight="false" outlineLevel="0" collapsed="false">
      <c r="M561" s="0" t="n">
        <v>0</v>
      </c>
      <c r="N561" s="274" t="s">
        <v>166</v>
      </c>
    </row>
    <row r="562" customFormat="false" ht="15.75" hidden="false" customHeight="false" outlineLevel="0" collapsed="false">
      <c r="M562" s="0" t="n">
        <v>0</v>
      </c>
      <c r="N562" s="275" t="s">
        <v>166</v>
      </c>
    </row>
    <row r="563" customFormat="false" ht="15.75" hidden="false" customHeight="false" outlineLevel="0" collapsed="false">
      <c r="M563" s="0" t="n">
        <v>0</v>
      </c>
      <c r="N563" s="275" t="s">
        <v>166</v>
      </c>
    </row>
    <row r="564" customFormat="false" ht="15.75" hidden="false" customHeight="false" outlineLevel="0" collapsed="false">
      <c r="M564" s="0" t="n">
        <v>0</v>
      </c>
      <c r="N564" s="275" t="s">
        <v>166</v>
      </c>
    </row>
    <row r="565" customFormat="false" ht="15.75" hidden="false" customHeight="false" outlineLevel="0" collapsed="false">
      <c r="M565" s="0" t="n">
        <v>0</v>
      </c>
      <c r="N565" s="275" t="s">
        <v>166</v>
      </c>
    </row>
    <row r="566" customFormat="false" ht="15.75" hidden="false" customHeight="false" outlineLevel="0" collapsed="false">
      <c r="M566" s="0" t="n">
        <v>0</v>
      </c>
      <c r="N566" s="275" t="s">
        <v>166</v>
      </c>
    </row>
    <row r="567" customFormat="false" ht="15.75" hidden="false" customHeight="false" outlineLevel="0" collapsed="false">
      <c r="M567" s="0" t="n">
        <v>0</v>
      </c>
      <c r="N567" s="275" t="s">
        <v>166</v>
      </c>
    </row>
    <row r="568" customFormat="false" ht="16.5" hidden="false" customHeight="false" outlineLevel="0" collapsed="false">
      <c r="M568" s="0" t="n">
        <v>0</v>
      </c>
      <c r="N568" s="288" t="s">
        <v>166</v>
      </c>
    </row>
    <row r="569" customFormat="false" ht="15.75" hidden="false" customHeight="false" outlineLevel="0" collapsed="false">
      <c r="A569" s="0" t="s">
        <v>735</v>
      </c>
      <c r="B569" s="0" t="n">
        <v>74293.332</v>
      </c>
      <c r="C569" s="0" t="n">
        <v>43.0233</v>
      </c>
      <c r="D569" s="0" t="n">
        <v>45.0926</v>
      </c>
      <c r="E569" s="0" t="n">
        <v>44.7317</v>
      </c>
      <c r="F569" s="0" t="n">
        <v>32364.7088</v>
      </c>
      <c r="G569" s="0" t="n">
        <v>39.1848</v>
      </c>
      <c r="H569" s="0" t="n">
        <v>41.0635</v>
      </c>
      <c r="I569" s="0" t="n">
        <v>41.7904</v>
      </c>
      <c r="J569" s="0" t="n">
        <v>10791.2</v>
      </c>
      <c r="K569" s="0" t="n">
        <v>0</v>
      </c>
      <c r="M569" s="0" t="n">
        <v>0</v>
      </c>
      <c r="N569" s="274" t="s">
        <v>166</v>
      </c>
    </row>
    <row r="570" customFormat="false" ht="15.75" hidden="false" customHeight="false" outlineLevel="0" collapsed="false">
      <c r="A570" s="0" t="s">
        <v>736</v>
      </c>
      <c r="B570" s="0" t="n">
        <v>51208.048</v>
      </c>
      <c r="C570" s="0" t="n">
        <v>40.0748</v>
      </c>
      <c r="D570" s="0" t="n">
        <v>42.6414</v>
      </c>
      <c r="E570" s="0" t="n">
        <v>42.1709</v>
      </c>
      <c r="F570" s="0" t="n">
        <v>19685.5072</v>
      </c>
      <c r="G570" s="0" t="n">
        <v>36.8005</v>
      </c>
      <c r="H570" s="0" t="n">
        <v>39.5602</v>
      </c>
      <c r="I570" s="0" t="n">
        <v>40.4056</v>
      </c>
      <c r="J570" s="0" t="n">
        <v>9590.37</v>
      </c>
      <c r="K570" s="0" t="n">
        <v>0</v>
      </c>
      <c r="M570" s="0" t="n">
        <v>0</v>
      </c>
      <c r="N570" s="275" t="s">
        <v>166</v>
      </c>
    </row>
    <row r="571" customFormat="false" ht="15.75" hidden="false" customHeight="false" outlineLevel="0" collapsed="false">
      <c r="A571" s="0" t="s">
        <v>737</v>
      </c>
      <c r="B571" s="0" t="n">
        <v>33979.112</v>
      </c>
      <c r="C571" s="0" t="n">
        <v>37.194</v>
      </c>
      <c r="D571" s="0" t="n">
        <v>40.238</v>
      </c>
      <c r="E571" s="0" t="n">
        <v>39.6706</v>
      </c>
      <c r="F571" s="0" t="n">
        <v>11090.6032</v>
      </c>
      <c r="G571" s="0" t="n">
        <v>34.4479</v>
      </c>
      <c r="H571" s="0" t="n">
        <v>37.7388</v>
      </c>
      <c r="I571" s="0" t="n">
        <v>39.0554</v>
      </c>
      <c r="J571" s="0" t="n">
        <v>8552.76</v>
      </c>
      <c r="K571" s="0" t="n">
        <v>0</v>
      </c>
      <c r="M571" s="0" t="n">
        <v>0</v>
      </c>
      <c r="N571" s="275" t="s">
        <v>166</v>
      </c>
    </row>
    <row r="572" customFormat="false" ht="15.75" hidden="false" customHeight="false" outlineLevel="0" collapsed="false">
      <c r="A572" s="0" t="s">
        <v>738</v>
      </c>
      <c r="B572" s="0" t="n">
        <v>21910.8496</v>
      </c>
      <c r="C572" s="0" t="n">
        <v>34.4486</v>
      </c>
      <c r="D572" s="0" t="n">
        <v>38.5552</v>
      </c>
      <c r="E572" s="0" t="n">
        <v>38.0646</v>
      </c>
      <c r="F572" s="0" t="n">
        <v>6161.0072</v>
      </c>
      <c r="G572" s="0" t="n">
        <v>32.2131</v>
      </c>
      <c r="H572" s="0" t="n">
        <v>36.9752</v>
      </c>
      <c r="I572" s="0" t="n">
        <v>38.5802</v>
      </c>
      <c r="J572" s="0" t="n">
        <v>7765.51</v>
      </c>
      <c r="K572" s="0" t="n">
        <v>0</v>
      </c>
      <c r="M572" s="0" t="n">
        <v>0</v>
      </c>
      <c r="N572" s="275" t="s">
        <v>166</v>
      </c>
    </row>
    <row r="573" customFormat="false" ht="15.75" hidden="false" customHeight="false" outlineLevel="0" collapsed="false">
      <c r="A573" s="0" t="s">
        <v>739</v>
      </c>
      <c r="B573" s="0" t="n">
        <v>58028.4232</v>
      </c>
      <c r="C573" s="0" t="n">
        <v>41.4876</v>
      </c>
      <c r="D573" s="0" t="n">
        <v>43.859</v>
      </c>
      <c r="E573" s="0" t="n">
        <v>43.4293</v>
      </c>
      <c r="F573" s="0" t="n">
        <v>32364.7088</v>
      </c>
      <c r="G573" s="0" t="n">
        <v>39.1848</v>
      </c>
      <c r="H573" s="0" t="n">
        <v>41.0635</v>
      </c>
      <c r="I573" s="0" t="n">
        <v>41.7904</v>
      </c>
      <c r="J573" s="0" t="n">
        <v>10361.51</v>
      </c>
      <c r="K573" s="0" t="n">
        <v>0</v>
      </c>
      <c r="M573" s="0" t="n">
        <v>0</v>
      </c>
      <c r="N573" s="275" t="s">
        <v>166</v>
      </c>
    </row>
    <row r="574" customFormat="false" ht="15.75" hidden="false" customHeight="false" outlineLevel="0" collapsed="false">
      <c r="A574" s="0" t="s">
        <v>740</v>
      </c>
      <c r="B574" s="0" t="n">
        <v>38644.1456</v>
      </c>
      <c r="C574" s="0" t="n">
        <v>38.5279</v>
      </c>
      <c r="D574" s="0" t="n">
        <v>41.3784</v>
      </c>
      <c r="E574" s="0" t="n">
        <v>40.8012</v>
      </c>
      <c r="F574" s="0" t="n">
        <v>19685.5072</v>
      </c>
      <c r="G574" s="0" t="n">
        <v>36.8005</v>
      </c>
      <c r="H574" s="0" t="n">
        <v>39.5602</v>
      </c>
      <c r="I574" s="0" t="n">
        <v>40.4056</v>
      </c>
      <c r="J574" s="0" t="n">
        <v>9209.39</v>
      </c>
      <c r="K574" s="0" t="n">
        <v>0</v>
      </c>
      <c r="M574" s="0" t="n">
        <v>0</v>
      </c>
      <c r="N574" s="275" t="s">
        <v>166</v>
      </c>
    </row>
    <row r="575" customFormat="false" ht="15.75" hidden="false" customHeight="false" outlineLevel="0" collapsed="false">
      <c r="A575" s="0" t="s">
        <v>741</v>
      </c>
      <c r="B575" s="0" t="n">
        <v>25916.104</v>
      </c>
      <c r="C575" s="0" t="n">
        <v>35.7609</v>
      </c>
      <c r="D575" s="0" t="n">
        <v>39.6564</v>
      </c>
      <c r="E575" s="0" t="n">
        <v>39.0604</v>
      </c>
      <c r="F575" s="0" t="n">
        <v>11090.6032</v>
      </c>
      <c r="G575" s="0" t="n">
        <v>34.4479</v>
      </c>
      <c r="H575" s="0" t="n">
        <v>37.7388</v>
      </c>
      <c r="I575" s="0" t="n">
        <v>39.0554</v>
      </c>
      <c r="J575" s="0" t="n">
        <v>8307.89</v>
      </c>
      <c r="K575" s="0" t="n">
        <v>0</v>
      </c>
      <c r="M575" s="0" t="n">
        <v>0</v>
      </c>
      <c r="N575" s="275" t="s">
        <v>166</v>
      </c>
    </row>
    <row r="576" customFormat="false" ht="16.5" hidden="false" customHeight="false" outlineLevel="0" collapsed="false">
      <c r="A576" s="0" t="s">
        <v>742</v>
      </c>
      <c r="B576" s="0" t="n">
        <v>15872.6816</v>
      </c>
      <c r="C576" s="0" t="n">
        <v>33.0712</v>
      </c>
      <c r="D576" s="0" t="n">
        <v>37.6009</v>
      </c>
      <c r="E576" s="0" t="n">
        <v>37.1669</v>
      </c>
      <c r="F576" s="0" t="n">
        <v>6161.0072</v>
      </c>
      <c r="G576" s="0" t="n">
        <v>32.2131</v>
      </c>
      <c r="H576" s="0" t="n">
        <v>36.9752</v>
      </c>
      <c r="I576" s="0" t="n">
        <v>38.5802</v>
      </c>
      <c r="J576" s="0" t="n">
        <v>7524.41</v>
      </c>
      <c r="K576" s="0" t="n">
        <v>0</v>
      </c>
      <c r="M576" s="0" t="n">
        <v>0</v>
      </c>
      <c r="N576" s="288" t="s">
        <v>166</v>
      </c>
    </row>
    <row r="577" customFormat="false" ht="15.75" hidden="false" customHeight="false" outlineLevel="0" collapsed="false">
      <c r="A577" s="0" t="s">
        <v>743</v>
      </c>
      <c r="B577" s="0" t="n">
        <v>71131.2808</v>
      </c>
      <c r="C577" s="0" t="n">
        <v>42.5082</v>
      </c>
      <c r="D577" s="0" t="n">
        <v>43.4969</v>
      </c>
      <c r="E577" s="0" t="n">
        <v>43.8123</v>
      </c>
      <c r="F577" s="0" t="n">
        <v>32364.7088</v>
      </c>
      <c r="G577" s="0" t="n">
        <v>39.1848</v>
      </c>
      <c r="H577" s="0" t="n">
        <v>41.0635</v>
      </c>
      <c r="I577" s="0" t="n">
        <v>41.7904</v>
      </c>
      <c r="J577" s="0" t="n">
        <v>11179.49</v>
      </c>
      <c r="K577" s="0" t="n">
        <v>0</v>
      </c>
      <c r="M577" s="0" t="n">
        <v>0</v>
      </c>
      <c r="N577" s="274" t="s">
        <v>166</v>
      </c>
    </row>
    <row r="578" customFormat="false" ht="15.75" hidden="false" customHeight="false" outlineLevel="0" collapsed="false">
      <c r="A578" s="0" t="s">
        <v>744</v>
      </c>
      <c r="B578" s="0" t="n">
        <v>41774.5208</v>
      </c>
      <c r="C578" s="0" t="n">
        <v>39.1878</v>
      </c>
      <c r="D578" s="0" t="n">
        <v>41.1263</v>
      </c>
      <c r="E578" s="0" t="n">
        <v>41.3701</v>
      </c>
      <c r="F578" s="0" t="n">
        <v>19685.5072</v>
      </c>
      <c r="G578" s="0" t="n">
        <v>36.8005</v>
      </c>
      <c r="H578" s="0" t="n">
        <v>39.5602</v>
      </c>
      <c r="I578" s="0" t="n">
        <v>40.4056</v>
      </c>
      <c r="J578" s="0" t="n">
        <v>9661.97</v>
      </c>
      <c r="K578" s="0" t="n">
        <v>0</v>
      </c>
      <c r="M578" s="0" t="n">
        <v>0</v>
      </c>
      <c r="N578" s="275" t="s">
        <v>166</v>
      </c>
    </row>
    <row r="579" customFormat="false" ht="15.75" hidden="false" customHeight="false" outlineLevel="0" collapsed="false">
      <c r="A579" s="0" t="s">
        <v>745</v>
      </c>
      <c r="B579" s="0" t="n">
        <v>25261.3</v>
      </c>
      <c r="C579" s="0" t="n">
        <v>36.6907</v>
      </c>
      <c r="D579" s="0" t="n">
        <v>38.8596</v>
      </c>
      <c r="E579" s="0" t="n">
        <v>39.0067</v>
      </c>
      <c r="F579" s="0" t="n">
        <v>11090.6032</v>
      </c>
      <c r="G579" s="0" t="n">
        <v>34.4479</v>
      </c>
      <c r="H579" s="0" t="n">
        <v>37.7388</v>
      </c>
      <c r="I579" s="0" t="n">
        <v>39.0554</v>
      </c>
      <c r="J579" s="0" t="n">
        <v>8455</v>
      </c>
      <c r="K579" s="0" t="n">
        <v>0</v>
      </c>
      <c r="M579" s="0" t="n">
        <v>0</v>
      </c>
      <c r="N579" s="275" t="s">
        <v>166</v>
      </c>
    </row>
    <row r="580" customFormat="false" ht="15.75" hidden="false" customHeight="false" outlineLevel="0" collapsed="false">
      <c r="A580" s="0" t="s">
        <v>746</v>
      </c>
      <c r="B580" s="0" t="n">
        <v>15413.672</v>
      </c>
      <c r="C580" s="0" t="n">
        <v>34.393</v>
      </c>
      <c r="D580" s="0" t="n">
        <v>37.28</v>
      </c>
      <c r="E580" s="0" t="n">
        <v>37.4778</v>
      </c>
      <c r="F580" s="0" t="n">
        <v>6161.0072</v>
      </c>
      <c r="G580" s="0" t="n">
        <v>32.2131</v>
      </c>
      <c r="H580" s="0" t="n">
        <v>36.9752</v>
      </c>
      <c r="I580" s="0" t="n">
        <v>38.5802</v>
      </c>
      <c r="J580" s="0" t="n">
        <v>7613.09</v>
      </c>
      <c r="K580" s="0" t="n">
        <v>0</v>
      </c>
      <c r="M580" s="0" t="n">
        <v>0</v>
      </c>
      <c r="N580" s="275" t="s">
        <v>166</v>
      </c>
    </row>
    <row r="581" customFormat="false" ht="15.75" hidden="false" customHeight="false" outlineLevel="0" collapsed="false">
      <c r="A581" s="0" t="s">
        <v>747</v>
      </c>
      <c r="B581" s="0" t="n">
        <v>49691.6016</v>
      </c>
      <c r="C581" s="0" t="n">
        <v>40.6929</v>
      </c>
      <c r="D581" s="0" t="n">
        <v>42.2536</v>
      </c>
      <c r="E581" s="0" t="n">
        <v>42.5687</v>
      </c>
      <c r="F581" s="0" t="n">
        <v>32364.7088</v>
      </c>
      <c r="G581" s="0" t="n">
        <v>39.1848</v>
      </c>
      <c r="H581" s="0" t="n">
        <v>41.0635</v>
      </c>
      <c r="I581" s="0" t="n">
        <v>41.7904</v>
      </c>
      <c r="J581" s="0" t="n">
        <v>10562.45</v>
      </c>
      <c r="K581" s="0" t="n">
        <v>0</v>
      </c>
      <c r="M581" s="0" t="n">
        <v>0</v>
      </c>
      <c r="N581" s="275" t="s">
        <v>166</v>
      </c>
    </row>
    <row r="582" customFormat="false" ht="15.75" hidden="false" customHeight="false" outlineLevel="0" collapsed="false">
      <c r="A582" s="0" t="s">
        <v>748</v>
      </c>
      <c r="B582" s="0" t="n">
        <v>28178.2664</v>
      </c>
      <c r="C582" s="0" t="n">
        <v>37.8101</v>
      </c>
      <c r="D582" s="0" t="n">
        <v>39.8855</v>
      </c>
      <c r="E582" s="0" t="n">
        <v>40.0976</v>
      </c>
      <c r="F582" s="0" t="n">
        <v>19685.5072</v>
      </c>
      <c r="G582" s="0" t="n">
        <v>36.8005</v>
      </c>
      <c r="H582" s="0" t="n">
        <v>39.5602</v>
      </c>
      <c r="I582" s="0" t="n">
        <v>40.4056</v>
      </c>
      <c r="J582" s="0" t="n">
        <v>9109.18</v>
      </c>
      <c r="K582" s="0" t="n">
        <v>0</v>
      </c>
      <c r="M582" s="0" t="n">
        <v>0</v>
      </c>
      <c r="N582" s="275" t="s">
        <v>166</v>
      </c>
    </row>
    <row r="583" customFormat="false" ht="15.75" hidden="false" customHeight="false" outlineLevel="0" collapsed="false">
      <c r="A583" s="0" t="s">
        <v>749</v>
      </c>
      <c r="B583" s="0" t="n">
        <v>17854.8672</v>
      </c>
      <c r="C583" s="0" t="n">
        <v>35.49</v>
      </c>
      <c r="D583" s="0" t="n">
        <v>38.2662</v>
      </c>
      <c r="E583" s="0" t="n">
        <v>38.4525</v>
      </c>
      <c r="F583" s="0" t="n">
        <v>11090.6032</v>
      </c>
      <c r="G583" s="0" t="n">
        <v>34.4479</v>
      </c>
      <c r="H583" s="0" t="n">
        <v>37.7388</v>
      </c>
      <c r="I583" s="0" t="n">
        <v>39.0554</v>
      </c>
      <c r="J583" s="0" t="n">
        <v>8065.86</v>
      </c>
      <c r="K583" s="0" t="n">
        <v>0</v>
      </c>
      <c r="M583" s="0" t="n">
        <v>0</v>
      </c>
      <c r="N583" s="275" t="s">
        <v>166</v>
      </c>
    </row>
    <row r="584" customFormat="false" ht="16.5" hidden="false" customHeight="false" outlineLevel="0" collapsed="false">
      <c r="A584" s="0" t="s">
        <v>750</v>
      </c>
      <c r="B584" s="0" t="n">
        <v>10140.2408</v>
      </c>
      <c r="C584" s="0" t="n">
        <v>33.2191</v>
      </c>
      <c r="D584" s="0" t="n">
        <v>36.2359</v>
      </c>
      <c r="E584" s="0" t="n">
        <v>36.6833</v>
      </c>
      <c r="F584" s="0" t="n">
        <v>6161.0072</v>
      </c>
      <c r="G584" s="0" t="n">
        <v>32.2131</v>
      </c>
      <c r="H584" s="0" t="n">
        <v>36.9752</v>
      </c>
      <c r="I584" s="0" t="n">
        <v>38.5802</v>
      </c>
      <c r="J584" s="0" t="n">
        <v>7266.25</v>
      </c>
      <c r="K584" s="0" t="n">
        <v>0</v>
      </c>
      <c r="M584" s="0" t="n">
        <v>0</v>
      </c>
      <c r="N584" s="288" t="s">
        <v>166</v>
      </c>
    </row>
    <row r="585" customFormat="false" ht="15.75" hidden="false" customHeight="false" outlineLevel="0" collapsed="false">
      <c r="M585" s="0" t="n">
        <v>0</v>
      </c>
      <c r="N585" s="274" t="s">
        <v>166</v>
      </c>
    </row>
    <row r="586" customFormat="false" ht="15.75" hidden="false" customHeight="false" outlineLevel="0" collapsed="false">
      <c r="M586" s="0" t="n">
        <v>0</v>
      </c>
      <c r="N586" s="275" t="s">
        <v>166</v>
      </c>
    </row>
    <row r="587" customFormat="false" ht="15.75" hidden="false" customHeight="false" outlineLevel="0" collapsed="false">
      <c r="M587" s="0" t="n">
        <v>0</v>
      </c>
      <c r="N587" s="275" t="s">
        <v>166</v>
      </c>
    </row>
    <row r="588" customFormat="false" ht="15.75" hidden="false" customHeight="false" outlineLevel="0" collapsed="false">
      <c r="M588" s="0" t="n">
        <v>0</v>
      </c>
      <c r="N588" s="275" t="s">
        <v>166</v>
      </c>
    </row>
    <row r="589" customFormat="false" ht="15.75" hidden="false" customHeight="false" outlineLevel="0" collapsed="false">
      <c r="M589" s="0" t="n">
        <v>0</v>
      </c>
      <c r="N589" s="275" t="s">
        <v>166</v>
      </c>
    </row>
    <row r="590" customFormat="false" ht="15.75" hidden="false" customHeight="false" outlineLevel="0" collapsed="false">
      <c r="M590" s="0" t="n">
        <v>0</v>
      </c>
      <c r="N590" s="275" t="s">
        <v>166</v>
      </c>
    </row>
    <row r="591" customFormat="false" ht="15.75" hidden="false" customHeight="false" outlineLevel="0" collapsed="false">
      <c r="M591" s="0" t="n">
        <v>0</v>
      </c>
      <c r="N591" s="275" t="s">
        <v>166</v>
      </c>
    </row>
    <row r="592" customFormat="false" ht="16.5" hidden="false" customHeight="false" outlineLevel="0" collapsed="false">
      <c r="M592" s="0" t="n">
        <v>0</v>
      </c>
      <c r="N592" s="288" t="s">
        <v>166</v>
      </c>
    </row>
    <row r="593" customFormat="false" ht="15.75" hidden="false" customHeight="false" outlineLevel="0" collapsed="false">
      <c r="M593" s="0" t="n">
        <v>0</v>
      </c>
      <c r="N593" s="274" t="s">
        <v>166</v>
      </c>
    </row>
    <row r="594" customFormat="false" ht="15.75" hidden="false" customHeight="false" outlineLevel="0" collapsed="false">
      <c r="M594" s="0" t="n">
        <v>0</v>
      </c>
      <c r="N594" s="275" t="s">
        <v>166</v>
      </c>
    </row>
    <row r="595" customFormat="false" ht="15.75" hidden="false" customHeight="false" outlineLevel="0" collapsed="false">
      <c r="M595" s="0" t="n">
        <v>0</v>
      </c>
      <c r="N595" s="275" t="s">
        <v>166</v>
      </c>
    </row>
    <row r="596" customFormat="false" ht="15.75" hidden="false" customHeight="false" outlineLevel="0" collapsed="false">
      <c r="M596" s="0" t="n">
        <v>0</v>
      </c>
      <c r="N596" s="275" t="s">
        <v>166</v>
      </c>
    </row>
    <row r="597" customFormat="false" ht="15.75" hidden="false" customHeight="false" outlineLevel="0" collapsed="false">
      <c r="M597" s="0" t="n">
        <v>0</v>
      </c>
      <c r="N597" s="275" t="s">
        <v>166</v>
      </c>
    </row>
    <row r="598" customFormat="false" ht="15.75" hidden="false" customHeight="false" outlineLevel="0" collapsed="false">
      <c r="M598" s="0" t="n">
        <v>0</v>
      </c>
      <c r="N598" s="275" t="s">
        <v>166</v>
      </c>
    </row>
    <row r="599" customFormat="false" ht="15.75" hidden="false" customHeight="false" outlineLevel="0" collapsed="false">
      <c r="M599" s="0" t="n">
        <v>0</v>
      </c>
      <c r="N599" s="275" t="s">
        <v>166</v>
      </c>
    </row>
    <row r="600" customFormat="false" ht="16.5" hidden="false" customHeight="false" outlineLevel="0" collapsed="false">
      <c r="M600" s="0" t="n">
        <v>0</v>
      </c>
      <c r="N600" s="288" t="s">
        <v>166</v>
      </c>
    </row>
    <row r="601" customFormat="false" ht="15.75" hidden="false" customHeight="false" outlineLevel="0" collapsed="false">
      <c r="M601" s="0" t="n">
        <v>0</v>
      </c>
      <c r="N601" s="274" t="s">
        <v>166</v>
      </c>
    </row>
    <row r="602" customFormat="false" ht="15.75" hidden="false" customHeight="false" outlineLevel="0" collapsed="false">
      <c r="M602" s="0" t="n">
        <v>0</v>
      </c>
      <c r="N602" s="275" t="s">
        <v>166</v>
      </c>
    </row>
    <row r="603" customFormat="false" ht="15.75" hidden="false" customHeight="false" outlineLevel="0" collapsed="false">
      <c r="M603" s="0" t="n">
        <v>0</v>
      </c>
      <c r="N603" s="275" t="s">
        <v>166</v>
      </c>
    </row>
    <row r="604" customFormat="false" ht="15.75" hidden="false" customHeight="false" outlineLevel="0" collapsed="false">
      <c r="M604" s="0" t="n">
        <v>0</v>
      </c>
      <c r="N604" s="275" t="s">
        <v>166</v>
      </c>
    </row>
    <row r="605" customFormat="false" ht="15.75" hidden="false" customHeight="false" outlineLevel="0" collapsed="false">
      <c r="M605" s="0" t="n">
        <v>0</v>
      </c>
      <c r="N605" s="275" t="s">
        <v>166</v>
      </c>
    </row>
    <row r="606" customFormat="false" ht="15.75" hidden="false" customHeight="false" outlineLevel="0" collapsed="false">
      <c r="M606" s="0" t="n">
        <v>0</v>
      </c>
      <c r="N606" s="275" t="s">
        <v>166</v>
      </c>
    </row>
    <row r="607" customFormat="false" ht="15.75" hidden="false" customHeight="false" outlineLevel="0" collapsed="false">
      <c r="M607" s="0" t="n">
        <v>0</v>
      </c>
      <c r="N607" s="275" t="s">
        <v>166</v>
      </c>
    </row>
    <row r="608" customFormat="false" ht="16.5" hidden="false" customHeight="false" outlineLevel="0" collapsed="false">
      <c r="M608" s="0" t="n">
        <v>0</v>
      </c>
      <c r="N608" s="288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92" width="8.99"/>
    <col collapsed="false" customWidth="true" hidden="false" outlineLevel="0" max="7" min="7" style="0" width="8.99"/>
  </cols>
  <sheetData>
    <row r="1" customFormat="false" ht="15.75" hidden="false" customHeight="false" outlineLevel="0" collapsed="false">
      <c r="A1" s="0" t="s">
        <v>751</v>
      </c>
      <c r="G1" s="271" t="s">
        <v>92</v>
      </c>
    </row>
    <row r="2" customFormat="false" ht="15.75" hidden="false" customHeight="false" outlineLevel="0" collapsed="false">
      <c r="A2" s="0" t="s">
        <v>752</v>
      </c>
      <c r="G2" s="272" t="s">
        <v>92</v>
      </c>
    </row>
    <row r="3" customFormat="false" ht="15.75" hidden="false" customHeight="false" outlineLevel="0" collapsed="false">
      <c r="A3" s="0" t="s">
        <v>753</v>
      </c>
      <c r="G3" s="272" t="s">
        <v>92</v>
      </c>
    </row>
    <row r="4" customFormat="false" ht="15.75" hidden="false" customHeight="false" outlineLevel="0" collapsed="false">
      <c r="A4" s="0" t="s">
        <v>754</v>
      </c>
      <c r="G4" s="272" t="s">
        <v>92</v>
      </c>
    </row>
    <row r="5" customFormat="false" ht="15.75" hidden="false" customHeight="false" outlineLevel="0" collapsed="false">
      <c r="A5" s="0" t="s">
        <v>755</v>
      </c>
      <c r="G5" s="272" t="s">
        <v>92</v>
      </c>
    </row>
    <row r="6" customFormat="false" ht="15.75" hidden="false" customHeight="false" outlineLevel="0" collapsed="false">
      <c r="A6" s="0" t="s">
        <v>756</v>
      </c>
      <c r="G6" s="272" t="s">
        <v>92</v>
      </c>
    </row>
    <row r="7" customFormat="false" ht="15.75" hidden="false" customHeight="false" outlineLevel="0" collapsed="false">
      <c r="A7" s="0" t="s">
        <v>757</v>
      </c>
      <c r="G7" s="272" t="s">
        <v>92</v>
      </c>
    </row>
    <row r="8" customFormat="false" ht="16.5" hidden="false" customHeight="false" outlineLevel="0" collapsed="false">
      <c r="A8" s="0" t="s">
        <v>758</v>
      </c>
      <c r="G8" s="273" t="s">
        <v>92</v>
      </c>
    </row>
    <row r="9" customFormat="false" ht="15.75" hidden="false" customHeight="false" outlineLevel="0" collapsed="false">
      <c r="A9" s="0" t="s">
        <v>759</v>
      </c>
      <c r="G9" s="271" t="s">
        <v>92</v>
      </c>
    </row>
    <row r="10" customFormat="false" ht="15.75" hidden="false" customHeight="false" outlineLevel="0" collapsed="false">
      <c r="A10" s="0" t="s">
        <v>760</v>
      </c>
      <c r="G10" s="272" t="s">
        <v>92</v>
      </c>
    </row>
    <row r="11" customFormat="false" ht="15.75" hidden="false" customHeight="false" outlineLevel="0" collapsed="false">
      <c r="A11" s="0" t="s">
        <v>761</v>
      </c>
      <c r="G11" s="272" t="s">
        <v>92</v>
      </c>
    </row>
    <row r="12" customFormat="false" ht="15.75" hidden="false" customHeight="false" outlineLevel="0" collapsed="false">
      <c r="A12" s="0" t="s">
        <v>762</v>
      </c>
      <c r="G12" s="272" t="s">
        <v>92</v>
      </c>
    </row>
    <row r="13" customFormat="false" ht="15.75" hidden="false" customHeight="false" outlineLevel="0" collapsed="false">
      <c r="A13" s="0" t="s">
        <v>763</v>
      </c>
      <c r="G13" s="272" t="s">
        <v>92</v>
      </c>
    </row>
    <row r="14" customFormat="false" ht="15.75" hidden="false" customHeight="false" outlineLevel="0" collapsed="false">
      <c r="A14" s="0" t="s">
        <v>764</v>
      </c>
      <c r="G14" s="272" t="s">
        <v>92</v>
      </c>
    </row>
    <row r="15" customFormat="false" ht="15.75" hidden="false" customHeight="false" outlineLevel="0" collapsed="false">
      <c r="A15" s="0" t="s">
        <v>765</v>
      </c>
      <c r="G15" s="272" t="s">
        <v>92</v>
      </c>
    </row>
    <row r="16" customFormat="false" ht="16.5" hidden="false" customHeight="false" outlineLevel="0" collapsed="false">
      <c r="A16" s="0" t="s">
        <v>766</v>
      </c>
      <c r="G16" s="273" t="s">
        <v>92</v>
      </c>
    </row>
    <row r="17" customFormat="false" ht="15.75" hidden="false" customHeight="false" outlineLevel="0" collapsed="false">
      <c r="A17" s="0" t="s">
        <v>767</v>
      </c>
      <c r="G17" s="271" t="s">
        <v>92</v>
      </c>
    </row>
    <row r="18" customFormat="false" ht="15.75" hidden="false" customHeight="false" outlineLevel="0" collapsed="false">
      <c r="A18" s="0" t="s">
        <v>768</v>
      </c>
      <c r="G18" s="272" t="s">
        <v>92</v>
      </c>
    </row>
    <row r="19" customFormat="false" ht="15.75" hidden="false" customHeight="false" outlineLevel="0" collapsed="false">
      <c r="A19" s="0" t="s">
        <v>769</v>
      </c>
      <c r="G19" s="272" t="s">
        <v>92</v>
      </c>
    </row>
    <row r="20" customFormat="false" ht="15.75" hidden="false" customHeight="false" outlineLevel="0" collapsed="false">
      <c r="A20" s="0" t="s">
        <v>770</v>
      </c>
      <c r="G20" s="272" t="s">
        <v>92</v>
      </c>
    </row>
    <row r="21" customFormat="false" ht="15.75" hidden="false" customHeight="false" outlineLevel="0" collapsed="false">
      <c r="A21" s="0" t="s">
        <v>771</v>
      </c>
      <c r="G21" s="272" t="s">
        <v>92</v>
      </c>
    </row>
    <row r="22" customFormat="false" ht="15.75" hidden="false" customHeight="false" outlineLevel="0" collapsed="false">
      <c r="A22" s="0" t="s">
        <v>772</v>
      </c>
      <c r="G22" s="272" t="s">
        <v>92</v>
      </c>
    </row>
    <row r="23" customFormat="false" ht="15.75" hidden="false" customHeight="false" outlineLevel="0" collapsed="false">
      <c r="A23" s="0" t="s">
        <v>773</v>
      </c>
      <c r="G23" s="272" t="s">
        <v>92</v>
      </c>
    </row>
    <row r="24" customFormat="false" ht="16.5" hidden="false" customHeight="false" outlineLevel="0" collapsed="false">
      <c r="A24" s="0" t="s">
        <v>774</v>
      </c>
      <c r="G24" s="273" t="s">
        <v>92</v>
      </c>
    </row>
    <row r="25" customFormat="false" ht="15.75" hidden="false" customHeight="false" outlineLevel="0" collapsed="false">
      <c r="A25" s="0" t="s">
        <v>775</v>
      </c>
      <c r="G25" s="271" t="s">
        <v>92</v>
      </c>
    </row>
    <row r="26" customFormat="false" ht="15.75" hidden="false" customHeight="false" outlineLevel="0" collapsed="false">
      <c r="A26" s="0" t="s">
        <v>776</v>
      </c>
      <c r="G26" s="272" t="s">
        <v>92</v>
      </c>
    </row>
    <row r="27" customFormat="false" ht="15.75" hidden="false" customHeight="false" outlineLevel="0" collapsed="false">
      <c r="A27" s="0" t="s">
        <v>777</v>
      </c>
      <c r="G27" s="272" t="s">
        <v>92</v>
      </c>
    </row>
    <row r="28" customFormat="false" ht="15.75" hidden="false" customHeight="false" outlineLevel="0" collapsed="false">
      <c r="A28" s="0" t="s">
        <v>778</v>
      </c>
      <c r="G28" s="272" t="s">
        <v>92</v>
      </c>
    </row>
    <row r="29" customFormat="false" ht="15.75" hidden="false" customHeight="false" outlineLevel="0" collapsed="false">
      <c r="A29" s="0" t="s">
        <v>779</v>
      </c>
      <c r="G29" s="272" t="s">
        <v>92</v>
      </c>
    </row>
    <row r="30" customFormat="false" ht="15.75" hidden="false" customHeight="false" outlineLevel="0" collapsed="false">
      <c r="A30" s="0" t="s">
        <v>780</v>
      </c>
      <c r="G30" s="272" t="s">
        <v>92</v>
      </c>
    </row>
    <row r="31" customFormat="false" ht="15.75" hidden="false" customHeight="false" outlineLevel="0" collapsed="false">
      <c r="A31" s="0" t="s">
        <v>781</v>
      </c>
      <c r="G31" s="272" t="s">
        <v>92</v>
      </c>
    </row>
    <row r="32" customFormat="false" ht="16.5" hidden="false" customHeight="false" outlineLevel="0" collapsed="false">
      <c r="A32" s="0" t="s">
        <v>782</v>
      </c>
      <c r="G32" s="273" t="s">
        <v>92</v>
      </c>
    </row>
    <row r="33" customFormat="false" ht="15.75" hidden="false" customHeight="false" outlineLevel="0" collapsed="false">
      <c r="A33" s="0" t="s">
        <v>783</v>
      </c>
      <c r="G33" s="272" t="s">
        <v>92</v>
      </c>
    </row>
    <row r="34" customFormat="false" ht="15.75" hidden="false" customHeight="false" outlineLevel="0" collapsed="false">
      <c r="A34" s="0" t="s">
        <v>784</v>
      </c>
      <c r="G34" s="272" t="s">
        <v>92</v>
      </c>
    </row>
    <row r="35" customFormat="false" ht="15.75" hidden="false" customHeight="false" outlineLevel="0" collapsed="false">
      <c r="A35" s="0" t="s">
        <v>785</v>
      </c>
      <c r="G35" s="272" t="s">
        <v>92</v>
      </c>
    </row>
    <row r="36" customFormat="false" ht="15.75" hidden="false" customHeight="false" outlineLevel="0" collapsed="false">
      <c r="A36" s="0" t="s">
        <v>786</v>
      </c>
      <c r="G36" s="272" t="s">
        <v>92</v>
      </c>
    </row>
    <row r="37" customFormat="false" ht="15.75" hidden="false" customHeight="false" outlineLevel="0" collapsed="false">
      <c r="A37" s="0" t="s">
        <v>787</v>
      </c>
      <c r="G37" s="272" t="s">
        <v>92</v>
      </c>
    </row>
    <row r="38" customFormat="false" ht="15.75" hidden="false" customHeight="false" outlineLevel="0" collapsed="false">
      <c r="A38" s="0" t="s">
        <v>788</v>
      </c>
      <c r="G38" s="272" t="s">
        <v>92</v>
      </c>
    </row>
    <row r="39" customFormat="false" ht="15.75" hidden="false" customHeight="false" outlineLevel="0" collapsed="false">
      <c r="A39" s="0" t="s">
        <v>789</v>
      </c>
      <c r="G39" s="272" t="s">
        <v>92</v>
      </c>
    </row>
    <row r="40" customFormat="false" ht="16.5" hidden="false" customHeight="false" outlineLevel="0" collapsed="false">
      <c r="A40" s="0" t="s">
        <v>790</v>
      </c>
      <c r="G40" s="273" t="s">
        <v>92</v>
      </c>
    </row>
    <row r="41" customFormat="false" ht="15.75" hidden="false" customHeight="false" outlineLevel="0" collapsed="false">
      <c r="A41" s="0" t="s">
        <v>791</v>
      </c>
      <c r="G41" s="274" t="s">
        <v>108</v>
      </c>
    </row>
    <row r="42" customFormat="false" ht="15.75" hidden="false" customHeight="false" outlineLevel="0" collapsed="false">
      <c r="A42" s="0" t="s">
        <v>792</v>
      </c>
      <c r="G42" s="275" t="s">
        <v>108</v>
      </c>
    </row>
    <row r="43" customFormat="false" ht="15.75" hidden="false" customHeight="false" outlineLevel="0" collapsed="false">
      <c r="A43" s="0" t="s">
        <v>793</v>
      </c>
      <c r="G43" s="275" t="s">
        <v>108</v>
      </c>
    </row>
    <row r="44" customFormat="false" ht="15.75" hidden="false" customHeight="false" outlineLevel="0" collapsed="false">
      <c r="A44" s="0" t="s">
        <v>794</v>
      </c>
      <c r="G44" s="275" t="s">
        <v>108</v>
      </c>
    </row>
    <row r="45" customFormat="false" ht="15.75" hidden="false" customHeight="false" outlineLevel="0" collapsed="false">
      <c r="A45" s="0" t="s">
        <v>795</v>
      </c>
      <c r="G45" s="275" t="s">
        <v>108</v>
      </c>
    </row>
    <row r="46" customFormat="false" ht="15.75" hidden="false" customHeight="false" outlineLevel="0" collapsed="false">
      <c r="A46" s="0" t="s">
        <v>796</v>
      </c>
      <c r="G46" s="275" t="s">
        <v>108</v>
      </c>
    </row>
    <row r="47" customFormat="false" ht="15.75" hidden="false" customHeight="false" outlineLevel="0" collapsed="false">
      <c r="A47" s="0" t="s">
        <v>797</v>
      </c>
      <c r="G47" s="275" t="s">
        <v>108</v>
      </c>
    </row>
    <row r="48" customFormat="false" ht="16.5" hidden="false" customHeight="false" outlineLevel="0" collapsed="false">
      <c r="A48" s="0" t="s">
        <v>798</v>
      </c>
      <c r="G48" s="275" t="s">
        <v>108</v>
      </c>
    </row>
    <row r="49" customFormat="false" ht="15.75" hidden="false" customHeight="false" outlineLevel="0" collapsed="false">
      <c r="A49" s="0" t="s">
        <v>799</v>
      </c>
      <c r="G49" s="274" t="s">
        <v>108</v>
      </c>
    </row>
    <row r="50" customFormat="false" ht="15.75" hidden="false" customHeight="false" outlineLevel="0" collapsed="false">
      <c r="A50" s="0" t="s">
        <v>800</v>
      </c>
      <c r="G50" s="275" t="s">
        <v>108</v>
      </c>
    </row>
    <row r="51" customFormat="false" ht="15.75" hidden="false" customHeight="false" outlineLevel="0" collapsed="false">
      <c r="A51" s="0" t="s">
        <v>801</v>
      </c>
      <c r="G51" s="275" t="s">
        <v>108</v>
      </c>
    </row>
    <row r="52" customFormat="false" ht="15.75" hidden="false" customHeight="false" outlineLevel="0" collapsed="false">
      <c r="A52" s="0" t="s">
        <v>802</v>
      </c>
      <c r="G52" s="275" t="s">
        <v>108</v>
      </c>
    </row>
    <row r="53" customFormat="false" ht="15.75" hidden="false" customHeight="false" outlineLevel="0" collapsed="false">
      <c r="A53" s="0" t="s">
        <v>803</v>
      </c>
      <c r="G53" s="275" t="s">
        <v>108</v>
      </c>
    </row>
    <row r="54" customFormat="false" ht="15.75" hidden="false" customHeight="false" outlineLevel="0" collapsed="false">
      <c r="A54" s="0" t="s">
        <v>804</v>
      </c>
      <c r="G54" s="275" t="s">
        <v>108</v>
      </c>
    </row>
    <row r="55" customFormat="false" ht="15.75" hidden="false" customHeight="false" outlineLevel="0" collapsed="false">
      <c r="A55" s="0" t="s">
        <v>805</v>
      </c>
      <c r="G55" s="275" t="s">
        <v>108</v>
      </c>
    </row>
    <row r="56" customFormat="false" ht="16.5" hidden="false" customHeight="false" outlineLevel="0" collapsed="false">
      <c r="A56" s="0" t="s">
        <v>806</v>
      </c>
      <c r="G56" s="275" t="s">
        <v>108</v>
      </c>
    </row>
    <row r="57" customFormat="false" ht="15.75" hidden="false" customHeight="false" outlineLevel="0" collapsed="false">
      <c r="A57" s="0" t="s">
        <v>807</v>
      </c>
      <c r="G57" s="274" t="s">
        <v>108</v>
      </c>
    </row>
    <row r="58" customFormat="false" ht="15.75" hidden="false" customHeight="false" outlineLevel="0" collapsed="false">
      <c r="A58" s="0" t="s">
        <v>808</v>
      </c>
      <c r="G58" s="275" t="s">
        <v>108</v>
      </c>
    </row>
    <row r="59" customFormat="false" ht="15.75" hidden="false" customHeight="false" outlineLevel="0" collapsed="false">
      <c r="A59" s="0" t="s">
        <v>809</v>
      </c>
      <c r="G59" s="275" t="s">
        <v>108</v>
      </c>
    </row>
    <row r="60" customFormat="false" ht="15.75" hidden="false" customHeight="false" outlineLevel="0" collapsed="false">
      <c r="A60" s="0" t="s">
        <v>810</v>
      </c>
      <c r="G60" s="275" t="s">
        <v>108</v>
      </c>
    </row>
    <row r="61" customFormat="false" ht="15.75" hidden="false" customHeight="false" outlineLevel="0" collapsed="false">
      <c r="A61" s="0" t="s">
        <v>811</v>
      </c>
      <c r="G61" s="275" t="s">
        <v>108</v>
      </c>
    </row>
    <row r="62" customFormat="false" ht="15.75" hidden="false" customHeight="false" outlineLevel="0" collapsed="false">
      <c r="A62" s="0" t="s">
        <v>812</v>
      </c>
      <c r="G62" s="275" t="s">
        <v>108</v>
      </c>
    </row>
    <row r="63" customFormat="false" ht="15.75" hidden="false" customHeight="false" outlineLevel="0" collapsed="false">
      <c r="A63" s="0" t="s">
        <v>813</v>
      </c>
      <c r="G63" s="275" t="s">
        <v>108</v>
      </c>
    </row>
    <row r="64" customFormat="false" ht="16.5" hidden="false" customHeight="false" outlineLevel="0" collapsed="false">
      <c r="A64" s="0" t="s">
        <v>814</v>
      </c>
      <c r="G64" s="275" t="s">
        <v>108</v>
      </c>
    </row>
    <row r="65" customFormat="false" ht="15.75" hidden="false" customHeight="false" outlineLevel="0" collapsed="false">
      <c r="A65" s="0" t="s">
        <v>815</v>
      </c>
      <c r="G65" s="274" t="s">
        <v>108</v>
      </c>
    </row>
    <row r="66" customFormat="false" ht="15.75" hidden="false" customHeight="false" outlineLevel="0" collapsed="false">
      <c r="A66" s="0" t="s">
        <v>816</v>
      </c>
      <c r="G66" s="275" t="s">
        <v>108</v>
      </c>
    </row>
    <row r="67" customFormat="false" ht="15.75" hidden="false" customHeight="false" outlineLevel="0" collapsed="false">
      <c r="A67" s="0" t="s">
        <v>817</v>
      </c>
      <c r="G67" s="275" t="s">
        <v>108</v>
      </c>
    </row>
    <row r="68" customFormat="false" ht="15.75" hidden="false" customHeight="false" outlineLevel="0" collapsed="false">
      <c r="A68" s="0" t="s">
        <v>818</v>
      </c>
      <c r="G68" s="275" t="s">
        <v>108</v>
      </c>
    </row>
    <row r="69" customFormat="false" ht="15.75" hidden="false" customHeight="false" outlineLevel="0" collapsed="false">
      <c r="A69" s="0" t="s">
        <v>819</v>
      </c>
      <c r="G69" s="275" t="s">
        <v>108</v>
      </c>
    </row>
    <row r="70" customFormat="false" ht="15.75" hidden="false" customHeight="false" outlineLevel="0" collapsed="false">
      <c r="A70" s="0" t="s">
        <v>820</v>
      </c>
      <c r="G70" s="275" t="s">
        <v>108</v>
      </c>
    </row>
    <row r="71" customFormat="false" ht="15.75" hidden="false" customHeight="false" outlineLevel="0" collapsed="false">
      <c r="A71" s="0" t="s">
        <v>821</v>
      </c>
      <c r="G71" s="275" t="s">
        <v>108</v>
      </c>
    </row>
    <row r="72" customFormat="false" ht="16.5" hidden="false" customHeight="false" outlineLevel="0" collapsed="false">
      <c r="A72" s="0" t="s">
        <v>822</v>
      </c>
      <c r="G72" s="275" t="s">
        <v>108</v>
      </c>
    </row>
    <row r="73" customFormat="false" ht="15.75" hidden="false" customHeight="false" outlineLevel="0" collapsed="false">
      <c r="A73" s="0" t="s">
        <v>823</v>
      </c>
      <c r="G73" s="274" t="s">
        <v>108</v>
      </c>
    </row>
    <row r="74" customFormat="false" ht="15.75" hidden="false" customHeight="false" outlineLevel="0" collapsed="false">
      <c r="A74" s="0" t="s">
        <v>824</v>
      </c>
      <c r="G74" s="275" t="s">
        <v>108</v>
      </c>
    </row>
    <row r="75" customFormat="false" ht="15.75" hidden="false" customHeight="false" outlineLevel="0" collapsed="false">
      <c r="A75" s="0" t="s">
        <v>825</v>
      </c>
      <c r="G75" s="275" t="s">
        <v>108</v>
      </c>
    </row>
    <row r="76" customFormat="false" ht="15.75" hidden="false" customHeight="false" outlineLevel="0" collapsed="false">
      <c r="A76" s="0" t="s">
        <v>826</v>
      </c>
      <c r="G76" s="275" t="s">
        <v>108</v>
      </c>
    </row>
    <row r="77" customFormat="false" ht="15.75" hidden="false" customHeight="false" outlineLevel="0" collapsed="false">
      <c r="A77" s="0" t="s">
        <v>827</v>
      </c>
      <c r="G77" s="275" t="s">
        <v>108</v>
      </c>
    </row>
    <row r="78" customFormat="false" ht="15.75" hidden="false" customHeight="false" outlineLevel="0" collapsed="false">
      <c r="A78" s="0" t="s">
        <v>828</v>
      </c>
      <c r="G78" s="275" t="s">
        <v>108</v>
      </c>
    </row>
    <row r="79" customFormat="false" ht="15.75" hidden="false" customHeight="false" outlineLevel="0" collapsed="false">
      <c r="A79" s="0" t="s">
        <v>829</v>
      </c>
      <c r="G79" s="275" t="s">
        <v>108</v>
      </c>
    </row>
    <row r="80" customFormat="false" ht="16.5" hidden="false" customHeight="false" outlineLevel="0" collapsed="false">
      <c r="A80" s="0" t="s">
        <v>830</v>
      </c>
      <c r="G80" s="275" t="s">
        <v>108</v>
      </c>
    </row>
    <row r="81" customFormat="false" ht="15.75" hidden="false" customHeight="false" outlineLevel="0" collapsed="false">
      <c r="A81" s="0" t="s">
        <v>831</v>
      </c>
      <c r="G81" s="274" t="s">
        <v>108</v>
      </c>
    </row>
    <row r="82" customFormat="false" ht="15.75" hidden="false" customHeight="false" outlineLevel="0" collapsed="false">
      <c r="A82" s="0" t="s">
        <v>832</v>
      </c>
      <c r="G82" s="275" t="s">
        <v>108</v>
      </c>
    </row>
    <row r="83" customFormat="false" ht="15.75" hidden="false" customHeight="false" outlineLevel="0" collapsed="false">
      <c r="A83" s="0" t="s">
        <v>833</v>
      </c>
      <c r="G83" s="275" t="s">
        <v>108</v>
      </c>
    </row>
    <row r="84" customFormat="false" ht="15.75" hidden="false" customHeight="false" outlineLevel="0" collapsed="false">
      <c r="A84" s="0" t="s">
        <v>834</v>
      </c>
      <c r="G84" s="275" t="s">
        <v>108</v>
      </c>
    </row>
    <row r="85" customFormat="false" ht="15.75" hidden="false" customHeight="false" outlineLevel="0" collapsed="false">
      <c r="A85" s="0" t="s">
        <v>835</v>
      </c>
      <c r="G85" s="275" t="s">
        <v>108</v>
      </c>
    </row>
    <row r="86" customFormat="false" ht="15.75" hidden="false" customHeight="false" outlineLevel="0" collapsed="false">
      <c r="A86" s="0" t="s">
        <v>836</v>
      </c>
      <c r="G86" s="275" t="s">
        <v>108</v>
      </c>
    </row>
    <row r="87" customFormat="false" ht="15.75" hidden="false" customHeight="false" outlineLevel="0" collapsed="false">
      <c r="A87" s="0" t="s">
        <v>837</v>
      </c>
      <c r="G87" s="275" t="s">
        <v>108</v>
      </c>
    </row>
    <row r="88" customFormat="false" ht="16.5" hidden="false" customHeight="false" outlineLevel="0" collapsed="false">
      <c r="A88" s="0" t="s">
        <v>838</v>
      </c>
      <c r="G88" s="275" t="s">
        <v>108</v>
      </c>
    </row>
    <row r="89" customFormat="false" ht="15.75" hidden="false" customHeight="false" outlineLevel="0" collapsed="false">
      <c r="A89" s="0" t="s">
        <v>839</v>
      </c>
      <c r="G89" s="274" t="s">
        <v>108</v>
      </c>
    </row>
    <row r="90" customFormat="false" ht="15.75" hidden="false" customHeight="false" outlineLevel="0" collapsed="false">
      <c r="A90" s="0" t="s">
        <v>840</v>
      </c>
      <c r="G90" s="275" t="s">
        <v>108</v>
      </c>
    </row>
    <row r="91" customFormat="false" ht="15.75" hidden="false" customHeight="false" outlineLevel="0" collapsed="false">
      <c r="A91" s="0" t="s">
        <v>841</v>
      </c>
      <c r="G91" s="275" t="s">
        <v>108</v>
      </c>
    </row>
    <row r="92" customFormat="false" ht="15.75" hidden="false" customHeight="false" outlineLevel="0" collapsed="false">
      <c r="A92" s="0" t="s">
        <v>842</v>
      </c>
      <c r="G92" s="275" t="s">
        <v>108</v>
      </c>
    </row>
    <row r="93" customFormat="false" ht="15.75" hidden="false" customHeight="false" outlineLevel="0" collapsed="false">
      <c r="A93" s="0" t="s">
        <v>843</v>
      </c>
      <c r="G93" s="275" t="s">
        <v>108</v>
      </c>
    </row>
    <row r="94" customFormat="false" ht="15.75" hidden="false" customHeight="false" outlineLevel="0" collapsed="false">
      <c r="A94" s="0" t="s">
        <v>844</v>
      </c>
      <c r="G94" s="275" t="s">
        <v>108</v>
      </c>
    </row>
    <row r="95" customFormat="false" ht="15.75" hidden="false" customHeight="false" outlineLevel="0" collapsed="false">
      <c r="A95" s="0" t="s">
        <v>845</v>
      </c>
      <c r="G95" s="275" t="s">
        <v>108</v>
      </c>
    </row>
    <row r="96" customFormat="false" ht="16.5" hidden="false" customHeight="false" outlineLevel="0" collapsed="false">
      <c r="A96" s="0" t="s">
        <v>846</v>
      </c>
      <c r="G96" s="275" t="s">
        <v>108</v>
      </c>
    </row>
    <row r="97" customFormat="false" ht="15.75" hidden="false" customHeight="false" outlineLevel="0" collapsed="false">
      <c r="A97" s="0" t="s">
        <v>847</v>
      </c>
      <c r="G97" s="276" t="s">
        <v>125</v>
      </c>
    </row>
    <row r="98" customFormat="false" ht="15.75" hidden="false" customHeight="false" outlineLevel="0" collapsed="false">
      <c r="A98" s="0" t="s">
        <v>848</v>
      </c>
      <c r="G98" s="277" t="s">
        <v>125</v>
      </c>
    </row>
    <row r="99" customFormat="false" ht="15.75" hidden="false" customHeight="false" outlineLevel="0" collapsed="false">
      <c r="A99" s="0" t="s">
        <v>849</v>
      </c>
      <c r="G99" s="277" t="s">
        <v>125</v>
      </c>
    </row>
    <row r="100" customFormat="false" ht="15.75" hidden="false" customHeight="false" outlineLevel="0" collapsed="false">
      <c r="A100" s="0" t="s">
        <v>850</v>
      </c>
      <c r="G100" s="277" t="s">
        <v>125</v>
      </c>
    </row>
    <row r="101" customFormat="false" ht="15.75" hidden="false" customHeight="false" outlineLevel="0" collapsed="false">
      <c r="A101" s="0" t="s">
        <v>851</v>
      </c>
      <c r="G101" s="277" t="s">
        <v>125</v>
      </c>
    </row>
    <row r="102" customFormat="false" ht="15.75" hidden="false" customHeight="false" outlineLevel="0" collapsed="false">
      <c r="A102" s="0" t="s">
        <v>852</v>
      </c>
      <c r="G102" s="277" t="s">
        <v>125</v>
      </c>
    </row>
    <row r="103" customFormat="false" ht="15.75" hidden="false" customHeight="false" outlineLevel="0" collapsed="false">
      <c r="A103" s="0" t="s">
        <v>853</v>
      </c>
      <c r="G103" s="277" t="s">
        <v>125</v>
      </c>
    </row>
    <row r="104" customFormat="false" ht="16.5" hidden="false" customHeight="false" outlineLevel="0" collapsed="false">
      <c r="A104" s="0" t="s">
        <v>854</v>
      </c>
      <c r="G104" s="278" t="s">
        <v>125</v>
      </c>
    </row>
    <row r="105" customFormat="false" ht="15.75" hidden="false" customHeight="false" outlineLevel="0" collapsed="false">
      <c r="A105" s="0" t="s">
        <v>855</v>
      </c>
      <c r="G105" s="276" t="s">
        <v>125</v>
      </c>
    </row>
    <row r="106" customFormat="false" ht="15.75" hidden="false" customHeight="false" outlineLevel="0" collapsed="false">
      <c r="A106" s="0" t="s">
        <v>856</v>
      </c>
      <c r="G106" s="277" t="s">
        <v>125</v>
      </c>
    </row>
    <row r="107" customFormat="false" ht="15.75" hidden="false" customHeight="false" outlineLevel="0" collapsed="false">
      <c r="A107" s="0" t="s">
        <v>857</v>
      </c>
      <c r="G107" s="277" t="s">
        <v>125</v>
      </c>
    </row>
    <row r="108" customFormat="false" ht="15.75" hidden="false" customHeight="false" outlineLevel="0" collapsed="false">
      <c r="A108" s="0" t="s">
        <v>858</v>
      </c>
      <c r="G108" s="277" t="s">
        <v>125</v>
      </c>
    </row>
    <row r="109" customFormat="false" ht="15.75" hidden="false" customHeight="false" outlineLevel="0" collapsed="false">
      <c r="A109" s="0" t="s">
        <v>859</v>
      </c>
      <c r="G109" s="277" t="s">
        <v>125</v>
      </c>
    </row>
    <row r="110" customFormat="false" ht="15.75" hidden="false" customHeight="false" outlineLevel="0" collapsed="false">
      <c r="A110" s="0" t="s">
        <v>860</v>
      </c>
      <c r="G110" s="277" t="s">
        <v>125</v>
      </c>
    </row>
    <row r="111" customFormat="false" ht="15.75" hidden="false" customHeight="false" outlineLevel="0" collapsed="false">
      <c r="A111" s="0" t="s">
        <v>861</v>
      </c>
      <c r="G111" s="277" t="s">
        <v>125</v>
      </c>
    </row>
    <row r="112" customFormat="false" ht="16.5" hidden="false" customHeight="false" outlineLevel="0" collapsed="false">
      <c r="A112" s="0" t="s">
        <v>862</v>
      </c>
      <c r="G112" s="278" t="s">
        <v>125</v>
      </c>
    </row>
    <row r="113" customFormat="false" ht="15.75" hidden="false" customHeight="false" outlineLevel="0" collapsed="false">
      <c r="A113" s="0" t="s">
        <v>863</v>
      </c>
      <c r="G113" s="276" t="s">
        <v>125</v>
      </c>
    </row>
    <row r="114" customFormat="false" ht="15.75" hidden="false" customHeight="false" outlineLevel="0" collapsed="false">
      <c r="A114" s="0" t="s">
        <v>864</v>
      </c>
      <c r="G114" s="277" t="s">
        <v>125</v>
      </c>
    </row>
    <row r="115" customFormat="false" ht="15.75" hidden="false" customHeight="false" outlineLevel="0" collapsed="false">
      <c r="A115" s="0" t="s">
        <v>865</v>
      </c>
      <c r="G115" s="277" t="s">
        <v>125</v>
      </c>
    </row>
    <row r="116" customFormat="false" ht="15.75" hidden="false" customHeight="false" outlineLevel="0" collapsed="false">
      <c r="A116" s="0" t="s">
        <v>866</v>
      </c>
      <c r="G116" s="277" t="s">
        <v>125</v>
      </c>
    </row>
    <row r="117" customFormat="false" ht="15.75" hidden="false" customHeight="false" outlineLevel="0" collapsed="false">
      <c r="A117" s="0" t="s">
        <v>867</v>
      </c>
      <c r="G117" s="277" t="s">
        <v>125</v>
      </c>
    </row>
    <row r="118" customFormat="false" ht="15.75" hidden="false" customHeight="false" outlineLevel="0" collapsed="false">
      <c r="A118" s="0" t="s">
        <v>868</v>
      </c>
      <c r="G118" s="277" t="s">
        <v>125</v>
      </c>
    </row>
    <row r="119" customFormat="false" ht="15.75" hidden="false" customHeight="false" outlineLevel="0" collapsed="false">
      <c r="A119" s="0" t="s">
        <v>869</v>
      </c>
      <c r="G119" s="277" t="s">
        <v>125</v>
      </c>
    </row>
    <row r="120" customFormat="false" ht="16.5" hidden="false" customHeight="false" outlineLevel="0" collapsed="false">
      <c r="A120" s="0" t="s">
        <v>870</v>
      </c>
      <c r="G120" s="278" t="s">
        <v>125</v>
      </c>
    </row>
    <row r="121" customFormat="false" ht="15.75" hidden="false" customHeight="false" outlineLevel="0" collapsed="false">
      <c r="A121" s="0" t="s">
        <v>871</v>
      </c>
      <c r="G121" s="276" t="s">
        <v>125</v>
      </c>
    </row>
    <row r="122" customFormat="false" ht="15.75" hidden="false" customHeight="false" outlineLevel="0" collapsed="false">
      <c r="A122" s="0" t="s">
        <v>872</v>
      </c>
      <c r="G122" s="277" t="s">
        <v>125</v>
      </c>
    </row>
    <row r="123" customFormat="false" ht="15.75" hidden="false" customHeight="false" outlineLevel="0" collapsed="false">
      <c r="A123" s="0" t="s">
        <v>873</v>
      </c>
      <c r="G123" s="277" t="s">
        <v>125</v>
      </c>
    </row>
    <row r="124" customFormat="false" ht="15.75" hidden="false" customHeight="false" outlineLevel="0" collapsed="false">
      <c r="A124" s="0" t="s">
        <v>874</v>
      </c>
      <c r="G124" s="277" t="s">
        <v>125</v>
      </c>
    </row>
    <row r="125" customFormat="false" ht="15.75" hidden="false" customHeight="false" outlineLevel="0" collapsed="false">
      <c r="A125" s="0" t="s">
        <v>875</v>
      </c>
      <c r="G125" s="277" t="s">
        <v>125</v>
      </c>
    </row>
    <row r="126" customFormat="false" ht="15.75" hidden="false" customHeight="false" outlineLevel="0" collapsed="false">
      <c r="A126" s="0" t="s">
        <v>876</v>
      </c>
      <c r="G126" s="277" t="s">
        <v>125</v>
      </c>
    </row>
    <row r="127" customFormat="false" ht="15.75" hidden="false" customHeight="false" outlineLevel="0" collapsed="false">
      <c r="A127" s="0" t="s">
        <v>877</v>
      </c>
      <c r="G127" s="277" t="s">
        <v>125</v>
      </c>
    </row>
    <row r="128" customFormat="false" ht="16.5" hidden="false" customHeight="false" outlineLevel="0" collapsed="false">
      <c r="A128" s="0" t="s">
        <v>878</v>
      </c>
      <c r="G128" s="278" t="s">
        <v>125</v>
      </c>
    </row>
    <row r="129" customFormat="false" ht="15.75" hidden="false" customHeight="false" outlineLevel="0" collapsed="false">
      <c r="A129" s="0" t="s">
        <v>879</v>
      </c>
      <c r="G129" s="276" t="s">
        <v>125</v>
      </c>
    </row>
    <row r="130" customFormat="false" ht="15.75" hidden="false" customHeight="false" outlineLevel="0" collapsed="false">
      <c r="A130" s="0" t="s">
        <v>880</v>
      </c>
      <c r="G130" s="277" t="s">
        <v>125</v>
      </c>
    </row>
    <row r="131" customFormat="false" ht="15.75" hidden="false" customHeight="false" outlineLevel="0" collapsed="false">
      <c r="A131" s="0" t="s">
        <v>881</v>
      </c>
      <c r="G131" s="277" t="s">
        <v>125</v>
      </c>
    </row>
    <row r="132" customFormat="false" ht="15.75" hidden="false" customHeight="false" outlineLevel="0" collapsed="false">
      <c r="A132" s="0" t="s">
        <v>882</v>
      </c>
      <c r="G132" s="277" t="s">
        <v>125</v>
      </c>
    </row>
    <row r="133" customFormat="false" ht="15.75" hidden="false" customHeight="false" outlineLevel="0" collapsed="false">
      <c r="A133" s="0" t="s">
        <v>883</v>
      </c>
      <c r="G133" s="277" t="s">
        <v>125</v>
      </c>
    </row>
    <row r="134" customFormat="false" ht="15.75" hidden="false" customHeight="false" outlineLevel="0" collapsed="false">
      <c r="A134" s="0" t="s">
        <v>884</v>
      </c>
      <c r="G134" s="277" t="s">
        <v>125</v>
      </c>
    </row>
    <row r="135" customFormat="false" ht="15.75" hidden="false" customHeight="false" outlineLevel="0" collapsed="false">
      <c r="A135" s="0" t="s">
        <v>885</v>
      </c>
      <c r="G135" s="277" t="s">
        <v>125</v>
      </c>
    </row>
    <row r="136" customFormat="false" ht="16.5" hidden="false" customHeight="false" outlineLevel="0" collapsed="false">
      <c r="A136" s="0" t="s">
        <v>886</v>
      </c>
      <c r="G136" s="278" t="s">
        <v>125</v>
      </c>
    </row>
    <row r="137" customFormat="false" ht="15.75" hidden="false" customHeight="false" outlineLevel="0" collapsed="false">
      <c r="A137" s="0" t="s">
        <v>887</v>
      </c>
      <c r="G137" s="276" t="s">
        <v>125</v>
      </c>
    </row>
    <row r="138" customFormat="false" ht="15.75" hidden="false" customHeight="false" outlineLevel="0" collapsed="false">
      <c r="A138" s="0" t="s">
        <v>888</v>
      </c>
      <c r="G138" s="277" t="s">
        <v>125</v>
      </c>
    </row>
    <row r="139" customFormat="false" ht="15.75" hidden="false" customHeight="false" outlineLevel="0" collapsed="false">
      <c r="A139" s="0" t="s">
        <v>889</v>
      </c>
      <c r="G139" s="277" t="s">
        <v>125</v>
      </c>
    </row>
    <row r="140" customFormat="false" ht="15.75" hidden="false" customHeight="false" outlineLevel="0" collapsed="false">
      <c r="A140" s="0" t="s">
        <v>890</v>
      </c>
      <c r="G140" s="277" t="s">
        <v>125</v>
      </c>
    </row>
    <row r="141" customFormat="false" ht="15.75" hidden="false" customHeight="false" outlineLevel="0" collapsed="false">
      <c r="A141" s="0" t="s">
        <v>891</v>
      </c>
      <c r="G141" s="277" t="s">
        <v>125</v>
      </c>
    </row>
    <row r="142" customFormat="false" ht="15.75" hidden="false" customHeight="false" outlineLevel="0" collapsed="false">
      <c r="A142" s="0" t="s">
        <v>892</v>
      </c>
      <c r="G142" s="277" t="s">
        <v>125</v>
      </c>
    </row>
    <row r="143" customFormat="false" ht="15.75" hidden="false" customHeight="false" outlineLevel="0" collapsed="false">
      <c r="A143" s="0" t="s">
        <v>893</v>
      </c>
      <c r="G143" s="277" t="s">
        <v>125</v>
      </c>
    </row>
    <row r="144" customFormat="false" ht="16.5" hidden="false" customHeight="false" outlineLevel="0" collapsed="false">
      <c r="A144" s="0" t="s">
        <v>894</v>
      </c>
      <c r="G144" s="278" t="s">
        <v>125</v>
      </c>
    </row>
    <row r="145" customFormat="false" ht="15.75" hidden="false" customHeight="false" outlineLevel="0" collapsed="false">
      <c r="A145" s="0" t="s">
        <v>895</v>
      </c>
      <c r="G145" s="277" t="s">
        <v>125</v>
      </c>
    </row>
    <row r="146" customFormat="false" ht="15.75" hidden="false" customHeight="false" outlineLevel="0" collapsed="false">
      <c r="A146" s="0" t="s">
        <v>896</v>
      </c>
      <c r="G146" s="277" t="s">
        <v>125</v>
      </c>
    </row>
    <row r="147" customFormat="false" ht="15.75" hidden="false" customHeight="false" outlineLevel="0" collapsed="false">
      <c r="A147" s="0" t="s">
        <v>897</v>
      </c>
      <c r="G147" s="277" t="s">
        <v>125</v>
      </c>
    </row>
    <row r="148" customFormat="false" ht="15.75" hidden="false" customHeight="false" outlineLevel="0" collapsed="false">
      <c r="A148" s="0" t="s">
        <v>898</v>
      </c>
      <c r="G148" s="277" t="s">
        <v>125</v>
      </c>
    </row>
    <row r="149" customFormat="false" ht="15.75" hidden="false" customHeight="false" outlineLevel="0" collapsed="false">
      <c r="A149" s="0" t="s">
        <v>899</v>
      </c>
      <c r="G149" s="277" t="s">
        <v>125</v>
      </c>
    </row>
    <row r="150" customFormat="false" ht="15.75" hidden="false" customHeight="false" outlineLevel="0" collapsed="false">
      <c r="A150" s="0" t="s">
        <v>900</v>
      </c>
      <c r="G150" s="277" t="s">
        <v>125</v>
      </c>
    </row>
    <row r="151" customFormat="false" ht="15.75" hidden="false" customHeight="false" outlineLevel="0" collapsed="false">
      <c r="A151" s="0" t="s">
        <v>901</v>
      </c>
      <c r="G151" s="277" t="s">
        <v>125</v>
      </c>
    </row>
    <row r="152" customFormat="false" ht="16.5" hidden="false" customHeight="false" outlineLevel="0" collapsed="false">
      <c r="A152" s="0" t="s">
        <v>902</v>
      </c>
      <c r="G152" s="278" t="s">
        <v>125</v>
      </c>
    </row>
    <row r="153" customFormat="false" ht="15.75" hidden="false" customHeight="false" outlineLevel="0" collapsed="false">
      <c r="A153" s="0" t="s">
        <v>903</v>
      </c>
      <c r="G153" s="279" t="s">
        <v>126</v>
      </c>
    </row>
    <row r="154" customFormat="false" ht="15.75" hidden="false" customHeight="false" outlineLevel="0" collapsed="false">
      <c r="A154" s="0" t="s">
        <v>904</v>
      </c>
      <c r="G154" s="280" t="s">
        <v>126</v>
      </c>
    </row>
    <row r="155" customFormat="false" ht="15.75" hidden="false" customHeight="false" outlineLevel="0" collapsed="false">
      <c r="A155" s="0" t="s">
        <v>905</v>
      </c>
      <c r="G155" s="280" t="s">
        <v>126</v>
      </c>
    </row>
    <row r="156" customFormat="false" ht="15.75" hidden="false" customHeight="false" outlineLevel="0" collapsed="false">
      <c r="A156" s="0" t="s">
        <v>906</v>
      </c>
      <c r="G156" s="280" t="s">
        <v>126</v>
      </c>
    </row>
    <row r="157" customFormat="false" ht="15.75" hidden="false" customHeight="false" outlineLevel="0" collapsed="false">
      <c r="A157" s="0" t="s">
        <v>907</v>
      </c>
      <c r="G157" s="280" t="s">
        <v>126</v>
      </c>
    </row>
    <row r="158" customFormat="false" ht="15.75" hidden="false" customHeight="false" outlineLevel="0" collapsed="false">
      <c r="A158" s="0" t="s">
        <v>908</v>
      </c>
      <c r="G158" s="280" t="s">
        <v>126</v>
      </c>
    </row>
    <row r="159" customFormat="false" ht="15.75" hidden="false" customHeight="false" outlineLevel="0" collapsed="false">
      <c r="A159" s="0" t="s">
        <v>909</v>
      </c>
      <c r="G159" s="280" t="s">
        <v>126</v>
      </c>
    </row>
    <row r="160" customFormat="false" ht="16.5" hidden="false" customHeight="false" outlineLevel="0" collapsed="false">
      <c r="A160" s="0" t="s">
        <v>910</v>
      </c>
      <c r="G160" s="281" t="s">
        <v>126</v>
      </c>
    </row>
    <row r="161" customFormat="false" ht="15.75" hidden="false" customHeight="false" outlineLevel="0" collapsed="false">
      <c r="A161" s="0" t="s">
        <v>911</v>
      </c>
      <c r="G161" s="279" t="s">
        <v>126</v>
      </c>
    </row>
    <row r="162" customFormat="false" ht="15.75" hidden="false" customHeight="false" outlineLevel="0" collapsed="false">
      <c r="A162" s="0" t="s">
        <v>912</v>
      </c>
      <c r="G162" s="280" t="s">
        <v>126</v>
      </c>
    </row>
    <row r="163" customFormat="false" ht="15.75" hidden="false" customHeight="false" outlineLevel="0" collapsed="false">
      <c r="A163" s="0" t="s">
        <v>913</v>
      </c>
      <c r="G163" s="280" t="s">
        <v>126</v>
      </c>
    </row>
    <row r="164" customFormat="false" ht="15.75" hidden="false" customHeight="false" outlineLevel="0" collapsed="false">
      <c r="A164" s="0" t="s">
        <v>914</v>
      </c>
      <c r="G164" s="280" t="s">
        <v>126</v>
      </c>
    </row>
    <row r="165" customFormat="false" ht="15.75" hidden="false" customHeight="false" outlineLevel="0" collapsed="false">
      <c r="A165" s="0" t="s">
        <v>915</v>
      </c>
      <c r="G165" s="280" t="s">
        <v>126</v>
      </c>
    </row>
    <row r="166" customFormat="false" ht="15.75" hidden="false" customHeight="false" outlineLevel="0" collapsed="false">
      <c r="A166" s="0" t="s">
        <v>916</v>
      </c>
      <c r="G166" s="280" t="s">
        <v>126</v>
      </c>
    </row>
    <row r="167" customFormat="false" ht="15.75" hidden="false" customHeight="false" outlineLevel="0" collapsed="false">
      <c r="A167" s="0" t="s">
        <v>917</v>
      </c>
      <c r="G167" s="280" t="s">
        <v>126</v>
      </c>
    </row>
    <row r="168" customFormat="false" ht="16.5" hidden="false" customHeight="false" outlineLevel="0" collapsed="false">
      <c r="A168" s="0" t="s">
        <v>918</v>
      </c>
      <c r="G168" s="281" t="s">
        <v>126</v>
      </c>
    </row>
    <row r="169" customFormat="false" ht="15.75" hidden="false" customHeight="false" outlineLevel="0" collapsed="false">
      <c r="A169" s="0" t="s">
        <v>919</v>
      </c>
      <c r="G169" s="279" t="s">
        <v>126</v>
      </c>
    </row>
    <row r="170" customFormat="false" ht="15.75" hidden="false" customHeight="false" outlineLevel="0" collapsed="false">
      <c r="A170" s="0" t="s">
        <v>920</v>
      </c>
      <c r="G170" s="280" t="s">
        <v>126</v>
      </c>
    </row>
    <row r="171" customFormat="false" ht="15.75" hidden="false" customHeight="false" outlineLevel="0" collapsed="false">
      <c r="A171" s="0" t="s">
        <v>921</v>
      </c>
      <c r="G171" s="280" t="s">
        <v>126</v>
      </c>
    </row>
    <row r="172" customFormat="false" ht="15.75" hidden="false" customHeight="false" outlineLevel="0" collapsed="false">
      <c r="A172" s="0" t="s">
        <v>922</v>
      </c>
      <c r="G172" s="280" t="s">
        <v>126</v>
      </c>
    </row>
    <row r="173" customFormat="false" ht="15.75" hidden="false" customHeight="false" outlineLevel="0" collapsed="false">
      <c r="A173" s="0" t="s">
        <v>923</v>
      </c>
      <c r="G173" s="280" t="s">
        <v>126</v>
      </c>
    </row>
    <row r="174" customFormat="false" ht="15.75" hidden="false" customHeight="false" outlineLevel="0" collapsed="false">
      <c r="A174" s="0" t="s">
        <v>924</v>
      </c>
      <c r="G174" s="280" t="s">
        <v>126</v>
      </c>
    </row>
    <row r="175" customFormat="false" ht="15.75" hidden="false" customHeight="false" outlineLevel="0" collapsed="false">
      <c r="A175" s="0" t="s">
        <v>925</v>
      </c>
      <c r="G175" s="280" t="s">
        <v>126</v>
      </c>
    </row>
    <row r="176" customFormat="false" ht="16.5" hidden="false" customHeight="false" outlineLevel="0" collapsed="false">
      <c r="A176" s="0" t="s">
        <v>926</v>
      </c>
      <c r="G176" s="281" t="s">
        <v>126</v>
      </c>
    </row>
    <row r="177" customFormat="false" ht="15.75" hidden="false" customHeight="false" outlineLevel="0" collapsed="false">
      <c r="A177" s="0" t="s">
        <v>927</v>
      </c>
      <c r="G177" s="279" t="s">
        <v>126</v>
      </c>
    </row>
    <row r="178" customFormat="false" ht="15.75" hidden="false" customHeight="false" outlineLevel="0" collapsed="false">
      <c r="A178" s="0" t="s">
        <v>928</v>
      </c>
      <c r="G178" s="280" t="s">
        <v>126</v>
      </c>
    </row>
    <row r="179" customFormat="false" ht="15.75" hidden="false" customHeight="false" outlineLevel="0" collapsed="false">
      <c r="A179" s="0" t="s">
        <v>929</v>
      </c>
      <c r="G179" s="280" t="s">
        <v>126</v>
      </c>
    </row>
    <row r="180" customFormat="false" ht="15.75" hidden="false" customHeight="false" outlineLevel="0" collapsed="false">
      <c r="A180" s="0" t="s">
        <v>930</v>
      </c>
      <c r="G180" s="280" t="s">
        <v>126</v>
      </c>
    </row>
    <row r="181" customFormat="false" ht="15.75" hidden="false" customHeight="false" outlineLevel="0" collapsed="false">
      <c r="A181" s="0" t="s">
        <v>931</v>
      </c>
      <c r="G181" s="280" t="s">
        <v>126</v>
      </c>
    </row>
    <row r="182" customFormat="false" ht="15.75" hidden="false" customHeight="false" outlineLevel="0" collapsed="false">
      <c r="A182" s="0" t="s">
        <v>932</v>
      </c>
      <c r="G182" s="280" t="s">
        <v>126</v>
      </c>
    </row>
    <row r="183" customFormat="false" ht="15.75" hidden="false" customHeight="false" outlineLevel="0" collapsed="false">
      <c r="A183" s="0" t="s">
        <v>933</v>
      </c>
      <c r="G183" s="280" t="s">
        <v>126</v>
      </c>
    </row>
    <row r="184" customFormat="false" ht="16.5" hidden="false" customHeight="false" outlineLevel="0" collapsed="false">
      <c r="A184" s="0" t="s">
        <v>934</v>
      </c>
      <c r="G184" s="281" t="s">
        <v>126</v>
      </c>
    </row>
    <row r="185" customFormat="false" ht="15.75" hidden="false" customHeight="false" outlineLevel="0" collapsed="false">
      <c r="A185" s="0" t="s">
        <v>935</v>
      </c>
      <c r="G185" s="280" t="s">
        <v>126</v>
      </c>
    </row>
    <row r="186" customFormat="false" ht="15.75" hidden="false" customHeight="false" outlineLevel="0" collapsed="false">
      <c r="A186" s="0" t="s">
        <v>936</v>
      </c>
      <c r="G186" s="280" t="s">
        <v>126</v>
      </c>
    </row>
    <row r="187" customFormat="false" ht="15.75" hidden="false" customHeight="false" outlineLevel="0" collapsed="false">
      <c r="A187" s="0" t="s">
        <v>937</v>
      </c>
      <c r="G187" s="280" t="s">
        <v>126</v>
      </c>
    </row>
    <row r="188" customFormat="false" ht="15.75" hidden="false" customHeight="false" outlineLevel="0" collapsed="false">
      <c r="A188" s="0" t="s">
        <v>938</v>
      </c>
      <c r="G188" s="280" t="s">
        <v>126</v>
      </c>
    </row>
    <row r="189" customFormat="false" ht="15.75" hidden="false" customHeight="false" outlineLevel="0" collapsed="false">
      <c r="A189" s="0" t="s">
        <v>939</v>
      </c>
      <c r="G189" s="280" t="s">
        <v>126</v>
      </c>
    </row>
    <row r="190" customFormat="false" ht="15.75" hidden="false" customHeight="false" outlineLevel="0" collapsed="false">
      <c r="A190" s="0" t="s">
        <v>940</v>
      </c>
      <c r="G190" s="280" t="s">
        <v>126</v>
      </c>
    </row>
    <row r="191" customFormat="false" ht="15.75" hidden="false" customHeight="false" outlineLevel="0" collapsed="false">
      <c r="A191" s="0" t="s">
        <v>941</v>
      </c>
      <c r="G191" s="280" t="s">
        <v>126</v>
      </c>
    </row>
    <row r="192" customFormat="false" ht="16.5" hidden="false" customHeight="false" outlineLevel="0" collapsed="false">
      <c r="A192" s="0" t="s">
        <v>942</v>
      </c>
      <c r="G192" s="281" t="s">
        <v>126</v>
      </c>
    </row>
    <row r="193" customFormat="false" ht="15.75" hidden="false" customHeight="false" outlineLevel="0" collapsed="false">
      <c r="A193" s="0" t="s">
        <v>943</v>
      </c>
      <c r="G193" s="282" t="s">
        <v>127</v>
      </c>
    </row>
    <row r="194" customFormat="false" ht="15.75" hidden="false" customHeight="false" outlineLevel="0" collapsed="false">
      <c r="A194" s="0" t="s">
        <v>944</v>
      </c>
      <c r="G194" s="283" t="s">
        <v>127</v>
      </c>
    </row>
    <row r="195" customFormat="false" ht="15.75" hidden="false" customHeight="false" outlineLevel="0" collapsed="false">
      <c r="A195" s="0" t="s">
        <v>945</v>
      </c>
      <c r="G195" s="283" t="s">
        <v>127</v>
      </c>
    </row>
    <row r="196" customFormat="false" ht="15.75" hidden="false" customHeight="false" outlineLevel="0" collapsed="false">
      <c r="A196" s="0" t="s">
        <v>946</v>
      </c>
      <c r="G196" s="283" t="s">
        <v>127</v>
      </c>
    </row>
    <row r="197" customFormat="false" ht="15.75" hidden="false" customHeight="false" outlineLevel="0" collapsed="false">
      <c r="A197" s="0" t="s">
        <v>947</v>
      </c>
      <c r="G197" s="283" t="s">
        <v>127</v>
      </c>
    </row>
    <row r="198" customFormat="false" ht="15.75" hidden="false" customHeight="false" outlineLevel="0" collapsed="false">
      <c r="A198" s="0" t="s">
        <v>948</v>
      </c>
      <c r="G198" s="283" t="s">
        <v>127</v>
      </c>
    </row>
    <row r="199" customFormat="false" ht="15.75" hidden="false" customHeight="false" outlineLevel="0" collapsed="false">
      <c r="A199" s="0" t="s">
        <v>949</v>
      </c>
      <c r="G199" s="283" t="s">
        <v>127</v>
      </c>
    </row>
    <row r="200" customFormat="false" ht="16.5" hidden="false" customHeight="false" outlineLevel="0" collapsed="false">
      <c r="A200" s="0" t="s">
        <v>950</v>
      </c>
      <c r="G200" s="284" t="s">
        <v>127</v>
      </c>
    </row>
    <row r="201" customFormat="false" ht="15.75" hidden="false" customHeight="false" outlineLevel="0" collapsed="false">
      <c r="A201" s="0" t="s">
        <v>951</v>
      </c>
      <c r="G201" s="282" t="s">
        <v>127</v>
      </c>
    </row>
    <row r="202" customFormat="false" ht="15.75" hidden="false" customHeight="false" outlineLevel="0" collapsed="false">
      <c r="A202" s="0" t="s">
        <v>952</v>
      </c>
      <c r="G202" s="283" t="s">
        <v>127</v>
      </c>
    </row>
    <row r="203" customFormat="false" ht="15.75" hidden="false" customHeight="false" outlineLevel="0" collapsed="false">
      <c r="A203" s="0" t="s">
        <v>953</v>
      </c>
      <c r="G203" s="283" t="s">
        <v>127</v>
      </c>
    </row>
    <row r="204" customFormat="false" ht="15.75" hidden="false" customHeight="false" outlineLevel="0" collapsed="false">
      <c r="A204" s="0" t="s">
        <v>954</v>
      </c>
      <c r="G204" s="283" t="s">
        <v>127</v>
      </c>
    </row>
    <row r="205" customFormat="false" ht="15.75" hidden="false" customHeight="false" outlineLevel="0" collapsed="false">
      <c r="A205" s="0" t="s">
        <v>955</v>
      </c>
      <c r="G205" s="283" t="s">
        <v>127</v>
      </c>
    </row>
    <row r="206" customFormat="false" ht="15.75" hidden="false" customHeight="false" outlineLevel="0" collapsed="false">
      <c r="A206" s="0" t="s">
        <v>956</v>
      </c>
      <c r="G206" s="283" t="s">
        <v>127</v>
      </c>
    </row>
    <row r="207" customFormat="false" ht="15.75" hidden="false" customHeight="false" outlineLevel="0" collapsed="false">
      <c r="A207" s="0" t="s">
        <v>957</v>
      </c>
      <c r="G207" s="283" t="s">
        <v>127</v>
      </c>
    </row>
    <row r="208" customFormat="false" ht="16.5" hidden="false" customHeight="false" outlineLevel="0" collapsed="false">
      <c r="A208" s="0" t="s">
        <v>958</v>
      </c>
      <c r="G208" s="284" t="s">
        <v>127</v>
      </c>
    </row>
    <row r="209" customFormat="false" ht="15.75" hidden="false" customHeight="false" outlineLevel="0" collapsed="false">
      <c r="A209" s="0" t="s">
        <v>959</v>
      </c>
      <c r="G209" s="282" t="s">
        <v>127</v>
      </c>
    </row>
    <row r="210" customFormat="false" ht="15.75" hidden="false" customHeight="false" outlineLevel="0" collapsed="false">
      <c r="A210" s="0" t="s">
        <v>960</v>
      </c>
      <c r="G210" s="283" t="s">
        <v>127</v>
      </c>
    </row>
    <row r="211" customFormat="false" ht="15.75" hidden="false" customHeight="false" outlineLevel="0" collapsed="false">
      <c r="A211" s="0" t="s">
        <v>961</v>
      </c>
      <c r="G211" s="283" t="s">
        <v>127</v>
      </c>
    </row>
    <row r="212" customFormat="false" ht="15.75" hidden="false" customHeight="false" outlineLevel="0" collapsed="false">
      <c r="A212" s="0" t="s">
        <v>962</v>
      </c>
      <c r="G212" s="283" t="s">
        <v>127</v>
      </c>
    </row>
    <row r="213" customFormat="false" ht="15.75" hidden="false" customHeight="false" outlineLevel="0" collapsed="false">
      <c r="A213" s="0" t="s">
        <v>963</v>
      </c>
      <c r="G213" s="283" t="s">
        <v>127</v>
      </c>
    </row>
    <row r="214" customFormat="false" ht="15.75" hidden="false" customHeight="false" outlineLevel="0" collapsed="false">
      <c r="A214" s="0" t="s">
        <v>964</v>
      </c>
      <c r="G214" s="283" t="s">
        <v>127</v>
      </c>
    </row>
    <row r="215" customFormat="false" ht="15.75" hidden="false" customHeight="false" outlineLevel="0" collapsed="false">
      <c r="A215" s="0" t="s">
        <v>965</v>
      </c>
      <c r="G215" s="283" t="s">
        <v>127</v>
      </c>
    </row>
    <row r="216" customFormat="false" ht="16.5" hidden="false" customHeight="false" outlineLevel="0" collapsed="false">
      <c r="A216" s="0" t="s">
        <v>966</v>
      </c>
      <c r="G216" s="284" t="s">
        <v>127</v>
      </c>
    </row>
    <row r="217" customFormat="false" ht="15.75" hidden="false" customHeight="false" outlineLevel="0" collapsed="false">
      <c r="A217" s="0" t="s">
        <v>967</v>
      </c>
      <c r="G217" s="282" t="s">
        <v>127</v>
      </c>
    </row>
    <row r="218" customFormat="false" ht="15.75" hidden="false" customHeight="false" outlineLevel="0" collapsed="false">
      <c r="A218" s="0" t="s">
        <v>968</v>
      </c>
      <c r="G218" s="283" t="s">
        <v>127</v>
      </c>
    </row>
    <row r="219" customFormat="false" ht="15.75" hidden="false" customHeight="false" outlineLevel="0" collapsed="false">
      <c r="A219" s="0" t="s">
        <v>969</v>
      </c>
      <c r="G219" s="283" t="s">
        <v>127</v>
      </c>
    </row>
    <row r="220" customFormat="false" ht="15.75" hidden="false" customHeight="false" outlineLevel="0" collapsed="false">
      <c r="A220" s="0" t="s">
        <v>970</v>
      </c>
      <c r="G220" s="283" t="s">
        <v>127</v>
      </c>
    </row>
    <row r="221" customFormat="false" ht="15.75" hidden="false" customHeight="false" outlineLevel="0" collapsed="false">
      <c r="A221" s="0" t="s">
        <v>971</v>
      </c>
      <c r="G221" s="283" t="s">
        <v>127</v>
      </c>
    </row>
    <row r="222" customFormat="false" ht="15.75" hidden="false" customHeight="false" outlineLevel="0" collapsed="false">
      <c r="A222" s="0" t="s">
        <v>972</v>
      </c>
      <c r="G222" s="283" t="s">
        <v>127</v>
      </c>
    </row>
    <row r="223" customFormat="false" ht="15.75" hidden="false" customHeight="false" outlineLevel="0" collapsed="false">
      <c r="A223" s="0" t="s">
        <v>973</v>
      </c>
      <c r="G223" s="283" t="s">
        <v>127</v>
      </c>
    </row>
    <row r="224" customFormat="false" ht="16.5" hidden="false" customHeight="false" outlineLevel="0" collapsed="false">
      <c r="A224" s="0" t="s">
        <v>974</v>
      </c>
      <c r="G224" s="284" t="s">
        <v>127</v>
      </c>
    </row>
    <row r="225" customFormat="false" ht="15.75" hidden="false" customHeight="false" outlineLevel="0" collapsed="false">
      <c r="A225" s="0" t="s">
        <v>975</v>
      </c>
      <c r="G225" s="282" t="s">
        <v>127</v>
      </c>
    </row>
    <row r="226" customFormat="false" ht="15.75" hidden="false" customHeight="false" outlineLevel="0" collapsed="false">
      <c r="A226" s="0" t="s">
        <v>976</v>
      </c>
      <c r="G226" s="283" t="s">
        <v>127</v>
      </c>
    </row>
    <row r="227" customFormat="false" ht="15.75" hidden="false" customHeight="false" outlineLevel="0" collapsed="false">
      <c r="A227" s="0" t="s">
        <v>977</v>
      </c>
      <c r="G227" s="283" t="s">
        <v>127</v>
      </c>
    </row>
    <row r="228" customFormat="false" ht="15.75" hidden="false" customHeight="false" outlineLevel="0" collapsed="false">
      <c r="A228" s="0" t="s">
        <v>978</v>
      </c>
      <c r="G228" s="283" t="s">
        <v>127</v>
      </c>
    </row>
    <row r="229" customFormat="false" ht="15.75" hidden="false" customHeight="false" outlineLevel="0" collapsed="false">
      <c r="A229" s="0" t="s">
        <v>979</v>
      </c>
      <c r="G229" s="283" t="s">
        <v>127</v>
      </c>
    </row>
    <row r="230" customFormat="false" ht="15.75" hidden="false" customHeight="false" outlineLevel="0" collapsed="false">
      <c r="A230" s="0" t="s">
        <v>980</v>
      </c>
      <c r="G230" s="283" t="s">
        <v>127</v>
      </c>
    </row>
    <row r="231" customFormat="false" ht="15.75" hidden="false" customHeight="false" outlineLevel="0" collapsed="false">
      <c r="A231" s="0" t="s">
        <v>981</v>
      </c>
      <c r="G231" s="283" t="s">
        <v>127</v>
      </c>
    </row>
    <row r="232" customFormat="false" ht="16.5" hidden="false" customHeight="false" outlineLevel="0" collapsed="false">
      <c r="A232" s="0" t="s">
        <v>982</v>
      </c>
      <c r="G232" s="284" t="s">
        <v>127</v>
      </c>
    </row>
    <row r="233" customFormat="false" ht="15.75" hidden="false" customHeight="false" outlineLevel="0" collapsed="false">
      <c r="A233" s="0" t="s">
        <v>983</v>
      </c>
      <c r="G233" s="282" t="s">
        <v>127</v>
      </c>
    </row>
    <row r="234" customFormat="false" ht="15.75" hidden="false" customHeight="false" outlineLevel="0" collapsed="false">
      <c r="A234" s="0" t="s">
        <v>984</v>
      </c>
      <c r="G234" s="283" t="s">
        <v>127</v>
      </c>
    </row>
    <row r="235" customFormat="false" ht="15.75" hidden="false" customHeight="false" outlineLevel="0" collapsed="false">
      <c r="A235" s="0" t="s">
        <v>985</v>
      </c>
      <c r="G235" s="283" t="s">
        <v>127</v>
      </c>
    </row>
    <row r="236" customFormat="false" ht="15.75" hidden="false" customHeight="false" outlineLevel="0" collapsed="false">
      <c r="A236" s="0" t="s">
        <v>986</v>
      </c>
      <c r="G236" s="283" t="s">
        <v>127</v>
      </c>
    </row>
    <row r="237" customFormat="false" ht="15.75" hidden="false" customHeight="false" outlineLevel="0" collapsed="false">
      <c r="A237" s="0" t="s">
        <v>987</v>
      </c>
      <c r="G237" s="283" t="s">
        <v>127</v>
      </c>
    </row>
    <row r="238" customFormat="false" ht="15.75" hidden="false" customHeight="false" outlineLevel="0" collapsed="false">
      <c r="A238" s="0" t="s">
        <v>988</v>
      </c>
      <c r="G238" s="283" t="s">
        <v>127</v>
      </c>
    </row>
    <row r="239" customFormat="false" ht="15.75" hidden="false" customHeight="false" outlineLevel="0" collapsed="false">
      <c r="A239" s="0" t="s">
        <v>989</v>
      </c>
      <c r="G239" s="283" t="s">
        <v>127</v>
      </c>
    </row>
    <row r="240" customFormat="false" ht="16.5" hidden="false" customHeight="false" outlineLevel="0" collapsed="false">
      <c r="A240" s="0" t="s">
        <v>990</v>
      </c>
      <c r="G240" s="284" t="s">
        <v>127</v>
      </c>
    </row>
    <row r="241" customFormat="false" ht="15.75" hidden="false" customHeight="false" outlineLevel="0" collapsed="false">
      <c r="A241" s="0" t="s">
        <v>991</v>
      </c>
      <c r="G241" s="283" t="s">
        <v>127</v>
      </c>
    </row>
    <row r="242" customFormat="false" ht="15.75" hidden="false" customHeight="false" outlineLevel="0" collapsed="false">
      <c r="A242" s="0" t="s">
        <v>992</v>
      </c>
      <c r="G242" s="283" t="s">
        <v>127</v>
      </c>
    </row>
    <row r="243" customFormat="false" ht="15.75" hidden="false" customHeight="false" outlineLevel="0" collapsed="false">
      <c r="A243" s="0" t="s">
        <v>993</v>
      </c>
      <c r="G243" s="283" t="s">
        <v>127</v>
      </c>
    </row>
    <row r="244" customFormat="false" ht="15.75" hidden="false" customHeight="false" outlineLevel="0" collapsed="false">
      <c r="A244" s="0" t="s">
        <v>994</v>
      </c>
      <c r="G244" s="283" t="s">
        <v>127</v>
      </c>
    </row>
    <row r="245" customFormat="false" ht="15.75" hidden="false" customHeight="false" outlineLevel="0" collapsed="false">
      <c r="A245" s="0" t="s">
        <v>995</v>
      </c>
      <c r="G245" s="283" t="s">
        <v>127</v>
      </c>
    </row>
    <row r="246" customFormat="false" ht="15.75" hidden="false" customHeight="false" outlineLevel="0" collapsed="false">
      <c r="A246" s="0" t="s">
        <v>996</v>
      </c>
      <c r="G246" s="283" t="s">
        <v>127</v>
      </c>
    </row>
    <row r="247" customFormat="false" ht="15.75" hidden="false" customHeight="false" outlineLevel="0" collapsed="false">
      <c r="A247" s="0" t="s">
        <v>997</v>
      </c>
      <c r="G247" s="283" t="s">
        <v>127</v>
      </c>
    </row>
    <row r="248" customFormat="false" ht="16.5" hidden="false" customHeight="false" outlineLevel="0" collapsed="false">
      <c r="A248" s="0" t="s">
        <v>998</v>
      </c>
      <c r="G248" s="284" t="s">
        <v>127</v>
      </c>
    </row>
    <row r="249" customFormat="false" ht="15.75" hidden="false" customHeight="false" outlineLevel="0" collapsed="false">
      <c r="A249" s="0" t="s">
        <v>999</v>
      </c>
      <c r="G249" s="285" t="s">
        <v>128</v>
      </c>
    </row>
    <row r="250" customFormat="false" ht="15.75" hidden="false" customHeight="false" outlineLevel="0" collapsed="false">
      <c r="A250" s="0" t="s">
        <v>1000</v>
      </c>
      <c r="G250" s="286" t="s">
        <v>128</v>
      </c>
    </row>
    <row r="251" customFormat="false" ht="15.75" hidden="false" customHeight="false" outlineLevel="0" collapsed="false">
      <c r="A251" s="0" t="s">
        <v>1001</v>
      </c>
      <c r="G251" s="286" t="s">
        <v>128</v>
      </c>
    </row>
    <row r="252" customFormat="false" ht="15.75" hidden="false" customHeight="false" outlineLevel="0" collapsed="false">
      <c r="A252" s="0" t="s">
        <v>1002</v>
      </c>
      <c r="G252" s="286" t="s">
        <v>128</v>
      </c>
    </row>
    <row r="253" customFormat="false" ht="15.75" hidden="false" customHeight="false" outlineLevel="0" collapsed="false">
      <c r="A253" s="0" t="s">
        <v>1003</v>
      </c>
      <c r="G253" s="286" t="s">
        <v>128</v>
      </c>
    </row>
    <row r="254" customFormat="false" ht="15.75" hidden="false" customHeight="false" outlineLevel="0" collapsed="false">
      <c r="A254" s="0" t="s">
        <v>1004</v>
      </c>
      <c r="G254" s="286" t="s">
        <v>128</v>
      </c>
    </row>
    <row r="255" customFormat="false" ht="15.75" hidden="false" customHeight="false" outlineLevel="0" collapsed="false">
      <c r="A255" s="0" t="s">
        <v>1005</v>
      </c>
      <c r="G255" s="286" t="s">
        <v>128</v>
      </c>
    </row>
    <row r="256" customFormat="false" ht="16.5" hidden="false" customHeight="false" outlineLevel="0" collapsed="false">
      <c r="A256" s="0" t="s">
        <v>1006</v>
      </c>
      <c r="G256" s="286" t="s">
        <v>128</v>
      </c>
    </row>
    <row r="257" customFormat="false" ht="15.75" hidden="false" customHeight="false" outlineLevel="0" collapsed="false">
      <c r="A257" s="0" t="s">
        <v>1007</v>
      </c>
      <c r="G257" s="285" t="s">
        <v>128</v>
      </c>
    </row>
    <row r="258" customFormat="false" ht="15.75" hidden="false" customHeight="false" outlineLevel="0" collapsed="false">
      <c r="A258" s="0" t="s">
        <v>1008</v>
      </c>
      <c r="G258" s="286" t="s">
        <v>128</v>
      </c>
    </row>
    <row r="259" customFormat="false" ht="15.75" hidden="false" customHeight="false" outlineLevel="0" collapsed="false">
      <c r="A259" s="0" t="s">
        <v>1009</v>
      </c>
      <c r="G259" s="286" t="s">
        <v>128</v>
      </c>
    </row>
    <row r="260" customFormat="false" ht="15.75" hidden="false" customHeight="false" outlineLevel="0" collapsed="false">
      <c r="A260" s="0" t="s">
        <v>1010</v>
      </c>
      <c r="G260" s="286" t="s">
        <v>128</v>
      </c>
    </row>
    <row r="261" customFormat="false" ht="15.75" hidden="false" customHeight="false" outlineLevel="0" collapsed="false">
      <c r="A261" s="0" t="s">
        <v>1011</v>
      </c>
      <c r="G261" s="286" t="s">
        <v>128</v>
      </c>
    </row>
    <row r="262" customFormat="false" ht="15.75" hidden="false" customHeight="false" outlineLevel="0" collapsed="false">
      <c r="A262" s="0" t="s">
        <v>1012</v>
      </c>
      <c r="G262" s="286" t="s">
        <v>128</v>
      </c>
    </row>
    <row r="263" customFormat="false" ht="15.75" hidden="false" customHeight="false" outlineLevel="0" collapsed="false">
      <c r="A263" s="0" t="s">
        <v>1013</v>
      </c>
      <c r="G263" s="286" t="s">
        <v>128</v>
      </c>
    </row>
    <row r="264" customFormat="false" ht="16.5" hidden="false" customHeight="false" outlineLevel="0" collapsed="false">
      <c r="A264" s="0" t="s">
        <v>1014</v>
      </c>
      <c r="G264" s="287" t="s">
        <v>128</v>
      </c>
    </row>
    <row r="265" customFormat="false" ht="15.75" hidden="false" customHeight="false" outlineLevel="0" collapsed="false">
      <c r="A265" s="0" t="s">
        <v>1015</v>
      </c>
      <c r="G265" s="286" t="s">
        <v>128</v>
      </c>
    </row>
    <row r="266" customFormat="false" ht="15.75" hidden="false" customHeight="false" outlineLevel="0" collapsed="false">
      <c r="A266" s="0" t="s">
        <v>1016</v>
      </c>
      <c r="G266" s="286" t="s">
        <v>128</v>
      </c>
    </row>
    <row r="267" customFormat="false" ht="15.75" hidden="false" customHeight="false" outlineLevel="0" collapsed="false">
      <c r="A267" s="0" t="s">
        <v>1017</v>
      </c>
      <c r="G267" s="286" t="s">
        <v>128</v>
      </c>
    </row>
    <row r="268" customFormat="false" ht="15.75" hidden="false" customHeight="false" outlineLevel="0" collapsed="false">
      <c r="A268" s="0" t="s">
        <v>1018</v>
      </c>
      <c r="G268" s="286" t="s">
        <v>128</v>
      </c>
    </row>
    <row r="269" customFormat="false" ht="15.75" hidden="false" customHeight="false" outlineLevel="0" collapsed="false">
      <c r="A269" s="0" t="s">
        <v>1019</v>
      </c>
      <c r="G269" s="286" t="s">
        <v>128</v>
      </c>
    </row>
    <row r="270" customFormat="false" ht="15.75" hidden="false" customHeight="false" outlineLevel="0" collapsed="false">
      <c r="A270" s="0" t="s">
        <v>1020</v>
      </c>
      <c r="G270" s="286" t="s">
        <v>128</v>
      </c>
    </row>
    <row r="271" customFormat="false" ht="15.75" hidden="false" customHeight="false" outlineLevel="0" collapsed="false">
      <c r="A271" s="0" t="s">
        <v>1021</v>
      </c>
      <c r="G271" s="286" t="s">
        <v>128</v>
      </c>
    </row>
    <row r="272" customFormat="false" ht="16.5" hidden="false" customHeight="false" outlineLevel="0" collapsed="false">
      <c r="A272" s="0" t="s">
        <v>1022</v>
      </c>
      <c r="G272" s="286" t="s">
        <v>128</v>
      </c>
    </row>
    <row r="273" customFormat="false" ht="15.75" hidden="false" customHeight="false" outlineLevel="0" collapsed="false">
      <c r="A273" s="0" t="s">
        <v>1023</v>
      </c>
      <c r="G273" s="285" t="s">
        <v>128</v>
      </c>
    </row>
    <row r="274" customFormat="false" ht="15.75" hidden="false" customHeight="false" outlineLevel="0" collapsed="false">
      <c r="A274" s="0" t="s">
        <v>1024</v>
      </c>
      <c r="G274" s="286" t="s">
        <v>128</v>
      </c>
    </row>
    <row r="275" customFormat="false" ht="15.75" hidden="false" customHeight="false" outlineLevel="0" collapsed="false">
      <c r="A275" s="0" t="s">
        <v>1025</v>
      </c>
      <c r="G275" s="286" t="s">
        <v>128</v>
      </c>
    </row>
    <row r="276" customFormat="false" ht="15.75" hidden="false" customHeight="false" outlineLevel="0" collapsed="false">
      <c r="A276" s="0" t="s">
        <v>1026</v>
      </c>
      <c r="G276" s="286" t="s">
        <v>128</v>
      </c>
    </row>
    <row r="277" customFormat="false" ht="15.75" hidden="false" customHeight="false" outlineLevel="0" collapsed="false">
      <c r="A277" s="0" t="s">
        <v>1027</v>
      </c>
      <c r="G277" s="286" t="s">
        <v>128</v>
      </c>
    </row>
    <row r="278" customFormat="false" ht="15.75" hidden="false" customHeight="false" outlineLevel="0" collapsed="false">
      <c r="A278" s="0" t="s">
        <v>1028</v>
      </c>
      <c r="G278" s="286" t="s">
        <v>128</v>
      </c>
    </row>
    <row r="279" customFormat="false" ht="15.75" hidden="false" customHeight="false" outlineLevel="0" collapsed="false">
      <c r="A279" s="0" t="s">
        <v>1029</v>
      </c>
      <c r="G279" s="286" t="s">
        <v>128</v>
      </c>
    </row>
    <row r="280" customFormat="false" ht="16.5" hidden="false" customHeight="false" outlineLevel="0" collapsed="false">
      <c r="A280" s="0" t="s">
        <v>1030</v>
      </c>
      <c r="G280" s="287" t="s">
        <v>128</v>
      </c>
    </row>
    <row r="281" customFormat="false" ht="15.75" hidden="false" customHeight="false" outlineLevel="0" collapsed="false">
      <c r="A281" s="0" t="s">
        <v>1031</v>
      </c>
      <c r="G281" s="286" t="s">
        <v>128</v>
      </c>
    </row>
    <row r="282" customFormat="false" ht="15.75" hidden="false" customHeight="false" outlineLevel="0" collapsed="false">
      <c r="A282" s="0" t="s">
        <v>1032</v>
      </c>
      <c r="G282" s="286" t="s">
        <v>128</v>
      </c>
    </row>
    <row r="283" customFormat="false" ht="15.75" hidden="false" customHeight="false" outlineLevel="0" collapsed="false">
      <c r="A283" s="0" t="s">
        <v>1033</v>
      </c>
      <c r="G283" s="286" t="s">
        <v>128</v>
      </c>
    </row>
    <row r="284" customFormat="false" ht="15.75" hidden="false" customHeight="false" outlineLevel="0" collapsed="false">
      <c r="A284" s="0" t="s">
        <v>1034</v>
      </c>
      <c r="G284" s="286" t="s">
        <v>128</v>
      </c>
    </row>
    <row r="285" customFormat="false" ht="15.75" hidden="false" customHeight="false" outlineLevel="0" collapsed="false">
      <c r="A285" s="0" t="s">
        <v>1035</v>
      </c>
      <c r="G285" s="286" t="s">
        <v>128</v>
      </c>
    </row>
    <row r="286" customFormat="false" ht="15.75" hidden="false" customHeight="false" outlineLevel="0" collapsed="false">
      <c r="A286" s="0" t="s">
        <v>1036</v>
      </c>
      <c r="G286" s="286" t="s">
        <v>128</v>
      </c>
    </row>
    <row r="287" customFormat="false" ht="15.75" hidden="false" customHeight="false" outlineLevel="0" collapsed="false">
      <c r="A287" s="0" t="s">
        <v>1037</v>
      </c>
      <c r="G287" s="286" t="s">
        <v>128</v>
      </c>
    </row>
    <row r="288" customFormat="false" ht="16.5" hidden="false" customHeight="false" outlineLevel="0" collapsed="false">
      <c r="A288" s="0" t="s">
        <v>1038</v>
      </c>
      <c r="G288" s="286" t="s">
        <v>128</v>
      </c>
    </row>
    <row r="289" customFormat="false" ht="15.75" hidden="false" customHeight="false" outlineLevel="0" collapsed="false">
      <c r="A289" s="0" t="s">
        <v>1039</v>
      </c>
      <c r="G289" s="285" t="s">
        <v>128</v>
      </c>
    </row>
    <row r="290" customFormat="false" ht="15.75" hidden="false" customHeight="false" outlineLevel="0" collapsed="false">
      <c r="A290" s="0" t="s">
        <v>1040</v>
      </c>
      <c r="G290" s="286" t="s">
        <v>128</v>
      </c>
    </row>
    <row r="291" customFormat="false" ht="15.75" hidden="false" customHeight="false" outlineLevel="0" collapsed="false">
      <c r="A291" s="0" t="s">
        <v>1041</v>
      </c>
      <c r="G291" s="286" t="s">
        <v>128</v>
      </c>
    </row>
    <row r="292" customFormat="false" ht="15.75" hidden="false" customHeight="false" outlineLevel="0" collapsed="false">
      <c r="A292" s="0" t="s">
        <v>1042</v>
      </c>
      <c r="G292" s="286" t="s">
        <v>128</v>
      </c>
    </row>
    <row r="293" customFormat="false" ht="15.75" hidden="false" customHeight="false" outlineLevel="0" collapsed="false">
      <c r="A293" s="0" t="s">
        <v>1043</v>
      </c>
      <c r="G293" s="286" t="s">
        <v>128</v>
      </c>
    </row>
    <row r="294" customFormat="false" ht="15.75" hidden="false" customHeight="false" outlineLevel="0" collapsed="false">
      <c r="A294" s="0" t="s">
        <v>1044</v>
      </c>
      <c r="G294" s="286" t="s">
        <v>128</v>
      </c>
    </row>
    <row r="295" customFormat="false" ht="15.75" hidden="false" customHeight="false" outlineLevel="0" collapsed="false">
      <c r="A295" s="0" t="s">
        <v>1045</v>
      </c>
      <c r="G295" s="286" t="s">
        <v>128</v>
      </c>
    </row>
    <row r="296" customFormat="false" ht="16.5" hidden="false" customHeight="false" outlineLevel="0" collapsed="false">
      <c r="A296" s="0" t="s">
        <v>1046</v>
      </c>
      <c r="G296" s="287" t="s">
        <v>128</v>
      </c>
    </row>
    <row r="297" customFormat="false" ht="15.75" hidden="false" customHeight="false" outlineLevel="0" collapsed="false">
      <c r="A297" s="0" t="s">
        <v>1047</v>
      </c>
      <c r="G297" s="286" t="s">
        <v>128</v>
      </c>
    </row>
    <row r="298" customFormat="false" ht="15.75" hidden="false" customHeight="false" outlineLevel="0" collapsed="false">
      <c r="A298" s="0" t="s">
        <v>1048</v>
      </c>
      <c r="G298" s="286" t="s">
        <v>128</v>
      </c>
    </row>
    <row r="299" customFormat="false" ht="15.75" hidden="false" customHeight="false" outlineLevel="0" collapsed="false">
      <c r="A299" s="0" t="s">
        <v>1049</v>
      </c>
      <c r="G299" s="286" t="s">
        <v>128</v>
      </c>
    </row>
    <row r="300" customFormat="false" ht="15.75" hidden="false" customHeight="false" outlineLevel="0" collapsed="false">
      <c r="A300" s="0" t="s">
        <v>1050</v>
      </c>
      <c r="G300" s="286" t="s">
        <v>128</v>
      </c>
    </row>
    <row r="301" customFormat="false" ht="15.75" hidden="false" customHeight="false" outlineLevel="0" collapsed="false">
      <c r="A301" s="0" t="s">
        <v>1051</v>
      </c>
      <c r="G301" s="286" t="s">
        <v>128</v>
      </c>
    </row>
    <row r="302" customFormat="false" ht="15.75" hidden="false" customHeight="false" outlineLevel="0" collapsed="false">
      <c r="A302" s="0" t="s">
        <v>1052</v>
      </c>
      <c r="G302" s="286" t="s">
        <v>128</v>
      </c>
    </row>
    <row r="303" customFormat="false" ht="15.75" hidden="false" customHeight="false" outlineLevel="0" collapsed="false">
      <c r="A303" s="0" t="s">
        <v>1053</v>
      </c>
      <c r="G303" s="286" t="s">
        <v>128</v>
      </c>
    </row>
    <row r="304" customFormat="false" ht="16.5" hidden="false" customHeight="false" outlineLevel="0" collapsed="false">
      <c r="A304" s="0" t="s">
        <v>1054</v>
      </c>
      <c r="G304" s="287" t="s">
        <v>128</v>
      </c>
    </row>
    <row r="305" customFormat="false" ht="15.75" hidden="false" customHeight="false" outlineLevel="0" collapsed="false">
      <c r="A305" s="0" t="s">
        <v>1055</v>
      </c>
      <c r="G305" s="274" t="s">
        <v>146</v>
      </c>
    </row>
    <row r="306" customFormat="false" ht="15.75" hidden="false" customHeight="false" outlineLevel="0" collapsed="false">
      <c r="A306" s="0" t="s">
        <v>1056</v>
      </c>
      <c r="G306" s="275" t="s">
        <v>146</v>
      </c>
    </row>
    <row r="307" customFormat="false" ht="15.75" hidden="false" customHeight="false" outlineLevel="0" collapsed="false">
      <c r="A307" s="0" t="s">
        <v>1057</v>
      </c>
      <c r="G307" s="275" t="s">
        <v>146</v>
      </c>
    </row>
    <row r="308" customFormat="false" ht="15.75" hidden="false" customHeight="false" outlineLevel="0" collapsed="false">
      <c r="A308" s="0" t="s">
        <v>1058</v>
      </c>
      <c r="G308" s="275" t="s">
        <v>146</v>
      </c>
    </row>
    <row r="309" customFormat="false" ht="15.75" hidden="false" customHeight="false" outlineLevel="0" collapsed="false">
      <c r="A309" s="0" t="s">
        <v>1059</v>
      </c>
      <c r="G309" s="275" t="s">
        <v>146</v>
      </c>
    </row>
    <row r="310" customFormat="false" ht="15.75" hidden="false" customHeight="false" outlineLevel="0" collapsed="false">
      <c r="A310" s="0" t="s">
        <v>1060</v>
      </c>
      <c r="G310" s="275" t="s">
        <v>146</v>
      </c>
    </row>
    <row r="311" customFormat="false" ht="16.5" hidden="false" customHeight="false" outlineLevel="0" collapsed="false">
      <c r="A311" s="0" t="s">
        <v>1061</v>
      </c>
      <c r="G311" s="275" t="s">
        <v>146</v>
      </c>
    </row>
    <row r="312" customFormat="false" ht="15.75" hidden="false" customHeight="false" outlineLevel="0" collapsed="false">
      <c r="A312" s="0" t="s">
        <v>1062</v>
      </c>
      <c r="G312" s="274" t="s">
        <v>146</v>
      </c>
    </row>
    <row r="313" customFormat="false" ht="15.75" hidden="false" customHeight="false" outlineLevel="0" collapsed="false">
      <c r="A313" s="0" t="s">
        <v>1063</v>
      </c>
      <c r="G313" s="275" t="s">
        <v>146</v>
      </c>
    </row>
    <row r="314" customFormat="false" ht="15.75" hidden="false" customHeight="false" outlineLevel="0" collapsed="false">
      <c r="A314" s="0" t="s">
        <v>1064</v>
      </c>
      <c r="G314" s="275" t="s">
        <v>146</v>
      </c>
    </row>
    <row r="315" customFormat="false" ht="15.75" hidden="false" customHeight="false" outlineLevel="0" collapsed="false">
      <c r="A315" s="0" t="s">
        <v>1065</v>
      </c>
      <c r="G315" s="275" t="s">
        <v>146</v>
      </c>
    </row>
    <row r="316" customFormat="false" ht="15.75" hidden="false" customHeight="false" outlineLevel="0" collapsed="false">
      <c r="A316" s="0" t="s">
        <v>1066</v>
      </c>
      <c r="G316" s="275" t="s">
        <v>146</v>
      </c>
    </row>
    <row r="317" customFormat="false" ht="15.75" hidden="false" customHeight="false" outlineLevel="0" collapsed="false">
      <c r="A317" s="0" t="s">
        <v>1067</v>
      </c>
      <c r="G317" s="275" t="s">
        <v>146</v>
      </c>
    </row>
    <row r="318" customFormat="false" ht="15.75" hidden="false" customHeight="false" outlineLevel="0" collapsed="false">
      <c r="A318" s="0" t="s">
        <v>1068</v>
      </c>
      <c r="G318" s="275" t="s">
        <v>146</v>
      </c>
    </row>
    <row r="319" customFormat="false" ht="15.75" hidden="false" customHeight="false" outlineLevel="0" collapsed="false">
      <c r="A319" s="0" t="s">
        <v>1069</v>
      </c>
      <c r="G319" s="275" t="s">
        <v>146</v>
      </c>
    </row>
    <row r="320" customFormat="false" ht="16.5" hidden="false" customHeight="false" outlineLevel="0" collapsed="false">
      <c r="A320" s="0" t="s">
        <v>1070</v>
      </c>
      <c r="G320" s="288" t="s">
        <v>146</v>
      </c>
    </row>
    <row r="321" customFormat="false" ht="15.75" hidden="false" customHeight="false" outlineLevel="0" collapsed="false">
      <c r="A321" s="0" t="s">
        <v>1071</v>
      </c>
      <c r="G321" s="275" t="s">
        <v>146</v>
      </c>
    </row>
    <row r="322" customFormat="false" ht="15.75" hidden="false" customHeight="false" outlineLevel="0" collapsed="false">
      <c r="A322" s="0" t="s">
        <v>1072</v>
      </c>
      <c r="G322" s="275" t="s">
        <v>146</v>
      </c>
    </row>
    <row r="323" customFormat="false" ht="15.75" hidden="false" customHeight="false" outlineLevel="0" collapsed="false">
      <c r="A323" s="0" t="s">
        <v>1073</v>
      </c>
      <c r="G323" s="275" t="s">
        <v>146</v>
      </c>
    </row>
    <row r="324" customFormat="false" ht="15.75" hidden="false" customHeight="false" outlineLevel="0" collapsed="false">
      <c r="A324" s="0" t="s">
        <v>1074</v>
      </c>
      <c r="G324" s="275" t="s">
        <v>146</v>
      </c>
    </row>
    <row r="325" customFormat="false" ht="15.75" hidden="false" customHeight="false" outlineLevel="0" collapsed="false">
      <c r="A325" s="0" t="s">
        <v>1075</v>
      </c>
      <c r="G325" s="275" t="s">
        <v>146</v>
      </c>
    </row>
    <row r="326" customFormat="false" ht="15.75" hidden="false" customHeight="false" outlineLevel="0" collapsed="false">
      <c r="A326" s="0" t="s">
        <v>1076</v>
      </c>
      <c r="G326" s="275" t="s">
        <v>146</v>
      </c>
    </row>
    <row r="327" customFormat="false" ht="15.75" hidden="false" customHeight="false" outlineLevel="0" collapsed="false">
      <c r="A327" s="0" t="s">
        <v>1077</v>
      </c>
      <c r="G327" s="275" t="s">
        <v>146</v>
      </c>
    </row>
    <row r="328" customFormat="false" ht="16.5" hidden="false" customHeight="false" outlineLevel="0" collapsed="false">
      <c r="A328" s="0" t="s">
        <v>1078</v>
      </c>
      <c r="G328" s="275" t="s">
        <v>146</v>
      </c>
    </row>
    <row r="329" customFormat="false" ht="15.75" hidden="false" customHeight="false" outlineLevel="0" collapsed="false">
      <c r="A329" s="0" t="s">
        <v>1079</v>
      </c>
      <c r="G329" s="274" t="s">
        <v>146</v>
      </c>
    </row>
    <row r="330" customFormat="false" ht="15.75" hidden="false" customHeight="false" outlineLevel="0" collapsed="false">
      <c r="A330" s="0" t="s">
        <v>1080</v>
      </c>
      <c r="G330" s="275" t="s">
        <v>146</v>
      </c>
    </row>
    <row r="331" customFormat="false" ht="15.75" hidden="false" customHeight="false" outlineLevel="0" collapsed="false">
      <c r="A331" s="0" t="s">
        <v>1081</v>
      </c>
      <c r="G331" s="275" t="s">
        <v>146</v>
      </c>
    </row>
    <row r="332" customFormat="false" ht="15.75" hidden="false" customHeight="false" outlineLevel="0" collapsed="false">
      <c r="A332" s="0" t="s">
        <v>1082</v>
      </c>
      <c r="G332" s="275" t="s">
        <v>146</v>
      </c>
    </row>
    <row r="333" customFormat="false" ht="15.75" hidden="false" customHeight="false" outlineLevel="0" collapsed="false">
      <c r="A333" s="0" t="s">
        <v>1083</v>
      </c>
      <c r="G333" s="275" t="s">
        <v>146</v>
      </c>
    </row>
    <row r="334" customFormat="false" ht="15.75" hidden="false" customHeight="false" outlineLevel="0" collapsed="false">
      <c r="A334" s="0" t="s">
        <v>1084</v>
      </c>
      <c r="G334" s="275" t="s">
        <v>146</v>
      </c>
    </row>
    <row r="335" customFormat="false" ht="15.75" hidden="false" customHeight="false" outlineLevel="0" collapsed="false">
      <c r="A335" s="0" t="s">
        <v>1085</v>
      </c>
      <c r="G335" s="275" t="s">
        <v>146</v>
      </c>
    </row>
    <row r="336" customFormat="false" ht="16.5" hidden="false" customHeight="false" outlineLevel="0" collapsed="false">
      <c r="A336" s="0" t="s">
        <v>1086</v>
      </c>
      <c r="G336" s="288" t="s">
        <v>146</v>
      </c>
    </row>
    <row r="337" customFormat="false" ht="15.75" hidden="false" customHeight="false" outlineLevel="0" collapsed="false">
      <c r="A337" s="0" t="s">
        <v>1087</v>
      </c>
      <c r="G337" s="275" t="s">
        <v>146</v>
      </c>
    </row>
    <row r="338" customFormat="false" ht="15.75" hidden="false" customHeight="false" outlineLevel="0" collapsed="false">
      <c r="A338" s="0" t="s">
        <v>1088</v>
      </c>
      <c r="G338" s="275" t="s">
        <v>146</v>
      </c>
    </row>
    <row r="339" customFormat="false" ht="15.75" hidden="false" customHeight="false" outlineLevel="0" collapsed="false">
      <c r="A339" s="0" t="s">
        <v>1089</v>
      </c>
      <c r="G339" s="275" t="s">
        <v>146</v>
      </c>
    </row>
    <row r="340" customFormat="false" ht="15.75" hidden="false" customHeight="false" outlineLevel="0" collapsed="false">
      <c r="A340" s="0" t="s">
        <v>1090</v>
      </c>
      <c r="G340" s="275" t="s">
        <v>146</v>
      </c>
    </row>
    <row r="341" customFormat="false" ht="15.75" hidden="false" customHeight="false" outlineLevel="0" collapsed="false">
      <c r="A341" s="0" t="s">
        <v>1091</v>
      </c>
      <c r="G341" s="275" t="s">
        <v>146</v>
      </c>
    </row>
    <row r="342" customFormat="false" ht="15.75" hidden="false" customHeight="false" outlineLevel="0" collapsed="false">
      <c r="A342" s="0" t="s">
        <v>1092</v>
      </c>
      <c r="G342" s="275" t="s">
        <v>146</v>
      </c>
    </row>
    <row r="343" customFormat="false" ht="15.75" hidden="false" customHeight="false" outlineLevel="0" collapsed="false">
      <c r="A343" s="0" t="s">
        <v>1093</v>
      </c>
      <c r="G343" s="275" t="s">
        <v>146</v>
      </c>
    </row>
    <row r="344" customFormat="false" ht="16.5" hidden="false" customHeight="false" outlineLevel="0" collapsed="false">
      <c r="A344" s="0" t="s">
        <v>1094</v>
      </c>
      <c r="G344" s="288" t="s">
        <v>146</v>
      </c>
    </row>
    <row r="345" customFormat="false" ht="15.75" hidden="false" customHeight="false" outlineLevel="0" collapsed="false">
      <c r="A345" s="0" t="s">
        <v>1095</v>
      </c>
      <c r="G345" s="274" t="s">
        <v>162</v>
      </c>
    </row>
    <row r="346" customFormat="false" ht="15.75" hidden="false" customHeight="false" outlineLevel="0" collapsed="false">
      <c r="A346" s="0" t="s">
        <v>1096</v>
      </c>
      <c r="G346" s="275" t="s">
        <v>162</v>
      </c>
    </row>
    <row r="347" customFormat="false" ht="15.75" hidden="false" customHeight="false" outlineLevel="0" collapsed="false">
      <c r="A347" s="0" t="s">
        <v>1097</v>
      </c>
      <c r="G347" s="275" t="s">
        <v>162</v>
      </c>
    </row>
    <row r="348" customFormat="false" ht="15.75" hidden="false" customHeight="false" outlineLevel="0" collapsed="false">
      <c r="A348" s="0" t="s">
        <v>1098</v>
      </c>
      <c r="G348" s="275" t="s">
        <v>162</v>
      </c>
    </row>
    <row r="349" customFormat="false" ht="15.75" hidden="false" customHeight="false" outlineLevel="0" collapsed="false">
      <c r="A349" s="0" t="s">
        <v>1099</v>
      </c>
      <c r="G349" s="275" t="s">
        <v>162</v>
      </c>
    </row>
    <row r="350" customFormat="false" ht="15.75" hidden="false" customHeight="false" outlineLevel="0" collapsed="false">
      <c r="A350" s="0" t="s">
        <v>1100</v>
      </c>
      <c r="G350" s="275" t="s">
        <v>162</v>
      </c>
    </row>
    <row r="351" customFormat="false" ht="15.75" hidden="false" customHeight="false" outlineLevel="0" collapsed="false">
      <c r="A351" s="0" t="s">
        <v>1101</v>
      </c>
      <c r="G351" s="275" t="s">
        <v>162</v>
      </c>
    </row>
    <row r="352" customFormat="false" ht="16.5" hidden="false" customHeight="false" outlineLevel="0" collapsed="false">
      <c r="A352" s="0" t="s">
        <v>1102</v>
      </c>
      <c r="G352" s="275" t="s">
        <v>162</v>
      </c>
    </row>
    <row r="353" customFormat="false" ht="15.75" hidden="false" customHeight="false" outlineLevel="0" collapsed="false">
      <c r="A353" s="0" t="s">
        <v>1103</v>
      </c>
      <c r="G353" s="274" t="s">
        <v>162</v>
      </c>
    </row>
    <row r="354" customFormat="false" ht="15.75" hidden="false" customHeight="false" outlineLevel="0" collapsed="false">
      <c r="A354" s="0" t="s">
        <v>1104</v>
      </c>
      <c r="G354" s="275" t="s">
        <v>162</v>
      </c>
    </row>
    <row r="355" customFormat="false" ht="15.75" hidden="false" customHeight="false" outlineLevel="0" collapsed="false">
      <c r="A355" s="0" t="s">
        <v>1105</v>
      </c>
      <c r="G355" s="275" t="s">
        <v>162</v>
      </c>
    </row>
    <row r="356" customFormat="false" ht="15.75" hidden="false" customHeight="false" outlineLevel="0" collapsed="false">
      <c r="A356" s="0" t="s">
        <v>1106</v>
      </c>
      <c r="G356" s="275" t="s">
        <v>162</v>
      </c>
    </row>
    <row r="357" customFormat="false" ht="15.75" hidden="false" customHeight="false" outlineLevel="0" collapsed="false">
      <c r="A357" s="0" t="s">
        <v>1107</v>
      </c>
      <c r="G357" s="275" t="s">
        <v>162</v>
      </c>
    </row>
    <row r="358" customFormat="false" ht="15.75" hidden="false" customHeight="false" outlineLevel="0" collapsed="false">
      <c r="A358" s="0" t="s">
        <v>1108</v>
      </c>
      <c r="G358" s="275" t="s">
        <v>162</v>
      </c>
    </row>
    <row r="359" customFormat="false" ht="15.75" hidden="false" customHeight="false" outlineLevel="0" collapsed="false">
      <c r="A359" s="0" t="s">
        <v>1109</v>
      </c>
      <c r="G359" s="275" t="s">
        <v>162</v>
      </c>
    </row>
    <row r="360" customFormat="false" ht="16.5" hidden="false" customHeight="false" outlineLevel="0" collapsed="false">
      <c r="A360" s="0" t="s">
        <v>1110</v>
      </c>
      <c r="G360" s="288" t="s">
        <v>162</v>
      </c>
    </row>
    <row r="361" customFormat="false" ht="15.75" hidden="false" customHeight="false" outlineLevel="0" collapsed="false">
      <c r="A361" s="0" t="s">
        <v>1111</v>
      </c>
      <c r="G361" s="275" t="s">
        <v>162</v>
      </c>
    </row>
    <row r="362" customFormat="false" ht="15.75" hidden="false" customHeight="false" outlineLevel="0" collapsed="false">
      <c r="A362" s="0" t="s">
        <v>1112</v>
      </c>
      <c r="G362" s="275" t="s">
        <v>162</v>
      </c>
    </row>
    <row r="363" customFormat="false" ht="15.75" hidden="false" customHeight="false" outlineLevel="0" collapsed="false">
      <c r="A363" s="0" t="s">
        <v>1113</v>
      </c>
      <c r="G363" s="275" t="s">
        <v>162</v>
      </c>
    </row>
    <row r="364" customFormat="false" ht="15.75" hidden="false" customHeight="false" outlineLevel="0" collapsed="false">
      <c r="A364" s="0" t="s">
        <v>1114</v>
      </c>
      <c r="G364" s="275" t="s">
        <v>162</v>
      </c>
    </row>
    <row r="365" customFormat="false" ht="15.75" hidden="false" customHeight="false" outlineLevel="0" collapsed="false">
      <c r="A365" s="0" t="s">
        <v>1115</v>
      </c>
      <c r="G365" s="275" t="s">
        <v>162</v>
      </c>
    </row>
    <row r="366" customFormat="false" ht="15.75" hidden="false" customHeight="false" outlineLevel="0" collapsed="false">
      <c r="A366" s="0" t="s">
        <v>1116</v>
      </c>
      <c r="G366" s="275" t="s">
        <v>162</v>
      </c>
    </row>
    <row r="367" customFormat="false" ht="15.75" hidden="false" customHeight="false" outlineLevel="0" collapsed="false">
      <c r="A367" s="0" t="s">
        <v>1117</v>
      </c>
      <c r="G367" s="275" t="s">
        <v>162</v>
      </c>
    </row>
    <row r="368" customFormat="false" ht="16.5" hidden="false" customHeight="false" outlineLevel="0" collapsed="false">
      <c r="A368" s="0" t="s">
        <v>1118</v>
      </c>
      <c r="G368" s="275" t="s">
        <v>162</v>
      </c>
    </row>
    <row r="369" customFormat="false" ht="15.75" hidden="false" customHeight="false" outlineLevel="0" collapsed="false">
      <c r="A369" s="0" t="s">
        <v>1119</v>
      </c>
      <c r="G369" s="274" t="s">
        <v>162</v>
      </c>
    </row>
    <row r="370" customFormat="false" ht="15.75" hidden="false" customHeight="false" outlineLevel="0" collapsed="false">
      <c r="A370" s="0" t="s">
        <v>1120</v>
      </c>
      <c r="G370" s="275" t="s">
        <v>162</v>
      </c>
    </row>
    <row r="371" customFormat="false" ht="15.75" hidden="false" customHeight="false" outlineLevel="0" collapsed="false">
      <c r="A371" s="0" t="s">
        <v>1121</v>
      </c>
      <c r="G371" s="275" t="s">
        <v>162</v>
      </c>
    </row>
    <row r="372" customFormat="false" ht="15.75" hidden="false" customHeight="false" outlineLevel="0" collapsed="false">
      <c r="A372" s="0" t="s">
        <v>1122</v>
      </c>
      <c r="G372" s="275" t="s">
        <v>162</v>
      </c>
    </row>
    <row r="373" customFormat="false" ht="15.75" hidden="false" customHeight="false" outlineLevel="0" collapsed="false">
      <c r="A373" s="0" t="s">
        <v>1123</v>
      </c>
      <c r="G373" s="275" t="s">
        <v>162</v>
      </c>
    </row>
    <row r="374" customFormat="false" ht="15.75" hidden="false" customHeight="false" outlineLevel="0" collapsed="false">
      <c r="A374" s="0" t="s">
        <v>1124</v>
      </c>
      <c r="G374" s="275" t="s">
        <v>162</v>
      </c>
    </row>
    <row r="375" customFormat="false" ht="15.75" hidden="false" customHeight="false" outlineLevel="0" collapsed="false">
      <c r="A375" s="0" t="s">
        <v>1125</v>
      </c>
      <c r="G375" s="275" t="s">
        <v>162</v>
      </c>
    </row>
    <row r="376" customFormat="false" ht="16.5" hidden="false" customHeight="false" outlineLevel="0" collapsed="false">
      <c r="A376" s="0" t="s">
        <v>1126</v>
      </c>
      <c r="G376" s="288" t="s">
        <v>162</v>
      </c>
    </row>
    <row r="377" customFormat="false" ht="15.75" hidden="false" customHeight="false" outlineLevel="0" collapsed="false">
      <c r="A377" s="0" t="s">
        <v>1127</v>
      </c>
      <c r="G377" s="275" t="s">
        <v>162</v>
      </c>
    </row>
    <row r="378" customFormat="false" ht="15.75" hidden="false" customHeight="false" outlineLevel="0" collapsed="false">
      <c r="A378" s="0" t="s">
        <v>1128</v>
      </c>
      <c r="G378" s="275" t="s">
        <v>162</v>
      </c>
    </row>
    <row r="379" customFormat="false" ht="15.75" hidden="false" customHeight="false" outlineLevel="0" collapsed="false">
      <c r="A379" s="0" t="s">
        <v>1129</v>
      </c>
      <c r="G379" s="275" t="s">
        <v>162</v>
      </c>
    </row>
    <row r="380" customFormat="false" ht="15.75" hidden="false" customHeight="false" outlineLevel="0" collapsed="false">
      <c r="A380" s="0" t="s">
        <v>1130</v>
      </c>
      <c r="G380" s="275" t="s">
        <v>162</v>
      </c>
    </row>
    <row r="381" customFormat="false" ht="15.75" hidden="false" customHeight="false" outlineLevel="0" collapsed="false">
      <c r="A381" s="0" t="s">
        <v>1131</v>
      </c>
      <c r="G381" s="275" t="s">
        <v>162</v>
      </c>
    </row>
    <row r="382" customFormat="false" ht="15.75" hidden="false" customHeight="false" outlineLevel="0" collapsed="false">
      <c r="A382" s="0" t="s">
        <v>1132</v>
      </c>
      <c r="G382" s="275" t="s">
        <v>162</v>
      </c>
    </row>
    <row r="383" customFormat="false" ht="15.75" hidden="false" customHeight="false" outlineLevel="0" collapsed="false">
      <c r="A383" s="0" t="s">
        <v>1133</v>
      </c>
      <c r="G383" s="275" t="s">
        <v>162</v>
      </c>
    </row>
    <row r="384" customFormat="false" ht="16.5" hidden="false" customHeight="false" outlineLevel="0" collapsed="false">
      <c r="A384" s="0" t="s">
        <v>1134</v>
      </c>
      <c r="G384" s="275" t="s">
        <v>162</v>
      </c>
    </row>
    <row r="385" customFormat="false" ht="15.75" hidden="false" customHeight="false" outlineLevel="0" collapsed="false">
      <c r="A385" s="0" t="s">
        <v>1135</v>
      </c>
      <c r="G385" s="274" t="s">
        <v>162</v>
      </c>
    </row>
    <row r="386" customFormat="false" ht="15.75" hidden="false" customHeight="false" outlineLevel="0" collapsed="false">
      <c r="A386" s="0" t="s">
        <v>1136</v>
      </c>
      <c r="G386" s="275" t="s">
        <v>162</v>
      </c>
    </row>
    <row r="387" customFormat="false" ht="15.75" hidden="false" customHeight="false" outlineLevel="0" collapsed="false">
      <c r="A387" s="0" t="s">
        <v>1137</v>
      </c>
      <c r="G387" s="275" t="s">
        <v>162</v>
      </c>
    </row>
    <row r="388" customFormat="false" ht="15.75" hidden="false" customHeight="false" outlineLevel="0" collapsed="false">
      <c r="A388" s="0" t="s">
        <v>1138</v>
      </c>
      <c r="G388" s="275" t="s">
        <v>162</v>
      </c>
    </row>
    <row r="389" customFormat="false" ht="15.75" hidden="false" customHeight="false" outlineLevel="0" collapsed="false">
      <c r="A389" s="0" t="s">
        <v>1139</v>
      </c>
      <c r="G389" s="275" t="s">
        <v>162</v>
      </c>
    </row>
    <row r="390" customFormat="false" ht="15.75" hidden="false" customHeight="false" outlineLevel="0" collapsed="false">
      <c r="A390" s="0" t="s">
        <v>1140</v>
      </c>
      <c r="G390" s="275" t="s">
        <v>162</v>
      </c>
    </row>
    <row r="391" customFormat="false" ht="15.75" hidden="false" customHeight="false" outlineLevel="0" collapsed="false">
      <c r="A391" s="0" t="s">
        <v>1141</v>
      </c>
      <c r="G391" s="275" t="s">
        <v>162</v>
      </c>
    </row>
    <row r="392" customFormat="false" ht="16.5" hidden="false" customHeight="false" outlineLevel="0" collapsed="false">
      <c r="A392" s="0" t="s">
        <v>1142</v>
      </c>
      <c r="G392" s="288" t="s">
        <v>162</v>
      </c>
    </row>
    <row r="393" customFormat="false" ht="15.75" hidden="false" customHeight="false" outlineLevel="0" collapsed="false">
      <c r="A393" s="0" t="s">
        <v>1143</v>
      </c>
      <c r="G393" s="275" t="s">
        <v>162</v>
      </c>
    </row>
    <row r="394" customFormat="false" ht="15.75" hidden="false" customHeight="false" outlineLevel="0" collapsed="false">
      <c r="A394" s="0" t="s">
        <v>1144</v>
      </c>
      <c r="G394" s="275" t="s">
        <v>162</v>
      </c>
    </row>
    <row r="395" customFormat="false" ht="15.75" hidden="false" customHeight="false" outlineLevel="0" collapsed="false">
      <c r="A395" s="0" t="s">
        <v>1145</v>
      </c>
      <c r="G395" s="275" t="s">
        <v>162</v>
      </c>
    </row>
    <row r="396" customFormat="false" ht="15.75" hidden="false" customHeight="false" outlineLevel="0" collapsed="false">
      <c r="A396" s="0" t="s">
        <v>1146</v>
      </c>
      <c r="G396" s="275" t="s">
        <v>162</v>
      </c>
    </row>
    <row r="397" customFormat="false" ht="15.75" hidden="false" customHeight="false" outlineLevel="0" collapsed="false">
      <c r="A397" s="0" t="s">
        <v>1147</v>
      </c>
      <c r="G397" s="275" t="s">
        <v>162</v>
      </c>
    </row>
    <row r="398" customFormat="false" ht="15.75" hidden="false" customHeight="false" outlineLevel="0" collapsed="false">
      <c r="A398" s="0" t="s">
        <v>1148</v>
      </c>
      <c r="G398" s="275" t="s">
        <v>162</v>
      </c>
    </row>
    <row r="399" customFormat="false" ht="15.75" hidden="false" customHeight="false" outlineLevel="0" collapsed="false">
      <c r="A399" s="0" t="s">
        <v>1149</v>
      </c>
      <c r="G399" s="275" t="s">
        <v>162</v>
      </c>
    </row>
    <row r="400" customFormat="false" ht="16.5" hidden="false" customHeight="false" outlineLevel="0" collapsed="false">
      <c r="A400" s="0" t="s">
        <v>1150</v>
      </c>
      <c r="G400" s="288" t="s">
        <v>162</v>
      </c>
    </row>
    <row r="401" customFormat="false" ht="15.75" hidden="false" customHeight="false" outlineLevel="0" collapsed="false">
      <c r="A401" s="0" t="s">
        <v>1151</v>
      </c>
      <c r="G401" s="289" t="s">
        <v>163</v>
      </c>
    </row>
    <row r="402" customFormat="false" ht="15.75" hidden="false" customHeight="false" outlineLevel="0" collapsed="false">
      <c r="A402" s="0" t="s">
        <v>1152</v>
      </c>
      <c r="G402" s="290" t="s">
        <v>163</v>
      </c>
    </row>
    <row r="403" customFormat="false" ht="15.75" hidden="false" customHeight="false" outlineLevel="0" collapsed="false">
      <c r="A403" s="0" t="s">
        <v>1153</v>
      </c>
      <c r="G403" s="290" t="s">
        <v>163</v>
      </c>
    </row>
    <row r="404" customFormat="false" ht="15.75" hidden="false" customHeight="false" outlineLevel="0" collapsed="false">
      <c r="A404" s="0" t="s">
        <v>1154</v>
      </c>
      <c r="G404" s="290" t="s">
        <v>163</v>
      </c>
    </row>
    <row r="405" customFormat="false" ht="15.75" hidden="false" customHeight="false" outlineLevel="0" collapsed="false">
      <c r="A405" s="0" t="s">
        <v>1155</v>
      </c>
      <c r="G405" s="290" t="s">
        <v>163</v>
      </c>
    </row>
    <row r="406" customFormat="false" ht="15.75" hidden="false" customHeight="false" outlineLevel="0" collapsed="false">
      <c r="A406" s="0" t="s">
        <v>1156</v>
      </c>
      <c r="G406" s="290" t="s">
        <v>163</v>
      </c>
    </row>
    <row r="407" customFormat="false" ht="15.75" hidden="false" customHeight="false" outlineLevel="0" collapsed="false">
      <c r="A407" s="0" t="s">
        <v>1157</v>
      </c>
      <c r="G407" s="290" t="s">
        <v>163</v>
      </c>
    </row>
    <row r="408" customFormat="false" ht="16.5" hidden="false" customHeight="false" outlineLevel="0" collapsed="false">
      <c r="A408" s="0" t="s">
        <v>1158</v>
      </c>
      <c r="G408" s="290" t="s">
        <v>163</v>
      </c>
    </row>
    <row r="409" customFormat="false" ht="15.75" hidden="false" customHeight="false" outlineLevel="0" collapsed="false">
      <c r="A409" s="0" t="s">
        <v>1159</v>
      </c>
      <c r="G409" s="289" t="s">
        <v>163</v>
      </c>
    </row>
    <row r="410" customFormat="false" ht="15.75" hidden="false" customHeight="false" outlineLevel="0" collapsed="false">
      <c r="A410" s="0" t="s">
        <v>1160</v>
      </c>
      <c r="G410" s="290" t="s">
        <v>163</v>
      </c>
    </row>
    <row r="411" customFormat="false" ht="15.75" hidden="false" customHeight="false" outlineLevel="0" collapsed="false">
      <c r="A411" s="0" t="s">
        <v>1161</v>
      </c>
      <c r="G411" s="290" t="s">
        <v>163</v>
      </c>
    </row>
    <row r="412" customFormat="false" ht="15.75" hidden="false" customHeight="false" outlineLevel="0" collapsed="false">
      <c r="A412" s="0" t="s">
        <v>1162</v>
      </c>
      <c r="G412" s="290" t="s">
        <v>163</v>
      </c>
    </row>
    <row r="413" customFormat="false" ht="15.75" hidden="false" customHeight="false" outlineLevel="0" collapsed="false">
      <c r="A413" s="0" t="s">
        <v>1163</v>
      </c>
      <c r="G413" s="290" t="s">
        <v>163</v>
      </c>
    </row>
    <row r="414" customFormat="false" ht="15.75" hidden="false" customHeight="false" outlineLevel="0" collapsed="false">
      <c r="A414" s="0" t="s">
        <v>1164</v>
      </c>
      <c r="G414" s="290" t="s">
        <v>163</v>
      </c>
    </row>
    <row r="415" customFormat="false" ht="15.75" hidden="false" customHeight="false" outlineLevel="0" collapsed="false">
      <c r="A415" s="0" t="s">
        <v>1165</v>
      </c>
      <c r="G415" s="290" t="s">
        <v>163</v>
      </c>
    </row>
    <row r="416" customFormat="false" ht="16.5" hidden="false" customHeight="false" outlineLevel="0" collapsed="false">
      <c r="A416" s="0" t="s">
        <v>1166</v>
      </c>
      <c r="G416" s="291" t="s">
        <v>163</v>
      </c>
    </row>
    <row r="417" customFormat="false" ht="15.75" hidden="false" customHeight="false" outlineLevel="0" collapsed="false">
      <c r="A417" s="0" t="s">
        <v>1167</v>
      </c>
      <c r="G417" s="290" t="s">
        <v>163</v>
      </c>
    </row>
    <row r="418" customFormat="false" ht="15.75" hidden="false" customHeight="false" outlineLevel="0" collapsed="false">
      <c r="A418" s="0" t="s">
        <v>1168</v>
      </c>
      <c r="G418" s="290" t="s">
        <v>163</v>
      </c>
    </row>
    <row r="419" customFormat="false" ht="15.75" hidden="false" customHeight="false" outlineLevel="0" collapsed="false">
      <c r="A419" s="0" t="s">
        <v>1169</v>
      </c>
      <c r="G419" s="290" t="s">
        <v>163</v>
      </c>
    </row>
    <row r="420" customFormat="false" ht="15.75" hidden="false" customHeight="false" outlineLevel="0" collapsed="false">
      <c r="A420" s="0" t="s">
        <v>1170</v>
      </c>
      <c r="G420" s="290" t="s">
        <v>163</v>
      </c>
    </row>
    <row r="421" customFormat="false" ht="15.75" hidden="false" customHeight="false" outlineLevel="0" collapsed="false">
      <c r="A421" s="0" t="s">
        <v>1171</v>
      </c>
      <c r="G421" s="290" t="s">
        <v>163</v>
      </c>
    </row>
    <row r="422" customFormat="false" ht="15.75" hidden="false" customHeight="false" outlineLevel="0" collapsed="false">
      <c r="A422" s="0" t="s">
        <v>1172</v>
      </c>
      <c r="G422" s="290" t="s">
        <v>163</v>
      </c>
    </row>
    <row r="423" customFormat="false" ht="15.75" hidden="false" customHeight="false" outlineLevel="0" collapsed="false">
      <c r="A423" s="0" t="s">
        <v>1173</v>
      </c>
      <c r="G423" s="290" t="s">
        <v>163</v>
      </c>
    </row>
    <row r="424" customFormat="false" ht="16.5" hidden="false" customHeight="false" outlineLevel="0" collapsed="false">
      <c r="A424" s="0" t="s">
        <v>1174</v>
      </c>
      <c r="G424" s="290" t="s">
        <v>163</v>
      </c>
    </row>
    <row r="425" customFormat="false" ht="15.75" hidden="false" customHeight="false" outlineLevel="0" collapsed="false">
      <c r="A425" s="0" t="s">
        <v>1175</v>
      </c>
      <c r="G425" s="289" t="s">
        <v>163</v>
      </c>
    </row>
    <row r="426" customFormat="false" ht="15.75" hidden="false" customHeight="false" outlineLevel="0" collapsed="false">
      <c r="A426" s="0" t="s">
        <v>1176</v>
      </c>
      <c r="G426" s="290" t="s">
        <v>163</v>
      </c>
    </row>
    <row r="427" customFormat="false" ht="15.75" hidden="false" customHeight="false" outlineLevel="0" collapsed="false">
      <c r="A427" s="0" t="s">
        <v>1177</v>
      </c>
      <c r="G427" s="290" t="s">
        <v>163</v>
      </c>
    </row>
    <row r="428" customFormat="false" ht="15.75" hidden="false" customHeight="false" outlineLevel="0" collapsed="false">
      <c r="A428" s="0" t="s">
        <v>1178</v>
      </c>
      <c r="G428" s="290" t="s">
        <v>163</v>
      </c>
    </row>
    <row r="429" customFormat="false" ht="15.75" hidden="false" customHeight="false" outlineLevel="0" collapsed="false">
      <c r="A429" s="0" t="s">
        <v>1179</v>
      </c>
      <c r="G429" s="290" t="s">
        <v>163</v>
      </c>
    </row>
    <row r="430" customFormat="false" ht="15.75" hidden="false" customHeight="false" outlineLevel="0" collapsed="false">
      <c r="A430" s="0" t="s">
        <v>1180</v>
      </c>
      <c r="G430" s="290" t="s">
        <v>163</v>
      </c>
    </row>
    <row r="431" customFormat="false" ht="15.75" hidden="false" customHeight="false" outlineLevel="0" collapsed="false">
      <c r="A431" s="0" t="s">
        <v>1181</v>
      </c>
      <c r="G431" s="290" t="s">
        <v>163</v>
      </c>
    </row>
    <row r="432" customFormat="false" ht="16.5" hidden="false" customHeight="false" outlineLevel="0" collapsed="false">
      <c r="A432" s="0" t="s">
        <v>1182</v>
      </c>
      <c r="G432" s="291" t="s">
        <v>163</v>
      </c>
    </row>
    <row r="433" customFormat="false" ht="15.75" hidden="false" customHeight="false" outlineLevel="0" collapsed="false">
      <c r="A433" s="0" t="s">
        <v>1183</v>
      </c>
      <c r="G433" s="290" t="s">
        <v>163</v>
      </c>
    </row>
    <row r="434" customFormat="false" ht="15.75" hidden="false" customHeight="false" outlineLevel="0" collapsed="false">
      <c r="A434" s="0" t="s">
        <v>1184</v>
      </c>
      <c r="G434" s="290" t="s">
        <v>163</v>
      </c>
    </row>
    <row r="435" customFormat="false" ht="15.75" hidden="false" customHeight="false" outlineLevel="0" collapsed="false">
      <c r="A435" s="0" t="s">
        <v>1185</v>
      </c>
      <c r="G435" s="290" t="s">
        <v>163</v>
      </c>
    </row>
    <row r="436" customFormat="false" ht="15.75" hidden="false" customHeight="false" outlineLevel="0" collapsed="false">
      <c r="A436" s="0" t="s">
        <v>1186</v>
      </c>
      <c r="G436" s="290" t="s">
        <v>163</v>
      </c>
    </row>
    <row r="437" customFormat="false" ht="15.75" hidden="false" customHeight="false" outlineLevel="0" collapsed="false">
      <c r="A437" s="0" t="s">
        <v>1187</v>
      </c>
      <c r="G437" s="290" t="s">
        <v>163</v>
      </c>
    </row>
    <row r="438" customFormat="false" ht="15.75" hidden="false" customHeight="false" outlineLevel="0" collapsed="false">
      <c r="A438" s="0" t="s">
        <v>1188</v>
      </c>
      <c r="G438" s="290" t="s">
        <v>163</v>
      </c>
    </row>
    <row r="439" customFormat="false" ht="15.75" hidden="false" customHeight="false" outlineLevel="0" collapsed="false">
      <c r="A439" s="0" t="s">
        <v>1189</v>
      </c>
      <c r="G439" s="290" t="s">
        <v>163</v>
      </c>
    </row>
    <row r="440" customFormat="false" ht="16.5" hidden="false" customHeight="false" outlineLevel="0" collapsed="false">
      <c r="A440" s="0" t="s">
        <v>1190</v>
      </c>
      <c r="G440" s="290" t="s">
        <v>163</v>
      </c>
    </row>
    <row r="441" customFormat="false" ht="15.75" hidden="false" customHeight="false" outlineLevel="0" collapsed="false">
      <c r="A441" s="0" t="s">
        <v>1191</v>
      </c>
      <c r="G441" s="289" t="s">
        <v>163</v>
      </c>
    </row>
    <row r="442" customFormat="false" ht="15.75" hidden="false" customHeight="false" outlineLevel="0" collapsed="false">
      <c r="A442" s="0" t="s">
        <v>1192</v>
      </c>
      <c r="G442" s="290" t="s">
        <v>163</v>
      </c>
    </row>
    <row r="443" customFormat="false" ht="15.75" hidden="false" customHeight="false" outlineLevel="0" collapsed="false">
      <c r="A443" s="0" t="s">
        <v>1193</v>
      </c>
      <c r="G443" s="290" t="s">
        <v>163</v>
      </c>
    </row>
    <row r="444" customFormat="false" ht="15.75" hidden="false" customHeight="false" outlineLevel="0" collapsed="false">
      <c r="A444" s="0" t="s">
        <v>1194</v>
      </c>
      <c r="G444" s="290" t="s">
        <v>163</v>
      </c>
    </row>
    <row r="445" customFormat="false" ht="15.75" hidden="false" customHeight="false" outlineLevel="0" collapsed="false">
      <c r="A445" s="0" t="s">
        <v>1195</v>
      </c>
      <c r="G445" s="290" t="s">
        <v>163</v>
      </c>
    </row>
    <row r="446" customFormat="false" ht="15.75" hidden="false" customHeight="false" outlineLevel="0" collapsed="false">
      <c r="A446" s="0" t="s">
        <v>1196</v>
      </c>
      <c r="G446" s="290" t="s">
        <v>163</v>
      </c>
    </row>
    <row r="447" customFormat="false" ht="15.75" hidden="false" customHeight="false" outlineLevel="0" collapsed="false">
      <c r="A447" s="0" t="s">
        <v>1197</v>
      </c>
      <c r="G447" s="290" t="s">
        <v>163</v>
      </c>
    </row>
    <row r="448" customFormat="false" ht="16.5" hidden="false" customHeight="false" outlineLevel="0" collapsed="false">
      <c r="A448" s="0" t="s">
        <v>1198</v>
      </c>
      <c r="G448" s="291" t="s">
        <v>163</v>
      </c>
    </row>
    <row r="449" customFormat="false" ht="15.75" hidden="false" customHeight="false" outlineLevel="0" collapsed="false">
      <c r="A449" s="0" t="s">
        <v>1199</v>
      </c>
      <c r="G449" s="290" t="s">
        <v>163</v>
      </c>
    </row>
    <row r="450" customFormat="false" ht="15.75" hidden="false" customHeight="false" outlineLevel="0" collapsed="false">
      <c r="A450" s="0" t="s">
        <v>1200</v>
      </c>
      <c r="G450" s="290" t="s">
        <v>163</v>
      </c>
    </row>
    <row r="451" customFormat="false" ht="15.75" hidden="false" customHeight="false" outlineLevel="0" collapsed="false">
      <c r="A451" s="0" t="s">
        <v>1201</v>
      </c>
      <c r="G451" s="290" t="s">
        <v>163</v>
      </c>
    </row>
    <row r="452" customFormat="false" ht="15.75" hidden="false" customHeight="false" outlineLevel="0" collapsed="false">
      <c r="A452" s="0" t="s">
        <v>1202</v>
      </c>
      <c r="G452" s="290" t="s">
        <v>163</v>
      </c>
    </row>
    <row r="453" customFormat="false" ht="15.75" hidden="false" customHeight="false" outlineLevel="0" collapsed="false">
      <c r="A453" s="0" t="s">
        <v>1203</v>
      </c>
      <c r="G453" s="290" t="s">
        <v>163</v>
      </c>
    </row>
    <row r="454" customFormat="false" ht="15.75" hidden="false" customHeight="false" outlineLevel="0" collapsed="false">
      <c r="A454" s="0" t="s">
        <v>1204</v>
      </c>
      <c r="G454" s="290" t="s">
        <v>163</v>
      </c>
    </row>
    <row r="455" customFormat="false" ht="15.75" hidden="false" customHeight="false" outlineLevel="0" collapsed="false">
      <c r="A455" s="0" t="s">
        <v>1205</v>
      </c>
      <c r="G455" s="290" t="s">
        <v>163</v>
      </c>
    </row>
    <row r="456" customFormat="false" ht="16.5" hidden="false" customHeight="false" outlineLevel="0" collapsed="false">
      <c r="A456" s="0" t="s">
        <v>1206</v>
      </c>
      <c r="G456" s="290" t="s">
        <v>163</v>
      </c>
    </row>
    <row r="457" customFormat="false" ht="15.75" hidden="false" customHeight="false" outlineLevel="0" collapsed="false">
      <c r="A457" s="0" t="s">
        <v>1207</v>
      </c>
      <c r="G457" s="289" t="s">
        <v>164</v>
      </c>
    </row>
    <row r="458" customFormat="false" ht="15.75" hidden="false" customHeight="false" outlineLevel="0" collapsed="false">
      <c r="A458" s="0" t="s">
        <v>1208</v>
      </c>
      <c r="G458" s="290" t="s">
        <v>164</v>
      </c>
    </row>
    <row r="459" customFormat="false" ht="15.75" hidden="false" customHeight="false" outlineLevel="0" collapsed="false">
      <c r="A459" s="0" t="s">
        <v>1209</v>
      </c>
      <c r="G459" s="290" t="s">
        <v>164</v>
      </c>
    </row>
    <row r="460" customFormat="false" ht="15.75" hidden="false" customHeight="false" outlineLevel="0" collapsed="false">
      <c r="A460" s="0" t="s">
        <v>1210</v>
      </c>
      <c r="G460" s="290" t="s">
        <v>164</v>
      </c>
    </row>
    <row r="461" customFormat="false" ht="15.75" hidden="false" customHeight="false" outlineLevel="0" collapsed="false">
      <c r="A461" s="0" t="s">
        <v>1211</v>
      </c>
      <c r="G461" s="290" t="s">
        <v>164</v>
      </c>
    </row>
    <row r="462" customFormat="false" ht="15.75" hidden="false" customHeight="false" outlineLevel="0" collapsed="false">
      <c r="A462" s="0" t="s">
        <v>1212</v>
      </c>
      <c r="G462" s="290" t="s">
        <v>164</v>
      </c>
    </row>
    <row r="463" customFormat="false" ht="15.75" hidden="false" customHeight="false" outlineLevel="0" collapsed="false">
      <c r="A463" s="0" t="s">
        <v>1213</v>
      </c>
      <c r="G463" s="290" t="s">
        <v>164</v>
      </c>
    </row>
    <row r="464" customFormat="false" ht="16.5" hidden="false" customHeight="false" outlineLevel="0" collapsed="false">
      <c r="A464" s="0" t="s">
        <v>1214</v>
      </c>
      <c r="G464" s="291" t="s">
        <v>164</v>
      </c>
    </row>
    <row r="465" customFormat="false" ht="15.75" hidden="false" customHeight="false" outlineLevel="0" collapsed="false">
      <c r="A465" s="0" t="s">
        <v>1215</v>
      </c>
      <c r="G465" s="290" t="s">
        <v>164</v>
      </c>
    </row>
    <row r="466" customFormat="false" ht="15.75" hidden="false" customHeight="false" outlineLevel="0" collapsed="false">
      <c r="A466" s="0" t="s">
        <v>1216</v>
      </c>
      <c r="G466" s="290" t="s">
        <v>164</v>
      </c>
    </row>
    <row r="467" customFormat="false" ht="15.75" hidden="false" customHeight="false" outlineLevel="0" collapsed="false">
      <c r="A467" s="0" t="s">
        <v>1217</v>
      </c>
      <c r="G467" s="290" t="s">
        <v>164</v>
      </c>
    </row>
    <row r="468" customFormat="false" ht="15.75" hidden="false" customHeight="false" outlineLevel="0" collapsed="false">
      <c r="A468" s="0" t="s">
        <v>1218</v>
      </c>
      <c r="G468" s="290" t="s">
        <v>164</v>
      </c>
    </row>
    <row r="469" customFormat="false" ht="15.75" hidden="false" customHeight="false" outlineLevel="0" collapsed="false">
      <c r="A469" s="0" t="s">
        <v>1219</v>
      </c>
      <c r="G469" s="290" t="s">
        <v>164</v>
      </c>
    </row>
    <row r="470" customFormat="false" ht="15.75" hidden="false" customHeight="false" outlineLevel="0" collapsed="false">
      <c r="A470" s="0" t="s">
        <v>1220</v>
      </c>
      <c r="G470" s="290" t="s">
        <v>164</v>
      </c>
    </row>
    <row r="471" customFormat="false" ht="15.75" hidden="false" customHeight="false" outlineLevel="0" collapsed="false">
      <c r="A471" s="0" t="s">
        <v>1221</v>
      </c>
      <c r="G471" s="290" t="s">
        <v>164</v>
      </c>
    </row>
    <row r="472" customFormat="false" ht="16.5" hidden="false" customHeight="false" outlineLevel="0" collapsed="false">
      <c r="A472" s="0" t="s">
        <v>1222</v>
      </c>
      <c r="G472" s="291" t="s">
        <v>164</v>
      </c>
    </row>
    <row r="473" customFormat="false" ht="15.75" hidden="false" customHeight="false" outlineLevel="0" collapsed="false">
      <c r="A473" s="0" t="s">
        <v>1223</v>
      </c>
      <c r="G473" s="290" t="s">
        <v>164</v>
      </c>
    </row>
    <row r="474" customFormat="false" ht="15.75" hidden="false" customHeight="false" outlineLevel="0" collapsed="false">
      <c r="A474" s="0" t="s">
        <v>1224</v>
      </c>
      <c r="G474" s="290" t="s">
        <v>164</v>
      </c>
    </row>
    <row r="475" customFormat="false" ht="15.75" hidden="false" customHeight="false" outlineLevel="0" collapsed="false">
      <c r="A475" s="0" t="s">
        <v>1225</v>
      </c>
      <c r="G475" s="290" t="s">
        <v>164</v>
      </c>
    </row>
    <row r="476" customFormat="false" ht="15.75" hidden="false" customHeight="false" outlineLevel="0" collapsed="false">
      <c r="A476" s="0" t="s">
        <v>1226</v>
      </c>
      <c r="G476" s="290" t="s">
        <v>164</v>
      </c>
    </row>
    <row r="477" customFormat="false" ht="15.75" hidden="false" customHeight="false" outlineLevel="0" collapsed="false">
      <c r="A477" s="0" t="s">
        <v>1227</v>
      </c>
      <c r="G477" s="290" t="s">
        <v>164</v>
      </c>
    </row>
    <row r="478" customFormat="false" ht="15.75" hidden="false" customHeight="false" outlineLevel="0" collapsed="false">
      <c r="A478" s="0" t="s">
        <v>1228</v>
      </c>
      <c r="G478" s="290" t="s">
        <v>164</v>
      </c>
    </row>
    <row r="479" customFormat="false" ht="15.75" hidden="false" customHeight="false" outlineLevel="0" collapsed="false">
      <c r="A479" s="0" t="s">
        <v>1229</v>
      </c>
      <c r="G479" s="290" t="s">
        <v>164</v>
      </c>
    </row>
    <row r="480" customFormat="false" ht="16.5" hidden="false" customHeight="false" outlineLevel="0" collapsed="false">
      <c r="A480" s="0" t="s">
        <v>1230</v>
      </c>
      <c r="G480" s="290" t="s">
        <v>164</v>
      </c>
    </row>
    <row r="481" customFormat="false" ht="15.75" hidden="false" customHeight="false" outlineLevel="0" collapsed="false">
      <c r="A481" s="0" t="s">
        <v>1231</v>
      </c>
      <c r="G481" s="289" t="s">
        <v>164</v>
      </c>
    </row>
    <row r="482" customFormat="false" ht="15.75" hidden="false" customHeight="false" outlineLevel="0" collapsed="false">
      <c r="A482" s="0" t="s">
        <v>1232</v>
      </c>
      <c r="G482" s="290" t="s">
        <v>164</v>
      </c>
    </row>
    <row r="483" customFormat="false" ht="15.75" hidden="false" customHeight="false" outlineLevel="0" collapsed="false">
      <c r="A483" s="0" t="s">
        <v>1233</v>
      </c>
      <c r="G483" s="290" t="s">
        <v>164</v>
      </c>
    </row>
    <row r="484" customFormat="false" ht="15.75" hidden="false" customHeight="false" outlineLevel="0" collapsed="false">
      <c r="A484" s="0" t="s">
        <v>1234</v>
      </c>
      <c r="G484" s="290" t="s">
        <v>164</v>
      </c>
    </row>
    <row r="485" customFormat="false" ht="15.75" hidden="false" customHeight="false" outlineLevel="0" collapsed="false">
      <c r="A485" s="0" t="s">
        <v>1235</v>
      </c>
      <c r="G485" s="290" t="s">
        <v>164</v>
      </c>
    </row>
    <row r="486" customFormat="false" ht="15.75" hidden="false" customHeight="false" outlineLevel="0" collapsed="false">
      <c r="A486" s="0" t="s">
        <v>1236</v>
      </c>
      <c r="G486" s="290" t="s">
        <v>164</v>
      </c>
    </row>
    <row r="487" customFormat="false" ht="15.75" hidden="false" customHeight="false" outlineLevel="0" collapsed="false">
      <c r="A487" s="0" t="s">
        <v>1237</v>
      </c>
      <c r="G487" s="290" t="s">
        <v>164</v>
      </c>
    </row>
    <row r="488" customFormat="false" ht="16.5" hidden="false" customHeight="false" outlineLevel="0" collapsed="false">
      <c r="A488" s="0" t="s">
        <v>1238</v>
      </c>
      <c r="G488" s="291" t="s">
        <v>164</v>
      </c>
    </row>
    <row r="489" customFormat="false" ht="15.75" hidden="false" customHeight="false" outlineLevel="0" collapsed="false">
      <c r="A489" s="0" t="s">
        <v>1239</v>
      </c>
      <c r="G489" s="290" t="s">
        <v>164</v>
      </c>
    </row>
    <row r="490" customFormat="false" ht="15.75" hidden="false" customHeight="false" outlineLevel="0" collapsed="false">
      <c r="A490" s="0" t="s">
        <v>1240</v>
      </c>
      <c r="G490" s="290" t="s">
        <v>164</v>
      </c>
    </row>
    <row r="491" customFormat="false" ht="15.75" hidden="false" customHeight="false" outlineLevel="0" collapsed="false">
      <c r="A491" s="0" t="s">
        <v>1241</v>
      </c>
      <c r="G491" s="290" t="s">
        <v>164</v>
      </c>
    </row>
    <row r="492" customFormat="false" ht="15.75" hidden="false" customHeight="false" outlineLevel="0" collapsed="false">
      <c r="A492" s="0" t="s">
        <v>1242</v>
      </c>
      <c r="G492" s="290" t="s">
        <v>164</v>
      </c>
    </row>
    <row r="493" customFormat="false" ht="15.75" hidden="false" customHeight="false" outlineLevel="0" collapsed="false">
      <c r="A493" s="0" t="s">
        <v>1243</v>
      </c>
      <c r="G493" s="290" t="s">
        <v>164</v>
      </c>
    </row>
    <row r="494" customFormat="false" ht="15.75" hidden="false" customHeight="false" outlineLevel="0" collapsed="false">
      <c r="A494" s="0" t="s">
        <v>1244</v>
      </c>
      <c r="G494" s="290" t="s">
        <v>164</v>
      </c>
    </row>
    <row r="495" customFormat="false" ht="15.75" hidden="false" customHeight="false" outlineLevel="0" collapsed="false">
      <c r="A495" s="0" t="s">
        <v>1245</v>
      </c>
      <c r="G495" s="290" t="s">
        <v>164</v>
      </c>
    </row>
    <row r="496" customFormat="false" ht="16.5" hidden="false" customHeight="false" outlineLevel="0" collapsed="false">
      <c r="A496" s="0" t="s">
        <v>1246</v>
      </c>
      <c r="G496" s="291" t="s">
        <v>164</v>
      </c>
    </row>
    <row r="497" customFormat="false" ht="15.75" hidden="false" customHeight="false" outlineLevel="0" collapsed="false">
      <c r="A497" s="0" t="s">
        <v>1247</v>
      </c>
      <c r="G497" s="289" t="s">
        <v>165</v>
      </c>
    </row>
    <row r="498" customFormat="false" ht="15.75" hidden="false" customHeight="false" outlineLevel="0" collapsed="false">
      <c r="A498" s="0" t="s">
        <v>1248</v>
      </c>
      <c r="G498" s="290" t="s">
        <v>165</v>
      </c>
    </row>
    <row r="499" customFormat="false" ht="15.75" hidden="false" customHeight="false" outlineLevel="0" collapsed="false">
      <c r="A499" s="0" t="s">
        <v>1249</v>
      </c>
      <c r="G499" s="290" t="s">
        <v>165</v>
      </c>
    </row>
    <row r="500" customFormat="false" ht="15.75" hidden="false" customHeight="false" outlineLevel="0" collapsed="false">
      <c r="A500" s="0" t="s">
        <v>1250</v>
      </c>
      <c r="G500" s="290" t="s">
        <v>165</v>
      </c>
    </row>
    <row r="501" customFormat="false" ht="15.75" hidden="false" customHeight="false" outlineLevel="0" collapsed="false">
      <c r="A501" s="0" t="s">
        <v>1251</v>
      </c>
      <c r="G501" s="290" t="s">
        <v>165</v>
      </c>
    </row>
    <row r="502" customFormat="false" ht="15.75" hidden="false" customHeight="false" outlineLevel="0" collapsed="false">
      <c r="A502" s="0" t="s">
        <v>1252</v>
      </c>
      <c r="G502" s="290" t="s">
        <v>165</v>
      </c>
    </row>
    <row r="503" customFormat="false" ht="15.75" hidden="false" customHeight="false" outlineLevel="0" collapsed="false">
      <c r="A503" s="0" t="s">
        <v>1253</v>
      </c>
      <c r="G503" s="290" t="s">
        <v>165</v>
      </c>
    </row>
    <row r="504" customFormat="false" ht="16.5" hidden="false" customHeight="false" outlineLevel="0" collapsed="false">
      <c r="A504" s="0" t="s">
        <v>1254</v>
      </c>
      <c r="G504" s="290" t="s">
        <v>165</v>
      </c>
    </row>
    <row r="505" customFormat="false" ht="15.75" hidden="false" customHeight="false" outlineLevel="0" collapsed="false">
      <c r="A505" s="0" t="s">
        <v>1255</v>
      </c>
      <c r="G505" s="289" t="s">
        <v>165</v>
      </c>
    </row>
    <row r="506" customFormat="false" ht="15.75" hidden="false" customHeight="false" outlineLevel="0" collapsed="false">
      <c r="A506" s="0" t="s">
        <v>1256</v>
      </c>
      <c r="G506" s="290" t="s">
        <v>165</v>
      </c>
    </row>
    <row r="507" customFormat="false" ht="15.75" hidden="false" customHeight="false" outlineLevel="0" collapsed="false">
      <c r="A507" s="0" t="s">
        <v>1257</v>
      </c>
      <c r="G507" s="290" t="s">
        <v>165</v>
      </c>
    </row>
    <row r="508" customFormat="false" ht="15.75" hidden="false" customHeight="false" outlineLevel="0" collapsed="false">
      <c r="A508" s="0" t="s">
        <v>1258</v>
      </c>
      <c r="G508" s="290" t="s">
        <v>165</v>
      </c>
    </row>
    <row r="509" customFormat="false" ht="15.75" hidden="false" customHeight="false" outlineLevel="0" collapsed="false">
      <c r="A509" s="0" t="s">
        <v>1259</v>
      </c>
      <c r="G509" s="290" t="s">
        <v>165</v>
      </c>
    </row>
    <row r="510" customFormat="false" ht="15.75" hidden="false" customHeight="false" outlineLevel="0" collapsed="false">
      <c r="A510" s="0" t="s">
        <v>1260</v>
      </c>
      <c r="G510" s="290" t="s">
        <v>165</v>
      </c>
    </row>
    <row r="511" customFormat="false" ht="15.75" hidden="false" customHeight="false" outlineLevel="0" collapsed="false">
      <c r="A511" s="0" t="s">
        <v>1261</v>
      </c>
      <c r="G511" s="290" t="s">
        <v>165</v>
      </c>
    </row>
    <row r="512" customFormat="false" ht="16.5" hidden="false" customHeight="false" outlineLevel="0" collapsed="false">
      <c r="A512" s="0" t="s">
        <v>1262</v>
      </c>
      <c r="G512" s="291" t="s">
        <v>165</v>
      </c>
    </row>
    <row r="513" customFormat="false" ht="15.75" hidden="false" customHeight="false" outlineLevel="0" collapsed="false">
      <c r="A513" s="0" t="s">
        <v>1263</v>
      </c>
      <c r="G513" s="290" t="s">
        <v>165</v>
      </c>
    </row>
    <row r="514" customFormat="false" ht="15.75" hidden="false" customHeight="false" outlineLevel="0" collapsed="false">
      <c r="A514" s="0" t="s">
        <v>1264</v>
      </c>
      <c r="G514" s="290" t="s">
        <v>165</v>
      </c>
    </row>
    <row r="515" customFormat="false" ht="15.75" hidden="false" customHeight="false" outlineLevel="0" collapsed="false">
      <c r="A515" s="0" t="s">
        <v>1265</v>
      </c>
      <c r="G515" s="290" t="s">
        <v>165</v>
      </c>
    </row>
    <row r="516" customFormat="false" ht="15.75" hidden="false" customHeight="false" outlineLevel="0" collapsed="false">
      <c r="A516" s="0" t="s">
        <v>1266</v>
      </c>
      <c r="G516" s="290" t="s">
        <v>165</v>
      </c>
    </row>
    <row r="517" customFormat="false" ht="15.75" hidden="false" customHeight="false" outlineLevel="0" collapsed="false">
      <c r="A517" s="0" t="s">
        <v>1267</v>
      </c>
      <c r="G517" s="290" t="s">
        <v>165</v>
      </c>
    </row>
    <row r="518" customFormat="false" ht="15.75" hidden="false" customHeight="false" outlineLevel="0" collapsed="false">
      <c r="A518" s="0" t="s">
        <v>1268</v>
      </c>
      <c r="G518" s="290" t="s">
        <v>165</v>
      </c>
    </row>
    <row r="519" customFormat="false" ht="15.75" hidden="false" customHeight="false" outlineLevel="0" collapsed="false">
      <c r="A519" s="0" t="s">
        <v>1269</v>
      </c>
      <c r="G519" s="290" t="s">
        <v>165</v>
      </c>
    </row>
    <row r="520" customFormat="false" ht="16.5" hidden="false" customHeight="false" outlineLevel="0" collapsed="false">
      <c r="A520" s="0" t="s">
        <v>1270</v>
      </c>
      <c r="G520" s="290" t="s">
        <v>165</v>
      </c>
    </row>
    <row r="521" customFormat="false" ht="15.75" hidden="false" customHeight="false" outlineLevel="0" collapsed="false">
      <c r="A521" s="0" t="s">
        <v>1271</v>
      </c>
      <c r="G521" s="289" t="s">
        <v>165</v>
      </c>
    </row>
    <row r="522" customFormat="false" ht="15.75" hidden="false" customHeight="false" outlineLevel="0" collapsed="false">
      <c r="A522" s="0" t="s">
        <v>1272</v>
      </c>
      <c r="G522" s="290" t="s">
        <v>165</v>
      </c>
    </row>
    <row r="523" customFormat="false" ht="15.75" hidden="false" customHeight="false" outlineLevel="0" collapsed="false">
      <c r="A523" s="0" t="s">
        <v>1273</v>
      </c>
      <c r="G523" s="290" t="s">
        <v>165</v>
      </c>
    </row>
    <row r="524" customFormat="false" ht="15.75" hidden="false" customHeight="false" outlineLevel="0" collapsed="false">
      <c r="A524" s="0" t="s">
        <v>1274</v>
      </c>
      <c r="G524" s="290" t="s">
        <v>165</v>
      </c>
    </row>
    <row r="525" customFormat="false" ht="15.75" hidden="false" customHeight="false" outlineLevel="0" collapsed="false">
      <c r="A525" s="0" t="s">
        <v>1275</v>
      </c>
      <c r="G525" s="290" t="s">
        <v>165</v>
      </c>
    </row>
    <row r="526" customFormat="false" ht="15.75" hidden="false" customHeight="false" outlineLevel="0" collapsed="false">
      <c r="A526" s="0" t="s">
        <v>1276</v>
      </c>
      <c r="G526" s="290" t="s">
        <v>165</v>
      </c>
    </row>
    <row r="527" customFormat="false" ht="15.75" hidden="false" customHeight="false" outlineLevel="0" collapsed="false">
      <c r="A527" s="0" t="s">
        <v>1277</v>
      </c>
      <c r="G527" s="290" t="s">
        <v>165</v>
      </c>
    </row>
    <row r="528" customFormat="false" ht="16.5" hidden="false" customHeight="false" outlineLevel="0" collapsed="false">
      <c r="A528" s="0" t="s">
        <v>1278</v>
      </c>
      <c r="G528" s="291" t="s">
        <v>165</v>
      </c>
    </row>
    <row r="529" customFormat="false" ht="15.75" hidden="false" customHeight="false" outlineLevel="0" collapsed="false">
      <c r="A529" s="0" t="s">
        <v>1279</v>
      </c>
      <c r="G529" s="290" t="s">
        <v>165</v>
      </c>
    </row>
    <row r="530" customFormat="false" ht="15.75" hidden="false" customHeight="false" outlineLevel="0" collapsed="false">
      <c r="A530" s="0" t="s">
        <v>1280</v>
      </c>
      <c r="G530" s="290" t="s">
        <v>165</v>
      </c>
    </row>
    <row r="531" customFormat="false" ht="15.75" hidden="false" customHeight="false" outlineLevel="0" collapsed="false">
      <c r="A531" s="0" t="s">
        <v>1281</v>
      </c>
      <c r="G531" s="290" t="s">
        <v>165</v>
      </c>
    </row>
    <row r="532" customFormat="false" ht="15.75" hidden="false" customHeight="false" outlineLevel="0" collapsed="false">
      <c r="A532" s="0" t="s">
        <v>1282</v>
      </c>
      <c r="G532" s="290" t="s">
        <v>165</v>
      </c>
    </row>
    <row r="533" customFormat="false" ht="15.75" hidden="false" customHeight="false" outlineLevel="0" collapsed="false">
      <c r="A533" s="0" t="s">
        <v>1283</v>
      </c>
      <c r="G533" s="290" t="s">
        <v>165</v>
      </c>
    </row>
    <row r="534" customFormat="false" ht="15.75" hidden="false" customHeight="false" outlineLevel="0" collapsed="false">
      <c r="A534" s="0" t="s">
        <v>1284</v>
      </c>
      <c r="G534" s="290" t="s">
        <v>165</v>
      </c>
    </row>
    <row r="535" customFormat="false" ht="15.75" hidden="false" customHeight="false" outlineLevel="0" collapsed="false">
      <c r="A535" s="0" t="s">
        <v>1285</v>
      </c>
      <c r="G535" s="290" t="s">
        <v>165</v>
      </c>
    </row>
    <row r="536" customFormat="false" ht="16.5" hidden="false" customHeight="false" outlineLevel="0" collapsed="false">
      <c r="A536" s="0" t="s">
        <v>1286</v>
      </c>
      <c r="G536" s="290" t="s">
        <v>165</v>
      </c>
    </row>
    <row r="537" customFormat="false" ht="15.75" hidden="false" customHeight="false" outlineLevel="0" collapsed="false">
      <c r="A537" s="0" t="s">
        <v>1287</v>
      </c>
      <c r="G537" s="289" t="s">
        <v>165</v>
      </c>
    </row>
    <row r="538" customFormat="false" ht="15.75" hidden="false" customHeight="false" outlineLevel="0" collapsed="false">
      <c r="A538" s="0" t="s">
        <v>1288</v>
      </c>
      <c r="G538" s="290" t="s">
        <v>165</v>
      </c>
    </row>
    <row r="539" customFormat="false" ht="15.75" hidden="false" customHeight="false" outlineLevel="0" collapsed="false">
      <c r="A539" s="0" t="s">
        <v>1289</v>
      </c>
      <c r="G539" s="290" t="s">
        <v>165</v>
      </c>
    </row>
    <row r="540" customFormat="false" ht="15.75" hidden="false" customHeight="false" outlineLevel="0" collapsed="false">
      <c r="A540" s="0" t="s">
        <v>1290</v>
      </c>
      <c r="G540" s="290" t="s">
        <v>165</v>
      </c>
    </row>
    <row r="541" customFormat="false" ht="15.75" hidden="false" customHeight="false" outlineLevel="0" collapsed="false">
      <c r="A541" s="0" t="s">
        <v>1291</v>
      </c>
      <c r="G541" s="290" t="s">
        <v>165</v>
      </c>
    </row>
    <row r="542" customFormat="false" ht="15.75" hidden="false" customHeight="false" outlineLevel="0" collapsed="false">
      <c r="A542" s="0" t="s">
        <v>1292</v>
      </c>
      <c r="G542" s="290" t="s">
        <v>165</v>
      </c>
    </row>
    <row r="543" customFormat="false" ht="15.75" hidden="false" customHeight="false" outlineLevel="0" collapsed="false">
      <c r="A543" s="0" t="s">
        <v>1293</v>
      </c>
      <c r="G543" s="290" t="s">
        <v>165</v>
      </c>
    </row>
    <row r="544" customFormat="false" ht="16.5" hidden="false" customHeight="false" outlineLevel="0" collapsed="false">
      <c r="A544" s="0" t="s">
        <v>1294</v>
      </c>
      <c r="G544" s="291" t="s">
        <v>165</v>
      </c>
    </row>
    <row r="545" customFormat="false" ht="15.75" hidden="false" customHeight="false" outlineLevel="0" collapsed="false">
      <c r="A545" s="0" t="s">
        <v>1295</v>
      </c>
      <c r="G545" s="290" t="s">
        <v>165</v>
      </c>
    </row>
    <row r="546" customFormat="false" ht="15.75" hidden="false" customHeight="false" outlineLevel="0" collapsed="false">
      <c r="A546" s="0" t="s">
        <v>1296</v>
      </c>
      <c r="G546" s="290" t="s">
        <v>165</v>
      </c>
    </row>
    <row r="547" customFormat="false" ht="15.75" hidden="false" customHeight="false" outlineLevel="0" collapsed="false">
      <c r="A547" s="0" t="s">
        <v>1297</v>
      </c>
      <c r="G547" s="290" t="s">
        <v>165</v>
      </c>
    </row>
    <row r="548" customFormat="false" ht="15.75" hidden="false" customHeight="false" outlineLevel="0" collapsed="false">
      <c r="A548" s="0" t="s">
        <v>1298</v>
      </c>
      <c r="G548" s="290" t="s">
        <v>165</v>
      </c>
    </row>
    <row r="549" customFormat="false" ht="15.75" hidden="false" customHeight="false" outlineLevel="0" collapsed="false">
      <c r="A549" s="0" t="s">
        <v>1299</v>
      </c>
      <c r="G549" s="290" t="s">
        <v>165</v>
      </c>
    </row>
    <row r="550" customFormat="false" ht="15.75" hidden="false" customHeight="false" outlineLevel="0" collapsed="false">
      <c r="A550" s="0" t="s">
        <v>1300</v>
      </c>
      <c r="G550" s="290" t="s">
        <v>165</v>
      </c>
    </row>
    <row r="551" customFormat="false" ht="15.75" hidden="false" customHeight="false" outlineLevel="0" collapsed="false">
      <c r="A551" s="0" t="s">
        <v>1301</v>
      </c>
      <c r="G551" s="290" t="s">
        <v>165</v>
      </c>
    </row>
    <row r="552" customFormat="false" ht="16.5" hidden="false" customHeight="false" outlineLevel="0" collapsed="false">
      <c r="A552" s="0" t="s">
        <v>1302</v>
      </c>
      <c r="G552" s="291" t="s">
        <v>165</v>
      </c>
    </row>
    <row r="553" customFormat="false" ht="15.75" hidden="false" customHeight="false" outlineLevel="0" collapsed="false">
      <c r="G553" s="274" t="s">
        <v>166</v>
      </c>
    </row>
    <row r="554" customFormat="false" ht="15.75" hidden="false" customHeight="false" outlineLevel="0" collapsed="false">
      <c r="G554" s="275" t="s">
        <v>166</v>
      </c>
    </row>
    <row r="555" customFormat="false" ht="15.75" hidden="false" customHeight="false" outlineLevel="0" collapsed="false">
      <c r="G555" s="275" t="s">
        <v>166</v>
      </c>
    </row>
    <row r="556" customFormat="false" ht="15.75" hidden="false" customHeight="false" outlineLevel="0" collapsed="false">
      <c r="G556" s="275" t="s">
        <v>166</v>
      </c>
    </row>
    <row r="557" customFormat="false" ht="15.75" hidden="false" customHeight="false" outlineLevel="0" collapsed="false">
      <c r="G557" s="275" t="s">
        <v>166</v>
      </c>
    </row>
    <row r="558" customFormat="false" ht="15.75" hidden="false" customHeight="false" outlineLevel="0" collapsed="false">
      <c r="G558" s="275" t="s">
        <v>166</v>
      </c>
    </row>
    <row r="559" customFormat="false" ht="15.75" hidden="false" customHeight="false" outlineLevel="0" collapsed="false">
      <c r="G559" s="275" t="s">
        <v>166</v>
      </c>
    </row>
    <row r="560" customFormat="false" ht="16.5" hidden="false" customHeight="false" outlineLevel="0" collapsed="false">
      <c r="G560" s="288" t="s">
        <v>166</v>
      </c>
    </row>
    <row r="561" customFormat="false" ht="15.75" hidden="false" customHeight="false" outlineLevel="0" collapsed="false">
      <c r="G561" s="274" t="s">
        <v>166</v>
      </c>
    </row>
    <row r="562" customFormat="false" ht="15.75" hidden="false" customHeight="false" outlineLevel="0" collapsed="false">
      <c r="G562" s="275" t="s">
        <v>166</v>
      </c>
    </row>
    <row r="563" customFormat="false" ht="15.75" hidden="false" customHeight="false" outlineLevel="0" collapsed="false">
      <c r="G563" s="275" t="s">
        <v>166</v>
      </c>
    </row>
    <row r="564" customFormat="false" ht="15.75" hidden="false" customHeight="false" outlineLevel="0" collapsed="false">
      <c r="G564" s="275" t="s">
        <v>166</v>
      </c>
    </row>
    <row r="565" customFormat="false" ht="15.75" hidden="false" customHeight="false" outlineLevel="0" collapsed="false">
      <c r="G565" s="275" t="s">
        <v>166</v>
      </c>
    </row>
    <row r="566" customFormat="false" ht="15.75" hidden="false" customHeight="false" outlineLevel="0" collapsed="false">
      <c r="G566" s="275" t="s">
        <v>166</v>
      </c>
    </row>
    <row r="567" customFormat="false" ht="15.75" hidden="false" customHeight="false" outlineLevel="0" collapsed="false">
      <c r="G567" s="275" t="s">
        <v>166</v>
      </c>
    </row>
    <row r="568" customFormat="false" ht="16.5" hidden="false" customHeight="false" outlineLevel="0" collapsed="false">
      <c r="G568" s="288" t="s">
        <v>166</v>
      </c>
    </row>
    <row r="569" customFormat="false" ht="15.75" hidden="false" customHeight="false" outlineLevel="0" collapsed="false">
      <c r="G569" s="274" t="s">
        <v>166</v>
      </c>
    </row>
    <row r="570" customFormat="false" ht="15.75" hidden="false" customHeight="false" outlineLevel="0" collapsed="false">
      <c r="G570" s="275" t="s">
        <v>166</v>
      </c>
    </row>
    <row r="571" customFormat="false" ht="15.75" hidden="false" customHeight="false" outlineLevel="0" collapsed="false">
      <c r="G571" s="275" t="s">
        <v>166</v>
      </c>
    </row>
    <row r="572" customFormat="false" ht="15.75" hidden="false" customHeight="false" outlineLevel="0" collapsed="false">
      <c r="G572" s="275" t="s">
        <v>166</v>
      </c>
    </row>
    <row r="573" customFormat="false" ht="15.75" hidden="false" customHeight="false" outlineLevel="0" collapsed="false">
      <c r="G573" s="275" t="s">
        <v>166</v>
      </c>
    </row>
    <row r="574" customFormat="false" ht="15.75" hidden="false" customHeight="false" outlineLevel="0" collapsed="false">
      <c r="G574" s="275" t="s">
        <v>166</v>
      </c>
    </row>
    <row r="575" customFormat="false" ht="15.75" hidden="false" customHeight="false" outlineLevel="0" collapsed="false">
      <c r="G575" s="275" t="s">
        <v>166</v>
      </c>
    </row>
    <row r="576" customFormat="false" ht="16.5" hidden="false" customHeight="false" outlineLevel="0" collapsed="false">
      <c r="G576" s="288" t="s">
        <v>166</v>
      </c>
    </row>
    <row r="577" customFormat="false" ht="15.75" hidden="false" customHeight="false" outlineLevel="0" collapsed="false">
      <c r="G577" s="274" t="s">
        <v>166</v>
      </c>
    </row>
    <row r="578" customFormat="false" ht="15.75" hidden="false" customHeight="false" outlineLevel="0" collapsed="false">
      <c r="G578" s="275" t="s">
        <v>166</v>
      </c>
    </row>
    <row r="579" customFormat="false" ht="15.75" hidden="false" customHeight="false" outlineLevel="0" collapsed="false">
      <c r="G579" s="275" t="s">
        <v>166</v>
      </c>
    </row>
    <row r="580" customFormat="false" ht="15.75" hidden="false" customHeight="false" outlineLevel="0" collapsed="false">
      <c r="G580" s="275" t="s">
        <v>166</v>
      </c>
    </row>
    <row r="581" customFormat="false" ht="15.75" hidden="false" customHeight="false" outlineLevel="0" collapsed="false">
      <c r="G581" s="275" t="s">
        <v>166</v>
      </c>
    </row>
    <row r="582" customFormat="false" ht="15.75" hidden="false" customHeight="false" outlineLevel="0" collapsed="false">
      <c r="G582" s="275" t="s">
        <v>166</v>
      </c>
    </row>
    <row r="583" customFormat="false" ht="15.75" hidden="false" customHeight="false" outlineLevel="0" collapsed="false">
      <c r="G583" s="275" t="s">
        <v>166</v>
      </c>
    </row>
    <row r="584" customFormat="false" ht="16.5" hidden="false" customHeight="false" outlineLevel="0" collapsed="false">
      <c r="G584" s="288" t="s">
        <v>166</v>
      </c>
    </row>
    <row r="585" customFormat="false" ht="15.75" hidden="false" customHeight="false" outlineLevel="0" collapsed="false">
      <c r="G585" s="274" t="s">
        <v>166</v>
      </c>
    </row>
    <row r="586" customFormat="false" ht="15.75" hidden="false" customHeight="false" outlineLevel="0" collapsed="false">
      <c r="G586" s="275" t="s">
        <v>166</v>
      </c>
    </row>
    <row r="587" customFormat="false" ht="15.75" hidden="false" customHeight="false" outlineLevel="0" collapsed="false">
      <c r="G587" s="275" t="s">
        <v>166</v>
      </c>
    </row>
    <row r="588" customFormat="false" ht="15.75" hidden="false" customHeight="false" outlineLevel="0" collapsed="false">
      <c r="G588" s="275" t="s">
        <v>166</v>
      </c>
    </row>
    <row r="589" customFormat="false" ht="15.75" hidden="false" customHeight="false" outlineLevel="0" collapsed="false">
      <c r="G589" s="275" t="s">
        <v>166</v>
      </c>
    </row>
    <row r="590" customFormat="false" ht="15.75" hidden="false" customHeight="false" outlineLevel="0" collapsed="false">
      <c r="G590" s="275" t="s">
        <v>166</v>
      </c>
    </row>
    <row r="591" customFormat="false" ht="15.75" hidden="false" customHeight="false" outlineLevel="0" collapsed="false">
      <c r="G591" s="275" t="s">
        <v>166</v>
      </c>
    </row>
    <row r="592" customFormat="false" ht="16.5" hidden="false" customHeight="false" outlineLevel="0" collapsed="false">
      <c r="G592" s="288" t="s">
        <v>166</v>
      </c>
    </row>
    <row r="593" customFormat="false" ht="15.75" hidden="false" customHeight="false" outlineLevel="0" collapsed="false">
      <c r="G593" s="274" t="s">
        <v>166</v>
      </c>
    </row>
    <row r="594" customFormat="false" ht="15.75" hidden="false" customHeight="false" outlineLevel="0" collapsed="false">
      <c r="G594" s="275" t="s">
        <v>166</v>
      </c>
    </row>
    <row r="595" customFormat="false" ht="15.75" hidden="false" customHeight="false" outlineLevel="0" collapsed="false">
      <c r="G595" s="275" t="s">
        <v>166</v>
      </c>
    </row>
    <row r="596" customFormat="false" ht="15.75" hidden="false" customHeight="false" outlineLevel="0" collapsed="false">
      <c r="G596" s="275" t="s">
        <v>166</v>
      </c>
    </row>
    <row r="597" customFormat="false" ht="15.75" hidden="false" customHeight="false" outlineLevel="0" collapsed="false">
      <c r="G597" s="275" t="s">
        <v>166</v>
      </c>
    </row>
    <row r="598" customFormat="false" ht="15.75" hidden="false" customHeight="false" outlineLevel="0" collapsed="false">
      <c r="G598" s="275" t="s">
        <v>166</v>
      </c>
    </row>
    <row r="599" customFormat="false" ht="15.75" hidden="false" customHeight="false" outlineLevel="0" collapsed="false">
      <c r="G599" s="275" t="s">
        <v>166</v>
      </c>
    </row>
    <row r="600" customFormat="false" ht="16.5" hidden="false" customHeight="false" outlineLevel="0" collapsed="false">
      <c r="G600" s="288" t="s">
        <v>166</v>
      </c>
    </row>
    <row r="601" customFormat="false" ht="15.75" hidden="false" customHeight="false" outlineLevel="0" collapsed="false">
      <c r="G601" s="274" t="s">
        <v>166</v>
      </c>
    </row>
    <row r="602" customFormat="false" ht="15.75" hidden="false" customHeight="false" outlineLevel="0" collapsed="false">
      <c r="G602" s="275" t="s">
        <v>166</v>
      </c>
    </row>
    <row r="603" customFormat="false" ht="15.75" hidden="false" customHeight="false" outlineLevel="0" collapsed="false">
      <c r="G603" s="275" t="s">
        <v>166</v>
      </c>
    </row>
    <row r="604" customFormat="false" ht="15.75" hidden="false" customHeight="false" outlineLevel="0" collapsed="false">
      <c r="G604" s="275" t="s">
        <v>166</v>
      </c>
    </row>
    <row r="605" customFormat="false" ht="15.75" hidden="false" customHeight="false" outlineLevel="0" collapsed="false">
      <c r="G605" s="275" t="s">
        <v>166</v>
      </c>
    </row>
    <row r="606" customFormat="false" ht="15.75" hidden="false" customHeight="false" outlineLevel="0" collapsed="false">
      <c r="G606" s="275" t="s">
        <v>166</v>
      </c>
    </row>
    <row r="607" customFormat="false" ht="15.75" hidden="false" customHeight="false" outlineLevel="0" collapsed="false">
      <c r="G607" s="275" t="s">
        <v>166</v>
      </c>
    </row>
    <row r="608" customFormat="false" ht="16.5" hidden="false" customHeight="false" outlineLevel="0" collapsed="false">
      <c r="G608" s="288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0234375" defaultRowHeight="15.75" zeroHeight="false" outlineLevelRow="0" outlineLevelCol="0"/>
  <sheetData>
    <row r="4" customFormat="false" ht="15.75" hidden="false" customHeight="false" outlineLevel="0" collapsed="false">
      <c r="C4" s="0" t="s">
        <v>108</v>
      </c>
      <c r="D4" s="0" t="s">
        <v>1303</v>
      </c>
      <c r="E4" s="0" t="s">
        <v>1304</v>
      </c>
      <c r="F4" s="0" t="s">
        <v>1305</v>
      </c>
      <c r="G4" s="0" t="s">
        <v>128</v>
      </c>
      <c r="H4" s="0" t="s">
        <v>1306</v>
      </c>
      <c r="I4" s="0" t="s">
        <v>1307</v>
      </c>
      <c r="J4" s="0" t="s">
        <v>125</v>
      </c>
      <c r="K4" s="0" t="s">
        <v>1308</v>
      </c>
      <c r="L4" s="0" t="s">
        <v>1309</v>
      </c>
      <c r="M4" s="0" t="s">
        <v>1310</v>
      </c>
      <c r="N4" s="0" t="s">
        <v>166</v>
      </c>
    </row>
    <row r="6" customFormat="false" ht="15.75" hidden="false" customHeight="false" outlineLevel="0" collapsed="false">
      <c r="B6" s="0" t="s">
        <v>1311</v>
      </c>
    </row>
    <row r="7" customFormat="false" ht="15.75" hidden="false" customHeight="false" outlineLevel="0" collapsed="false">
      <c r="B7" s="0" t="s">
        <v>1312</v>
      </c>
    </row>
    <row r="8" customFormat="false" ht="15.75" hidden="false" customHeight="false" outlineLevel="0" collapsed="false">
      <c r="B8" s="0" t="s">
        <v>1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32</v>
      </c>
      <c r="B2" s="41" t="s">
        <v>33</v>
      </c>
      <c r="C2" s="41" t="s">
        <v>34</v>
      </c>
      <c r="AA2" s="0"/>
      <c r="AC2" s="0" t="n">
        <v>33</v>
      </c>
      <c r="AD2" s="42" t="s">
        <v>35</v>
      </c>
      <c r="AE2" s="42" t="s">
        <v>36</v>
      </c>
      <c r="AF2" s="42" t="s">
        <v>37</v>
      </c>
      <c r="AG2" s="42" t="s">
        <v>38</v>
      </c>
      <c r="AH2" s="42" t="n">
        <v>43</v>
      </c>
      <c r="AI2" s="42" t="s">
        <v>35</v>
      </c>
      <c r="AJ2" s="42" t="s">
        <v>36</v>
      </c>
      <c r="AK2" s="42" t="s">
        <v>37</v>
      </c>
      <c r="AL2" s="42" t="s">
        <v>38</v>
      </c>
      <c r="AM2" s="0" t="n">
        <v>45</v>
      </c>
      <c r="AN2" s="42" t="s">
        <v>35</v>
      </c>
      <c r="AO2" s="42" t="s">
        <v>36</v>
      </c>
      <c r="AP2" s="42" t="s">
        <v>37</v>
      </c>
      <c r="AQ2" s="42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9</v>
      </c>
      <c r="AB3" s="0" t="n">
        <v>4</v>
      </c>
      <c r="AC3" s="0" t="n">
        <f aca="false">VLOOKUP(B2,AA3:AB60,2,FALSE())</f>
        <v>3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0</v>
      </c>
      <c r="AB4" s="0" t="n">
        <f aca="false">AB3+4</f>
        <v>8</v>
      </c>
      <c r="AC4" s="0" t="n">
        <f aca="false">AC3+1</f>
        <v>3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1</v>
      </c>
      <c r="AB5" s="0" t="n">
        <f aca="false">AB4+4</f>
        <v>12</v>
      </c>
      <c r="AC5" s="0" t="n">
        <f aca="false">AC4+1</f>
        <v>3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2</v>
      </c>
      <c r="AB6" s="0" t="n">
        <f aca="false">AB5+4</f>
        <v>16</v>
      </c>
      <c r="AC6" s="0" t="n">
        <f aca="false">AC5+1</f>
        <v>3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3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ParkScene_bqp2_Morning     Coding Conditions: AI HEVC SNR</v>
      </c>
    </row>
    <row r="9" customFormat="false" ht="15.75" hidden="false" customHeight="false" outlineLevel="0" collapsed="false">
      <c r="Z9" s="0" t="s">
        <v>22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3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Z14" s="0" t="s">
        <v>32</v>
      </c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4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5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SM10_GCS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SM10_GCS</v>
      </c>
      <c r="AJ1" s="53"/>
      <c r="AK1" s="53"/>
      <c r="AL1" s="53"/>
      <c r="AM1" s="53"/>
      <c r="AN1" s="53"/>
      <c r="AO1" s="53"/>
      <c r="AP1" s="53"/>
      <c r="AQ1" s="53"/>
      <c r="AS1" s="54" t="s">
        <v>56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7</v>
      </c>
      <c r="F2" s="57"/>
      <c r="G2" s="57"/>
      <c r="H2" s="57"/>
      <c r="I2" s="50"/>
      <c r="J2" s="57" t="s">
        <v>57</v>
      </c>
      <c r="K2" s="57"/>
      <c r="L2" s="57"/>
      <c r="M2" s="57"/>
      <c r="N2" s="50"/>
      <c r="O2" s="58" t="s">
        <v>58</v>
      </c>
      <c r="P2" s="58"/>
      <c r="Q2" s="58"/>
      <c r="R2" s="58" t="s">
        <v>59</v>
      </c>
      <c r="S2" s="58"/>
      <c r="T2" s="58"/>
      <c r="U2" s="58" t="s">
        <v>60</v>
      </c>
      <c r="V2" s="58"/>
      <c r="W2" s="58"/>
      <c r="X2" s="50"/>
      <c r="Y2" s="53" t="s">
        <v>61</v>
      </c>
      <c r="Z2" s="53"/>
      <c r="AA2" s="53"/>
      <c r="AB2" s="53"/>
      <c r="AC2" s="59" t="s">
        <v>62</v>
      </c>
      <c r="AD2" s="59"/>
      <c r="AE2" s="59"/>
      <c r="AF2" s="59"/>
      <c r="AG2" s="58" t="s">
        <v>63</v>
      </c>
      <c r="AH2" s="50"/>
      <c r="AI2" s="53" t="s">
        <v>61</v>
      </c>
      <c r="AJ2" s="53"/>
      <c r="AK2" s="53"/>
      <c r="AL2" s="53"/>
      <c r="AM2" s="60" t="s">
        <v>64</v>
      </c>
      <c r="AN2" s="60"/>
      <c r="AO2" s="60"/>
      <c r="AP2" s="60"/>
      <c r="AQ2" s="58" t="s">
        <v>63</v>
      </c>
      <c r="AR2" s="50"/>
      <c r="AS2" s="61" t="s">
        <v>31</v>
      </c>
      <c r="AT2" s="61"/>
      <c r="AU2" s="61"/>
      <c r="AV2" s="61"/>
      <c r="AW2" s="50"/>
      <c r="AX2" s="58" t="s">
        <v>65</v>
      </c>
      <c r="AY2" s="58"/>
      <c r="AZ2" s="58" t="s">
        <v>66</v>
      </c>
      <c r="BA2" s="50"/>
      <c r="BB2" s="62" t="s">
        <v>67</v>
      </c>
      <c r="BE2" s="50"/>
    </row>
    <row r="3" customFormat="false" ht="12.75" hidden="false" customHeight="false" outlineLevel="0" collapsed="false">
      <c r="A3" s="63"/>
      <c r="B3" s="63"/>
      <c r="C3" s="64" t="s">
        <v>68</v>
      </c>
      <c r="D3" s="65" t="s">
        <v>69</v>
      </c>
      <c r="E3" s="66" t="s">
        <v>35</v>
      </c>
      <c r="F3" s="67" t="s">
        <v>36</v>
      </c>
      <c r="G3" s="67" t="s">
        <v>37</v>
      </c>
      <c r="H3" s="68" t="s">
        <v>38</v>
      </c>
      <c r="I3" s="69"/>
      <c r="J3" s="66" t="s">
        <v>70</v>
      </c>
      <c r="K3" s="67" t="s">
        <v>36</v>
      </c>
      <c r="L3" s="67" t="s">
        <v>37</v>
      </c>
      <c r="M3" s="68" t="s">
        <v>38</v>
      </c>
      <c r="N3" s="69"/>
      <c r="O3" s="70" t="s">
        <v>2</v>
      </c>
      <c r="P3" s="71" t="s">
        <v>3</v>
      </c>
      <c r="Q3" s="72" t="s">
        <v>4</v>
      </c>
      <c r="R3" s="66" t="s">
        <v>2</v>
      </c>
      <c r="S3" s="67" t="s">
        <v>3</v>
      </c>
      <c r="T3" s="68" t="s">
        <v>4</v>
      </c>
      <c r="U3" s="66" t="s">
        <v>2</v>
      </c>
      <c r="V3" s="67" t="s">
        <v>3</v>
      </c>
      <c r="W3" s="68" t="s">
        <v>4</v>
      </c>
      <c r="X3" s="69"/>
      <c r="Y3" s="66" t="s">
        <v>35</v>
      </c>
      <c r="Z3" s="67" t="s">
        <v>36</v>
      </c>
      <c r="AA3" s="67" t="s">
        <v>37</v>
      </c>
      <c r="AB3" s="68" t="s">
        <v>38</v>
      </c>
      <c r="AC3" s="67" t="s">
        <v>71</v>
      </c>
      <c r="AD3" s="67" t="s">
        <v>72</v>
      </c>
      <c r="AE3" s="67" t="s">
        <v>73</v>
      </c>
      <c r="AF3" s="68" t="s">
        <v>74</v>
      </c>
      <c r="AG3" s="73" t="s">
        <v>47</v>
      </c>
      <c r="AH3" s="69"/>
      <c r="AI3" s="70" t="s">
        <v>35</v>
      </c>
      <c r="AJ3" s="71" t="s">
        <v>36</v>
      </c>
      <c r="AK3" s="71" t="s">
        <v>37</v>
      </c>
      <c r="AL3" s="72" t="s">
        <v>38</v>
      </c>
      <c r="AM3" s="71" t="s">
        <v>71</v>
      </c>
      <c r="AN3" s="71" t="s">
        <v>72</v>
      </c>
      <c r="AO3" s="71" t="s">
        <v>73</v>
      </c>
      <c r="AP3" s="72" t="s">
        <v>74</v>
      </c>
      <c r="AQ3" s="73" t="s">
        <v>47</v>
      </c>
      <c r="AR3" s="69"/>
      <c r="AS3" s="66" t="s">
        <v>35</v>
      </c>
      <c r="AT3" s="67" t="s">
        <v>36</v>
      </c>
      <c r="AU3" s="67" t="s">
        <v>37</v>
      </c>
      <c r="AV3" s="68" t="s">
        <v>38</v>
      </c>
      <c r="AW3" s="69"/>
      <c r="AX3" s="70" t="s">
        <v>75</v>
      </c>
      <c r="AY3" s="72" t="s">
        <v>76</v>
      </c>
      <c r="AZ3" s="74" t="s">
        <v>75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7</v>
      </c>
      <c r="C4" s="78" t="n">
        <v>22</v>
      </c>
      <c r="D4" s="76" t="n">
        <f aca="false">C4</f>
        <v>22</v>
      </c>
      <c r="E4" s="79" t="n">
        <f aca="false">Anchor!B553</f>
        <v>0</v>
      </c>
      <c r="F4" s="80" t="n">
        <f aca="false">Anchor!C553</f>
        <v>0</v>
      </c>
      <c r="G4" s="80" t="n">
        <f aca="false">Anchor!D553</f>
        <v>0</v>
      </c>
      <c r="H4" s="81" t="n">
        <f aca="false">Anchor!E553</f>
        <v>0</v>
      </c>
      <c r="I4" s="82"/>
      <c r="J4" s="79" t="n">
        <f aca="false">Test!B553</f>
        <v>0</v>
      </c>
      <c r="K4" s="80" t="n">
        <f aca="false">Test!C553</f>
        <v>0</v>
      </c>
      <c r="L4" s="80" t="n">
        <f aca="false">Test!D553</f>
        <v>0</v>
      </c>
      <c r="M4" s="81" t="n">
        <f aca="false">Test!E553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553</f>
        <v>0</v>
      </c>
      <c r="Z4" s="80" t="n">
        <f aca="false">Anchor!G553</f>
        <v>0</v>
      </c>
      <c r="AA4" s="80" t="n">
        <f aca="false">Anchor!H553</f>
        <v>0</v>
      </c>
      <c r="AB4" s="81" t="n">
        <f aca="false">Anchor!I553</f>
        <v>0</v>
      </c>
      <c r="AC4" s="79" t="n">
        <f aca="false">Anchor!J553</f>
        <v>0</v>
      </c>
      <c r="AD4" s="80" t="n">
        <f aca="false">Anchor!K553</f>
        <v>0</v>
      </c>
      <c r="AE4" s="80" t="n">
        <f aca="false">Anchor!L553</f>
        <v>0</v>
      </c>
      <c r="AF4" s="87" t="n">
        <f aca="false">AC4/3600</f>
        <v>0</v>
      </c>
      <c r="AG4" s="88" t="n">
        <f aca="false">E4+Y4</f>
        <v>0</v>
      </c>
      <c r="AH4" s="83"/>
      <c r="AI4" s="79" t="n">
        <f aca="false">Test!F553</f>
        <v>0</v>
      </c>
      <c r="AJ4" s="80" t="n">
        <f aca="false">Test!G553</f>
        <v>0</v>
      </c>
      <c r="AK4" s="80" t="n">
        <f aca="false">Test!H553</f>
        <v>0</v>
      </c>
      <c r="AL4" s="81" t="n">
        <f aca="false">Test!I553</f>
        <v>0</v>
      </c>
      <c r="AM4" s="79" t="n">
        <f aca="false">Test!J553</f>
        <v>0</v>
      </c>
      <c r="AN4" s="80" t="n">
        <f aca="false">Test!K553</f>
        <v>0</v>
      </c>
      <c r="AO4" s="80" t="n">
        <f aca="false">Test!L55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553</f>
        <v>0</v>
      </c>
      <c r="AT4" s="80" t="n">
        <f aca="false">'Single Layer High Quality'!C553</f>
        <v>0</v>
      </c>
      <c r="AU4" s="80" t="n">
        <f aca="false">'Single Layer High Quality'!D553</f>
        <v>0</v>
      </c>
      <c r="AV4" s="81" t="n">
        <f aca="false">'Single Layer High Quality'!E553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8</v>
      </c>
      <c r="B5" s="94"/>
      <c r="C5" s="48" t="n">
        <v>26</v>
      </c>
      <c r="D5" s="56" t="n">
        <f aca="false">C5</f>
        <v>26</v>
      </c>
      <c r="E5" s="95" t="n">
        <f aca="false">Anchor!B554</f>
        <v>0</v>
      </c>
      <c r="F5" s="96" t="n">
        <f aca="false">Anchor!C554</f>
        <v>0</v>
      </c>
      <c r="G5" s="96" t="n">
        <f aca="false">Anchor!D554</f>
        <v>0</v>
      </c>
      <c r="H5" s="97" t="n">
        <f aca="false">Anchor!E554</f>
        <v>0</v>
      </c>
      <c r="I5" s="82"/>
      <c r="J5" s="95" t="n">
        <f aca="false">Test!B554</f>
        <v>0</v>
      </c>
      <c r="K5" s="96" t="n">
        <f aca="false">Test!C554</f>
        <v>0</v>
      </c>
      <c r="L5" s="96" t="n">
        <f aca="false">Test!D554</f>
        <v>0</v>
      </c>
      <c r="M5" s="97" t="n">
        <f aca="false">Test!E554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554</f>
        <v>0</v>
      </c>
      <c r="Z5" s="96" t="n">
        <f aca="false">Anchor!G554</f>
        <v>0</v>
      </c>
      <c r="AA5" s="96" t="n">
        <f aca="false">Anchor!H554</f>
        <v>0</v>
      </c>
      <c r="AB5" s="97" t="n">
        <f aca="false">Anchor!I554</f>
        <v>0</v>
      </c>
      <c r="AC5" s="95" t="n">
        <f aca="false">Anchor!J554</f>
        <v>0</v>
      </c>
      <c r="AD5" s="96" t="n">
        <f aca="false">Anchor!K554</f>
        <v>0</v>
      </c>
      <c r="AE5" s="96" t="n">
        <f aca="false">Anchor!L554</f>
        <v>0</v>
      </c>
      <c r="AF5" s="101" t="n">
        <f aca="false">AC5/3600</f>
        <v>0</v>
      </c>
      <c r="AG5" s="102" t="n">
        <f aca="false">E5+Y5</f>
        <v>0</v>
      </c>
      <c r="AH5" s="83"/>
      <c r="AI5" s="95" t="n">
        <f aca="false">Test!F554</f>
        <v>0</v>
      </c>
      <c r="AJ5" s="96" t="n">
        <f aca="false">Test!G554</f>
        <v>0</v>
      </c>
      <c r="AK5" s="96" t="n">
        <f aca="false">Test!H554</f>
        <v>0</v>
      </c>
      <c r="AL5" s="97" t="n">
        <f aca="false">Test!I554</f>
        <v>0</v>
      </c>
      <c r="AM5" s="95" t="n">
        <f aca="false">Test!J554</f>
        <v>0</v>
      </c>
      <c r="AN5" s="96" t="n">
        <f aca="false">Test!K554</f>
        <v>0</v>
      </c>
      <c r="AO5" s="96" t="n">
        <f aca="false">Test!L55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554</f>
        <v>0</v>
      </c>
      <c r="AT5" s="96" t="n">
        <f aca="false">'Single Layer High Quality'!C554</f>
        <v>0</v>
      </c>
      <c r="AU5" s="96" t="n">
        <f aca="false">'Single Layer High Quality'!D554</f>
        <v>0</v>
      </c>
      <c r="AV5" s="97" t="n">
        <f aca="false">'Single Layer High Quality'!E554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56" t="n">
        <f aca="false">C6</f>
        <v>30</v>
      </c>
      <c r="E6" s="95" t="n">
        <f aca="false">Anchor!B555</f>
        <v>0</v>
      </c>
      <c r="F6" s="96" t="n">
        <f aca="false">Anchor!C555</f>
        <v>0</v>
      </c>
      <c r="G6" s="96" t="n">
        <f aca="false">Anchor!D555</f>
        <v>0</v>
      </c>
      <c r="H6" s="97" t="n">
        <f aca="false">Anchor!E555</f>
        <v>0</v>
      </c>
      <c r="I6" s="82"/>
      <c r="J6" s="95" t="n">
        <f aca="false">Test!B555</f>
        <v>0</v>
      </c>
      <c r="K6" s="96" t="n">
        <f aca="false">Test!C555</f>
        <v>0</v>
      </c>
      <c r="L6" s="96" t="n">
        <f aca="false">Test!D555</f>
        <v>0</v>
      </c>
      <c r="M6" s="97" t="n">
        <f aca="false">Test!E555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555</f>
        <v>0</v>
      </c>
      <c r="Z6" s="96" t="n">
        <f aca="false">Anchor!G555</f>
        <v>0</v>
      </c>
      <c r="AA6" s="96" t="n">
        <f aca="false">Anchor!H555</f>
        <v>0</v>
      </c>
      <c r="AB6" s="97" t="n">
        <f aca="false">Anchor!I555</f>
        <v>0</v>
      </c>
      <c r="AC6" s="95" t="n">
        <f aca="false">Anchor!J555</f>
        <v>0</v>
      </c>
      <c r="AD6" s="96" t="n">
        <f aca="false">Anchor!K555</f>
        <v>0</v>
      </c>
      <c r="AE6" s="96" t="n">
        <f aca="false">Anchor!L555</f>
        <v>0</v>
      </c>
      <c r="AF6" s="101" t="n">
        <f aca="false">AC6/3600</f>
        <v>0</v>
      </c>
      <c r="AG6" s="102" t="n">
        <f aca="false">E6+Y6</f>
        <v>0</v>
      </c>
      <c r="AH6" s="83"/>
      <c r="AI6" s="95" t="n">
        <f aca="false">Test!F555</f>
        <v>0</v>
      </c>
      <c r="AJ6" s="96" t="n">
        <f aca="false">Test!G555</f>
        <v>0</v>
      </c>
      <c r="AK6" s="96" t="n">
        <f aca="false">Test!H555</f>
        <v>0</v>
      </c>
      <c r="AL6" s="97" t="n">
        <f aca="false">Test!I555</f>
        <v>0</v>
      </c>
      <c r="AM6" s="95" t="n">
        <f aca="false">Test!J555</f>
        <v>0</v>
      </c>
      <c r="AN6" s="96" t="n">
        <f aca="false">Test!K555</f>
        <v>0</v>
      </c>
      <c r="AO6" s="96" t="n">
        <f aca="false">Test!L55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555</f>
        <v>0</v>
      </c>
      <c r="AT6" s="96" t="n">
        <f aca="false">'Single Layer High Quality'!C555</f>
        <v>0</v>
      </c>
      <c r="AU6" s="96" t="n">
        <f aca="false">'Single Layer High Quality'!D555</f>
        <v>0</v>
      </c>
      <c r="AV6" s="97" t="n">
        <f aca="false">'Single Layer High Quality'!E555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556</f>
        <v>0</v>
      </c>
      <c r="F7" s="110" t="n">
        <f aca="false">Anchor!C556</f>
        <v>0</v>
      </c>
      <c r="G7" s="110" t="n">
        <f aca="false">Anchor!D556</f>
        <v>0</v>
      </c>
      <c r="H7" s="111" t="n">
        <f aca="false">Anchor!E556</f>
        <v>0</v>
      </c>
      <c r="I7" s="82"/>
      <c r="J7" s="109" t="n">
        <f aca="false">Test!B556</f>
        <v>0</v>
      </c>
      <c r="K7" s="110" t="n">
        <f aca="false">Test!C556</f>
        <v>0</v>
      </c>
      <c r="L7" s="110" t="n">
        <f aca="false">Test!D556</f>
        <v>0</v>
      </c>
      <c r="M7" s="111" t="n">
        <f aca="false">Test!E556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556</f>
        <v>0</v>
      </c>
      <c r="Z7" s="110" t="n">
        <f aca="false">Anchor!G556</f>
        <v>0</v>
      </c>
      <c r="AA7" s="110" t="n">
        <f aca="false">Anchor!H556</f>
        <v>0</v>
      </c>
      <c r="AB7" s="111" t="n">
        <f aca="false">Anchor!I556</f>
        <v>0</v>
      </c>
      <c r="AC7" s="109" t="n">
        <f aca="false">Anchor!J556</f>
        <v>0</v>
      </c>
      <c r="AD7" s="110" t="n">
        <f aca="false">Anchor!K556</f>
        <v>0</v>
      </c>
      <c r="AE7" s="110" t="n">
        <f aca="false">Anchor!L556</f>
        <v>0</v>
      </c>
      <c r="AF7" s="115" t="n">
        <f aca="false">AC7/3600</f>
        <v>0</v>
      </c>
      <c r="AG7" s="116" t="n">
        <f aca="false">E7+Y7</f>
        <v>0</v>
      </c>
      <c r="AH7" s="83"/>
      <c r="AI7" s="109" t="n">
        <f aca="false">Test!F556</f>
        <v>0</v>
      </c>
      <c r="AJ7" s="110" t="n">
        <f aca="false">Test!G556</f>
        <v>0</v>
      </c>
      <c r="AK7" s="110" t="n">
        <f aca="false">Test!H556</f>
        <v>0</v>
      </c>
      <c r="AL7" s="111" t="n">
        <f aca="false">Test!I556</f>
        <v>0</v>
      </c>
      <c r="AM7" s="109" t="n">
        <f aca="false">Test!J556</f>
        <v>0</v>
      </c>
      <c r="AN7" s="110" t="n">
        <f aca="false">Test!K556</f>
        <v>0</v>
      </c>
      <c r="AO7" s="110" t="n">
        <f aca="false">Test!L55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56</f>
        <v>0</v>
      </c>
      <c r="AT7" s="96" t="n">
        <f aca="false">'Single Layer High Quality'!C556</f>
        <v>0</v>
      </c>
      <c r="AU7" s="96" t="n">
        <f aca="false">'Single Layer High Quality'!D556</f>
        <v>0</v>
      </c>
      <c r="AV7" s="97" t="n">
        <f aca="false">'Single Layer High Quality'!E556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557</f>
        <v>0</v>
      </c>
      <c r="F8" s="80" t="n">
        <f aca="false">Anchor!C557</f>
        <v>0</v>
      </c>
      <c r="G8" s="80" t="n">
        <f aca="false">Anchor!D557</f>
        <v>0</v>
      </c>
      <c r="H8" s="81" t="n">
        <f aca="false">Anchor!E557</f>
        <v>0</v>
      </c>
      <c r="I8" s="82"/>
      <c r="J8" s="79" t="n">
        <f aca="false">Test!B557</f>
        <v>0</v>
      </c>
      <c r="K8" s="80" t="n">
        <f aca="false">Test!C557</f>
        <v>0</v>
      </c>
      <c r="L8" s="80" t="n">
        <f aca="false">Test!D557</f>
        <v>0</v>
      </c>
      <c r="M8" s="81" t="n">
        <f aca="false">Test!E557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557</f>
        <v>0</v>
      </c>
      <c r="Z8" s="80" t="n">
        <f aca="false">Anchor!G557</f>
        <v>0</v>
      </c>
      <c r="AA8" s="80" t="n">
        <f aca="false">Anchor!H557</f>
        <v>0</v>
      </c>
      <c r="AB8" s="81" t="n">
        <f aca="false">Anchor!I557</f>
        <v>0</v>
      </c>
      <c r="AC8" s="79" t="n">
        <f aca="false">Anchor!J557</f>
        <v>0</v>
      </c>
      <c r="AD8" s="80" t="n">
        <f aca="false">Anchor!K557</f>
        <v>0</v>
      </c>
      <c r="AE8" s="80" t="n">
        <f aca="false">Anchor!L557</f>
        <v>0</v>
      </c>
      <c r="AF8" s="87" t="n">
        <f aca="false">AC8/3600</f>
        <v>0</v>
      </c>
      <c r="AG8" s="88" t="n">
        <f aca="false">E8+Y8</f>
        <v>0</v>
      </c>
      <c r="AH8" s="83"/>
      <c r="AI8" s="79" t="n">
        <f aca="false">Test!F557</f>
        <v>0</v>
      </c>
      <c r="AJ8" s="80" t="n">
        <f aca="false">Test!G557</f>
        <v>0</v>
      </c>
      <c r="AK8" s="80" t="n">
        <f aca="false">Test!H557</f>
        <v>0</v>
      </c>
      <c r="AL8" s="81" t="n">
        <f aca="false">Test!I557</f>
        <v>0</v>
      </c>
      <c r="AM8" s="79" t="n">
        <f aca="false">Test!J557</f>
        <v>0</v>
      </c>
      <c r="AN8" s="80" t="n">
        <f aca="false">Test!K557</f>
        <v>0</v>
      </c>
      <c r="AO8" s="80" t="n">
        <f aca="false">Test!L55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57</f>
        <v>0</v>
      </c>
      <c r="AT8" s="80" t="n">
        <f aca="false">'Single Layer High Quality'!C557</f>
        <v>0</v>
      </c>
      <c r="AU8" s="80" t="n">
        <f aca="false">'Single Layer High Quality'!D557</f>
        <v>0</v>
      </c>
      <c r="AV8" s="81" t="n">
        <f aca="false">'Single Layer High Quality'!E557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558</f>
        <v>0</v>
      </c>
      <c r="F9" s="96" t="n">
        <f aca="false">Anchor!C558</f>
        <v>0</v>
      </c>
      <c r="G9" s="96" t="n">
        <f aca="false">Anchor!D558</f>
        <v>0</v>
      </c>
      <c r="H9" s="97" t="n">
        <f aca="false">Anchor!E558</f>
        <v>0</v>
      </c>
      <c r="I9" s="82"/>
      <c r="J9" s="95" t="n">
        <f aca="false">Test!B558</f>
        <v>0</v>
      </c>
      <c r="K9" s="96" t="n">
        <f aca="false">Test!C558</f>
        <v>0</v>
      </c>
      <c r="L9" s="96" t="n">
        <f aca="false">Test!D558</f>
        <v>0</v>
      </c>
      <c r="M9" s="97" t="n">
        <f aca="false">Test!E558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558</f>
        <v>0</v>
      </c>
      <c r="Z9" s="96" t="n">
        <f aca="false">Anchor!G558</f>
        <v>0</v>
      </c>
      <c r="AA9" s="96" t="n">
        <f aca="false">Anchor!H558</f>
        <v>0</v>
      </c>
      <c r="AB9" s="97" t="n">
        <f aca="false">Anchor!I558</f>
        <v>0</v>
      </c>
      <c r="AC9" s="95" t="n">
        <f aca="false">Anchor!J558</f>
        <v>0</v>
      </c>
      <c r="AD9" s="96" t="n">
        <f aca="false">Anchor!K558</f>
        <v>0</v>
      </c>
      <c r="AE9" s="96" t="n">
        <f aca="false">Anchor!L558</f>
        <v>0</v>
      </c>
      <c r="AF9" s="101" t="n">
        <f aca="false">AC9/3600</f>
        <v>0</v>
      </c>
      <c r="AG9" s="102" t="n">
        <f aca="false">E9+Y9</f>
        <v>0</v>
      </c>
      <c r="AH9" s="83"/>
      <c r="AI9" s="95" t="n">
        <f aca="false">Test!F558</f>
        <v>0</v>
      </c>
      <c r="AJ9" s="96" t="n">
        <f aca="false">Test!G558</f>
        <v>0</v>
      </c>
      <c r="AK9" s="96" t="n">
        <f aca="false">Test!H558</f>
        <v>0</v>
      </c>
      <c r="AL9" s="97" t="n">
        <f aca="false">Test!I558</f>
        <v>0</v>
      </c>
      <c r="AM9" s="95" t="n">
        <f aca="false">Test!J558</f>
        <v>0</v>
      </c>
      <c r="AN9" s="96" t="n">
        <f aca="false">Test!K558</f>
        <v>0</v>
      </c>
      <c r="AO9" s="96" t="n">
        <f aca="false">Test!L55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58</f>
        <v>0</v>
      </c>
      <c r="AT9" s="96" t="n">
        <f aca="false">'Single Layer High Quality'!C558</f>
        <v>0</v>
      </c>
      <c r="AU9" s="96" t="n">
        <f aca="false">'Single Layer High Quality'!D558</f>
        <v>0</v>
      </c>
      <c r="AV9" s="97" t="n">
        <f aca="false">'Single Layer High Quality'!E558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559</f>
        <v>0</v>
      </c>
      <c r="F10" s="96" t="n">
        <f aca="false">Anchor!C559</f>
        <v>0</v>
      </c>
      <c r="G10" s="96" t="n">
        <f aca="false">Anchor!D559</f>
        <v>0</v>
      </c>
      <c r="H10" s="97" t="n">
        <f aca="false">Anchor!E559</f>
        <v>0</v>
      </c>
      <c r="I10" s="82"/>
      <c r="J10" s="95" t="n">
        <f aca="false">Test!B559</f>
        <v>0</v>
      </c>
      <c r="K10" s="96" t="n">
        <f aca="false">Test!C559</f>
        <v>0</v>
      </c>
      <c r="L10" s="96" t="n">
        <f aca="false">Test!D559</f>
        <v>0</v>
      </c>
      <c r="M10" s="97" t="n">
        <f aca="false">Test!E559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559</f>
        <v>0</v>
      </c>
      <c r="Z10" s="96" t="n">
        <f aca="false">Anchor!G559</f>
        <v>0</v>
      </c>
      <c r="AA10" s="96" t="n">
        <f aca="false">Anchor!H559</f>
        <v>0</v>
      </c>
      <c r="AB10" s="97" t="n">
        <f aca="false">Anchor!I559</f>
        <v>0</v>
      </c>
      <c r="AC10" s="95" t="n">
        <f aca="false">Anchor!J559</f>
        <v>0</v>
      </c>
      <c r="AD10" s="96" t="n">
        <f aca="false">Anchor!K559</f>
        <v>0</v>
      </c>
      <c r="AE10" s="96" t="n">
        <f aca="false">Anchor!L559</f>
        <v>0</v>
      </c>
      <c r="AF10" s="101" t="n">
        <f aca="false">AC10/3600</f>
        <v>0</v>
      </c>
      <c r="AG10" s="102" t="n">
        <f aca="false">E10+Y10</f>
        <v>0</v>
      </c>
      <c r="AH10" s="83"/>
      <c r="AI10" s="95" t="n">
        <f aca="false">Test!F559</f>
        <v>0</v>
      </c>
      <c r="AJ10" s="96" t="n">
        <f aca="false">Test!G559</f>
        <v>0</v>
      </c>
      <c r="AK10" s="96" t="n">
        <f aca="false">Test!H559</f>
        <v>0</v>
      </c>
      <c r="AL10" s="97" t="n">
        <f aca="false">Test!I559</f>
        <v>0</v>
      </c>
      <c r="AM10" s="95" t="n">
        <f aca="false">Test!J559</f>
        <v>0</v>
      </c>
      <c r="AN10" s="96" t="n">
        <f aca="false">Test!K559</f>
        <v>0</v>
      </c>
      <c r="AO10" s="96" t="n">
        <f aca="false">Test!L55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59</f>
        <v>0</v>
      </c>
      <c r="AT10" s="96" t="n">
        <f aca="false">'Single Layer High Quality'!C559</f>
        <v>0</v>
      </c>
      <c r="AU10" s="96" t="n">
        <f aca="false">'Single Layer High Quality'!D559</f>
        <v>0</v>
      </c>
      <c r="AV10" s="97" t="n">
        <f aca="false">'Single Layer High Quality'!E559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560</f>
        <v>0</v>
      </c>
      <c r="F11" s="110" t="n">
        <f aca="false">Anchor!C560</f>
        <v>0</v>
      </c>
      <c r="G11" s="110" t="n">
        <f aca="false">Anchor!D560</f>
        <v>0</v>
      </c>
      <c r="H11" s="111" t="n">
        <f aca="false">Anchor!E560</f>
        <v>0</v>
      </c>
      <c r="I11" s="82"/>
      <c r="J11" s="109" t="n">
        <f aca="false">Test!B560</f>
        <v>0</v>
      </c>
      <c r="K11" s="110" t="n">
        <f aca="false">Test!C560</f>
        <v>0</v>
      </c>
      <c r="L11" s="110" t="n">
        <f aca="false">Test!D560</f>
        <v>0</v>
      </c>
      <c r="M11" s="111" t="n">
        <f aca="false">Test!E560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560</f>
        <v>0</v>
      </c>
      <c r="Z11" s="110" t="n">
        <f aca="false">Anchor!G560</f>
        <v>0</v>
      </c>
      <c r="AA11" s="110" t="n">
        <f aca="false">Anchor!H560</f>
        <v>0</v>
      </c>
      <c r="AB11" s="111" t="n">
        <f aca="false">Anchor!I560</f>
        <v>0</v>
      </c>
      <c r="AC11" s="109" t="n">
        <f aca="false">Anchor!J560</f>
        <v>0</v>
      </c>
      <c r="AD11" s="110" t="n">
        <f aca="false">Anchor!K560</f>
        <v>0</v>
      </c>
      <c r="AE11" s="110" t="n">
        <f aca="false">Anchor!L560</f>
        <v>0</v>
      </c>
      <c r="AF11" s="115" t="n">
        <f aca="false">AC11/3600</f>
        <v>0</v>
      </c>
      <c r="AG11" s="116" t="n">
        <f aca="false">E11+Y11</f>
        <v>0</v>
      </c>
      <c r="AH11" s="83"/>
      <c r="AI11" s="109" t="n">
        <f aca="false">Test!F560</f>
        <v>0</v>
      </c>
      <c r="AJ11" s="110" t="n">
        <f aca="false">Test!G560</f>
        <v>0</v>
      </c>
      <c r="AK11" s="110" t="n">
        <f aca="false">Test!H560</f>
        <v>0</v>
      </c>
      <c r="AL11" s="111" t="n">
        <f aca="false">Test!I560</f>
        <v>0</v>
      </c>
      <c r="AM11" s="109" t="n">
        <f aca="false">Test!J560</f>
        <v>0</v>
      </c>
      <c r="AN11" s="110" t="n">
        <f aca="false">Test!K560</f>
        <v>0</v>
      </c>
      <c r="AO11" s="110" t="n">
        <f aca="false">Test!L56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60</f>
        <v>0</v>
      </c>
      <c r="AT11" s="110" t="n">
        <f aca="false">'Single Layer High Quality'!C560</f>
        <v>0</v>
      </c>
      <c r="AU11" s="110" t="n">
        <f aca="false">'Single Layer High Quality'!D560</f>
        <v>0</v>
      </c>
      <c r="AV11" s="111" t="n">
        <f aca="false">'Single Layer High Quality'!E560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9</v>
      </c>
      <c r="C12" s="78" t="n">
        <f aca="false">C4</f>
        <v>22</v>
      </c>
      <c r="D12" s="76" t="n">
        <f aca="false">D4</f>
        <v>22</v>
      </c>
      <c r="E12" s="79" t="n">
        <f aca="false">Anchor!B561</f>
        <v>0</v>
      </c>
      <c r="F12" s="80" t="n">
        <f aca="false">Anchor!C561</f>
        <v>0</v>
      </c>
      <c r="G12" s="80" t="n">
        <f aca="false">Anchor!D561</f>
        <v>0</v>
      </c>
      <c r="H12" s="81" t="n">
        <f aca="false">Anchor!E561</f>
        <v>0</v>
      </c>
      <c r="I12" s="82"/>
      <c r="J12" s="79" t="n">
        <f aca="false">Test!B561</f>
        <v>0</v>
      </c>
      <c r="K12" s="80" t="n">
        <f aca="false">Test!C561</f>
        <v>0</v>
      </c>
      <c r="L12" s="80" t="n">
        <f aca="false">Test!D561</f>
        <v>0</v>
      </c>
      <c r="M12" s="81" t="n">
        <f aca="false">Test!E561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561</f>
        <v>0</v>
      </c>
      <c r="Z12" s="80" t="n">
        <f aca="false">Anchor!G561</f>
        <v>0</v>
      </c>
      <c r="AA12" s="80" t="n">
        <f aca="false">Anchor!H561</f>
        <v>0</v>
      </c>
      <c r="AB12" s="81" t="n">
        <f aca="false">Anchor!I561</f>
        <v>0</v>
      </c>
      <c r="AC12" s="79" t="n">
        <f aca="false">Anchor!J561</f>
        <v>0</v>
      </c>
      <c r="AD12" s="80" t="n">
        <f aca="false">Anchor!K561</f>
        <v>0</v>
      </c>
      <c r="AE12" s="80" t="n">
        <f aca="false">Anchor!L561</f>
        <v>0</v>
      </c>
      <c r="AF12" s="87" t="n">
        <f aca="false">AC12/3600</f>
        <v>0</v>
      </c>
      <c r="AG12" s="88" t="n">
        <f aca="false">E12+Y12</f>
        <v>0</v>
      </c>
      <c r="AH12" s="83"/>
      <c r="AI12" s="79" t="n">
        <f aca="false">Test!F561</f>
        <v>0</v>
      </c>
      <c r="AJ12" s="80" t="n">
        <f aca="false">Test!G561</f>
        <v>0</v>
      </c>
      <c r="AK12" s="80" t="n">
        <f aca="false">Test!H561</f>
        <v>0</v>
      </c>
      <c r="AL12" s="81" t="n">
        <f aca="false">Test!I561</f>
        <v>0</v>
      </c>
      <c r="AM12" s="79" t="n">
        <f aca="false">Test!J561</f>
        <v>0</v>
      </c>
      <c r="AN12" s="80" t="n">
        <f aca="false">Test!K561</f>
        <v>0</v>
      </c>
      <c r="AO12" s="80" t="n">
        <f aca="false">Test!L56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61</f>
        <v>0</v>
      </c>
      <c r="AT12" s="96" t="n">
        <f aca="false">'Single Layer High Quality'!C561</f>
        <v>0</v>
      </c>
      <c r="AU12" s="96" t="n">
        <f aca="false">'Single Layer High Quality'!D561</f>
        <v>0</v>
      </c>
      <c r="AV12" s="97" t="n">
        <f aca="false">'Single Layer High Quality'!E561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62</f>
        <v>0</v>
      </c>
      <c r="F13" s="96" t="n">
        <f aca="false">Anchor!C562</f>
        <v>0</v>
      </c>
      <c r="G13" s="96" t="n">
        <f aca="false">Anchor!D562</f>
        <v>0</v>
      </c>
      <c r="H13" s="97" t="n">
        <f aca="false">Anchor!E562</f>
        <v>0</v>
      </c>
      <c r="I13" s="82"/>
      <c r="J13" s="95" t="n">
        <f aca="false">Test!B562</f>
        <v>0</v>
      </c>
      <c r="K13" s="96" t="n">
        <f aca="false">Test!C562</f>
        <v>0</v>
      </c>
      <c r="L13" s="96" t="n">
        <f aca="false">Test!D562</f>
        <v>0</v>
      </c>
      <c r="M13" s="97" t="n">
        <f aca="false">Test!E562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62</f>
        <v>0</v>
      </c>
      <c r="Z13" s="96" t="n">
        <f aca="false">Anchor!G562</f>
        <v>0</v>
      </c>
      <c r="AA13" s="96" t="n">
        <f aca="false">Anchor!H562</f>
        <v>0</v>
      </c>
      <c r="AB13" s="97" t="n">
        <f aca="false">Anchor!I562</f>
        <v>0</v>
      </c>
      <c r="AC13" s="95" t="n">
        <f aca="false">Anchor!J562</f>
        <v>0</v>
      </c>
      <c r="AD13" s="96" t="n">
        <f aca="false">Anchor!K562</f>
        <v>0</v>
      </c>
      <c r="AE13" s="96" t="n">
        <f aca="false">Anchor!L562</f>
        <v>0</v>
      </c>
      <c r="AF13" s="101" t="n">
        <f aca="false">AC13/3600</f>
        <v>0</v>
      </c>
      <c r="AG13" s="102" t="n">
        <f aca="false">E13+Y13</f>
        <v>0</v>
      </c>
      <c r="AH13" s="83"/>
      <c r="AI13" s="95" t="n">
        <f aca="false">Test!F562</f>
        <v>0</v>
      </c>
      <c r="AJ13" s="96" t="n">
        <f aca="false">Test!G562</f>
        <v>0</v>
      </c>
      <c r="AK13" s="96" t="n">
        <f aca="false">Test!H562</f>
        <v>0</v>
      </c>
      <c r="AL13" s="97" t="n">
        <f aca="false">Test!I562</f>
        <v>0</v>
      </c>
      <c r="AM13" s="95" t="n">
        <f aca="false">Test!J562</f>
        <v>0</v>
      </c>
      <c r="AN13" s="96" t="n">
        <f aca="false">Test!K562</f>
        <v>0</v>
      </c>
      <c r="AO13" s="96" t="n">
        <f aca="false">Test!L56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62</f>
        <v>0</v>
      </c>
      <c r="AT13" s="96" t="n">
        <f aca="false">'Single Layer High Quality'!C562</f>
        <v>0</v>
      </c>
      <c r="AU13" s="96" t="n">
        <f aca="false">'Single Layer High Quality'!D562</f>
        <v>0</v>
      </c>
      <c r="AV13" s="97" t="n">
        <f aca="false">'Single Layer High Quality'!E562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63</f>
        <v>0</v>
      </c>
      <c r="F14" s="96" t="n">
        <f aca="false">Anchor!C563</f>
        <v>0</v>
      </c>
      <c r="G14" s="96" t="n">
        <f aca="false">Anchor!D563</f>
        <v>0</v>
      </c>
      <c r="H14" s="97" t="n">
        <f aca="false">Anchor!E563</f>
        <v>0</v>
      </c>
      <c r="I14" s="82"/>
      <c r="J14" s="95" t="n">
        <f aca="false">Test!B563</f>
        <v>0</v>
      </c>
      <c r="K14" s="96" t="n">
        <f aca="false">Test!C563</f>
        <v>0</v>
      </c>
      <c r="L14" s="96" t="n">
        <f aca="false">Test!D563</f>
        <v>0</v>
      </c>
      <c r="M14" s="97" t="n">
        <f aca="false">Test!E563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63</f>
        <v>0</v>
      </c>
      <c r="Z14" s="96" t="n">
        <f aca="false">Anchor!G563</f>
        <v>0</v>
      </c>
      <c r="AA14" s="96" t="n">
        <f aca="false">Anchor!H563</f>
        <v>0</v>
      </c>
      <c r="AB14" s="97" t="n">
        <f aca="false">Anchor!I563</f>
        <v>0</v>
      </c>
      <c r="AC14" s="95" t="n">
        <f aca="false">Anchor!J563</f>
        <v>0</v>
      </c>
      <c r="AD14" s="96" t="n">
        <f aca="false">Anchor!K563</f>
        <v>0</v>
      </c>
      <c r="AE14" s="96" t="n">
        <f aca="false">Anchor!L563</f>
        <v>0</v>
      </c>
      <c r="AF14" s="101" t="n">
        <f aca="false">AC14/3600</f>
        <v>0</v>
      </c>
      <c r="AG14" s="102" t="n">
        <f aca="false">E14+Y14</f>
        <v>0</v>
      </c>
      <c r="AH14" s="83"/>
      <c r="AI14" s="95" t="n">
        <f aca="false">Test!F563</f>
        <v>0</v>
      </c>
      <c r="AJ14" s="96" t="n">
        <f aca="false">Test!G563</f>
        <v>0</v>
      </c>
      <c r="AK14" s="96" t="n">
        <f aca="false">Test!H563</f>
        <v>0</v>
      </c>
      <c r="AL14" s="97" t="n">
        <f aca="false">Test!I563</f>
        <v>0</v>
      </c>
      <c r="AM14" s="95" t="n">
        <f aca="false">Test!J563</f>
        <v>0</v>
      </c>
      <c r="AN14" s="96" t="n">
        <f aca="false">Test!K563</f>
        <v>0</v>
      </c>
      <c r="AO14" s="96" t="n">
        <f aca="false">Test!L56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63</f>
        <v>0</v>
      </c>
      <c r="AT14" s="96" t="n">
        <f aca="false">'Single Layer High Quality'!C563</f>
        <v>0</v>
      </c>
      <c r="AU14" s="96" t="n">
        <f aca="false">'Single Layer High Quality'!D563</f>
        <v>0</v>
      </c>
      <c r="AV14" s="97" t="n">
        <f aca="false">'Single Layer High Quality'!E563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08" t="n">
        <f aca="false">D7</f>
        <v>34</v>
      </c>
      <c r="E15" s="109" t="n">
        <f aca="false">Anchor!B564</f>
        <v>0</v>
      </c>
      <c r="F15" s="110" t="n">
        <f aca="false">Anchor!C564</f>
        <v>0</v>
      </c>
      <c r="G15" s="110" t="n">
        <f aca="false">Anchor!D564</f>
        <v>0</v>
      </c>
      <c r="H15" s="111" t="n">
        <f aca="false">Anchor!E564</f>
        <v>0</v>
      </c>
      <c r="I15" s="82"/>
      <c r="J15" s="109" t="n">
        <f aca="false">Test!B564</f>
        <v>0</v>
      </c>
      <c r="K15" s="110" t="n">
        <f aca="false">Test!C564</f>
        <v>0</v>
      </c>
      <c r="L15" s="110" t="n">
        <f aca="false">Test!D564</f>
        <v>0</v>
      </c>
      <c r="M15" s="111" t="n">
        <f aca="false">Test!E564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64</f>
        <v>0</v>
      </c>
      <c r="Z15" s="110" t="n">
        <f aca="false">Anchor!G564</f>
        <v>0</v>
      </c>
      <c r="AA15" s="110" t="n">
        <f aca="false">Anchor!H564</f>
        <v>0</v>
      </c>
      <c r="AB15" s="111" t="n">
        <f aca="false">Anchor!I564</f>
        <v>0</v>
      </c>
      <c r="AC15" s="109" t="n">
        <f aca="false">Anchor!J564</f>
        <v>0</v>
      </c>
      <c r="AD15" s="110" t="n">
        <f aca="false">Anchor!K564</f>
        <v>0</v>
      </c>
      <c r="AE15" s="110" t="n">
        <f aca="false">Anchor!L564</f>
        <v>0</v>
      </c>
      <c r="AF15" s="115" t="n">
        <f aca="false">AC15/3600</f>
        <v>0</v>
      </c>
      <c r="AG15" s="116" t="n">
        <f aca="false">E15+Y15</f>
        <v>0</v>
      </c>
      <c r="AH15" s="83"/>
      <c r="AI15" s="109" t="n">
        <f aca="false">Test!F564</f>
        <v>0</v>
      </c>
      <c r="AJ15" s="110" t="n">
        <f aca="false">Test!G564</f>
        <v>0</v>
      </c>
      <c r="AK15" s="110" t="n">
        <f aca="false">Test!H564</f>
        <v>0</v>
      </c>
      <c r="AL15" s="111" t="n">
        <f aca="false">Test!I564</f>
        <v>0</v>
      </c>
      <c r="AM15" s="109" t="n">
        <f aca="false">Test!J564</f>
        <v>0</v>
      </c>
      <c r="AN15" s="110" t="n">
        <f aca="false">Test!K564</f>
        <v>0</v>
      </c>
      <c r="AO15" s="110" t="n">
        <f aca="false">Test!L56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64</f>
        <v>0</v>
      </c>
      <c r="AT15" s="96" t="n">
        <f aca="false">'Single Layer High Quality'!C564</f>
        <v>0</v>
      </c>
      <c r="AU15" s="96" t="n">
        <f aca="false">'Single Layer High Quality'!D564</f>
        <v>0</v>
      </c>
      <c r="AV15" s="97" t="n">
        <f aca="false">'Single Layer High Quality'!E564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65</f>
        <v>0</v>
      </c>
      <c r="F16" s="80" t="n">
        <f aca="false">Anchor!C565</f>
        <v>0</v>
      </c>
      <c r="G16" s="80" t="n">
        <f aca="false">Anchor!D565</f>
        <v>0</v>
      </c>
      <c r="H16" s="81" t="n">
        <f aca="false">Anchor!E565</f>
        <v>0</v>
      </c>
      <c r="I16" s="82"/>
      <c r="J16" s="79" t="n">
        <f aca="false">Test!B565</f>
        <v>0</v>
      </c>
      <c r="K16" s="80" t="n">
        <f aca="false">Test!C565</f>
        <v>0</v>
      </c>
      <c r="L16" s="80" t="n">
        <f aca="false">Test!D565</f>
        <v>0</v>
      </c>
      <c r="M16" s="81" t="n">
        <f aca="false">Test!E565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65</f>
        <v>0</v>
      </c>
      <c r="Z16" s="80" t="n">
        <f aca="false">Anchor!G565</f>
        <v>0</v>
      </c>
      <c r="AA16" s="80" t="n">
        <f aca="false">Anchor!H565</f>
        <v>0</v>
      </c>
      <c r="AB16" s="81" t="n">
        <f aca="false">Anchor!I565</f>
        <v>0</v>
      </c>
      <c r="AC16" s="79" t="n">
        <f aca="false">Anchor!J565</f>
        <v>0</v>
      </c>
      <c r="AD16" s="80" t="n">
        <f aca="false">Anchor!K565</f>
        <v>0</v>
      </c>
      <c r="AE16" s="80" t="n">
        <f aca="false">Anchor!L565</f>
        <v>0</v>
      </c>
      <c r="AF16" s="87" t="n">
        <f aca="false">AC16/3600</f>
        <v>0</v>
      </c>
      <c r="AG16" s="88" t="n">
        <f aca="false">E16+Y16</f>
        <v>0</v>
      </c>
      <c r="AH16" s="83"/>
      <c r="AI16" s="79" t="n">
        <f aca="false">Test!F565</f>
        <v>0</v>
      </c>
      <c r="AJ16" s="80" t="n">
        <f aca="false">Test!G565</f>
        <v>0</v>
      </c>
      <c r="AK16" s="80" t="n">
        <f aca="false">Test!H565</f>
        <v>0</v>
      </c>
      <c r="AL16" s="81" t="n">
        <f aca="false">Test!I565</f>
        <v>0</v>
      </c>
      <c r="AM16" s="79" t="n">
        <f aca="false">Test!J565</f>
        <v>0</v>
      </c>
      <c r="AN16" s="80" t="n">
        <f aca="false">Test!K565</f>
        <v>0</v>
      </c>
      <c r="AO16" s="80" t="n">
        <f aca="false">Test!L56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65</f>
        <v>0</v>
      </c>
      <c r="AT16" s="80" t="n">
        <f aca="false">'Single Layer High Quality'!C565</f>
        <v>0</v>
      </c>
      <c r="AU16" s="80" t="n">
        <f aca="false">'Single Layer High Quality'!D565</f>
        <v>0</v>
      </c>
      <c r="AV16" s="81" t="n">
        <f aca="false">'Single Layer High Quality'!E565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66</f>
        <v>0</v>
      </c>
      <c r="F17" s="96" t="n">
        <f aca="false">Anchor!C566</f>
        <v>0</v>
      </c>
      <c r="G17" s="96" t="n">
        <f aca="false">Anchor!D566</f>
        <v>0</v>
      </c>
      <c r="H17" s="97" t="n">
        <f aca="false">Anchor!E566</f>
        <v>0</v>
      </c>
      <c r="I17" s="82"/>
      <c r="J17" s="95" t="n">
        <f aca="false">Test!B566</f>
        <v>0</v>
      </c>
      <c r="K17" s="96" t="n">
        <f aca="false">Test!C566</f>
        <v>0</v>
      </c>
      <c r="L17" s="96" t="n">
        <f aca="false">Test!D566</f>
        <v>0</v>
      </c>
      <c r="M17" s="97" t="n">
        <f aca="false">Test!E566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66</f>
        <v>0</v>
      </c>
      <c r="Z17" s="96" t="n">
        <f aca="false">Anchor!G566</f>
        <v>0</v>
      </c>
      <c r="AA17" s="96" t="n">
        <f aca="false">Anchor!H566</f>
        <v>0</v>
      </c>
      <c r="AB17" s="97" t="n">
        <f aca="false">Anchor!I566</f>
        <v>0</v>
      </c>
      <c r="AC17" s="95" t="n">
        <f aca="false">Anchor!J566</f>
        <v>0</v>
      </c>
      <c r="AD17" s="96" t="n">
        <f aca="false">Anchor!K566</f>
        <v>0</v>
      </c>
      <c r="AE17" s="96" t="n">
        <f aca="false">Anchor!L566</f>
        <v>0</v>
      </c>
      <c r="AF17" s="101" t="n">
        <f aca="false">AC17/3600</f>
        <v>0</v>
      </c>
      <c r="AG17" s="102" t="n">
        <f aca="false">E17+Y17</f>
        <v>0</v>
      </c>
      <c r="AH17" s="83"/>
      <c r="AI17" s="95" t="n">
        <f aca="false">Test!F566</f>
        <v>0</v>
      </c>
      <c r="AJ17" s="96" t="n">
        <f aca="false">Test!G566</f>
        <v>0</v>
      </c>
      <c r="AK17" s="96" t="n">
        <f aca="false">Test!H566</f>
        <v>0</v>
      </c>
      <c r="AL17" s="97" t="n">
        <f aca="false">Test!I566</f>
        <v>0</v>
      </c>
      <c r="AM17" s="95" t="n">
        <f aca="false">Test!J566</f>
        <v>0</v>
      </c>
      <c r="AN17" s="96" t="n">
        <f aca="false">Test!K566</f>
        <v>0</v>
      </c>
      <c r="AO17" s="96" t="n">
        <f aca="false">Test!L56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66</f>
        <v>0</v>
      </c>
      <c r="AT17" s="96" t="n">
        <f aca="false">'Single Layer High Quality'!C566</f>
        <v>0</v>
      </c>
      <c r="AU17" s="96" t="n">
        <f aca="false">'Single Layer High Quality'!D566</f>
        <v>0</v>
      </c>
      <c r="AV17" s="97" t="n">
        <f aca="false">'Single Layer High Quality'!E566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67</f>
        <v>0</v>
      </c>
      <c r="F18" s="96" t="n">
        <f aca="false">Anchor!C567</f>
        <v>0</v>
      </c>
      <c r="G18" s="96" t="n">
        <f aca="false">Anchor!D567</f>
        <v>0</v>
      </c>
      <c r="H18" s="97" t="n">
        <f aca="false">Anchor!E567</f>
        <v>0</v>
      </c>
      <c r="I18" s="82"/>
      <c r="J18" s="95" t="n">
        <f aca="false">Test!B567</f>
        <v>0</v>
      </c>
      <c r="K18" s="96" t="n">
        <f aca="false">Test!C567</f>
        <v>0</v>
      </c>
      <c r="L18" s="96" t="n">
        <f aca="false">Test!D567</f>
        <v>0</v>
      </c>
      <c r="M18" s="97" t="n">
        <f aca="false">Test!E567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67</f>
        <v>0</v>
      </c>
      <c r="Z18" s="96" t="n">
        <f aca="false">Anchor!G567</f>
        <v>0</v>
      </c>
      <c r="AA18" s="96" t="n">
        <f aca="false">Anchor!H567</f>
        <v>0</v>
      </c>
      <c r="AB18" s="97" t="n">
        <f aca="false">Anchor!I567</f>
        <v>0</v>
      </c>
      <c r="AC18" s="95" t="n">
        <f aca="false">Anchor!J567</f>
        <v>0</v>
      </c>
      <c r="AD18" s="96" t="n">
        <f aca="false">Anchor!K567</f>
        <v>0</v>
      </c>
      <c r="AE18" s="96" t="n">
        <f aca="false">Anchor!L567</f>
        <v>0</v>
      </c>
      <c r="AF18" s="101" t="n">
        <f aca="false">AC18/3600</f>
        <v>0</v>
      </c>
      <c r="AG18" s="102" t="n">
        <f aca="false">E18+Y18</f>
        <v>0</v>
      </c>
      <c r="AH18" s="83"/>
      <c r="AI18" s="95" t="n">
        <f aca="false">Test!F567</f>
        <v>0</v>
      </c>
      <c r="AJ18" s="96" t="n">
        <f aca="false">Test!G567</f>
        <v>0</v>
      </c>
      <c r="AK18" s="96" t="n">
        <f aca="false">Test!H567</f>
        <v>0</v>
      </c>
      <c r="AL18" s="97" t="n">
        <f aca="false">Test!I567</f>
        <v>0</v>
      </c>
      <c r="AM18" s="95" t="n">
        <f aca="false">Test!J567</f>
        <v>0</v>
      </c>
      <c r="AN18" s="96" t="n">
        <f aca="false">Test!K567</f>
        <v>0</v>
      </c>
      <c r="AO18" s="96" t="n">
        <f aca="false">Test!L56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67</f>
        <v>0</v>
      </c>
      <c r="AT18" s="96" t="n">
        <f aca="false">'Single Layer High Quality'!C567</f>
        <v>0</v>
      </c>
      <c r="AU18" s="96" t="n">
        <f aca="false">'Single Layer High Quality'!D567</f>
        <v>0</v>
      </c>
      <c r="AV18" s="97" t="n">
        <f aca="false">'Single Layer High Quality'!E567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08" t="n">
        <f aca="false">D11</f>
        <v>36</v>
      </c>
      <c r="E19" s="109" t="n">
        <f aca="false">Anchor!B568</f>
        <v>0</v>
      </c>
      <c r="F19" s="110" t="n">
        <f aca="false">Anchor!C568</f>
        <v>0</v>
      </c>
      <c r="G19" s="110" t="n">
        <f aca="false">Anchor!D568</f>
        <v>0</v>
      </c>
      <c r="H19" s="111" t="n">
        <f aca="false">Anchor!E568</f>
        <v>0</v>
      </c>
      <c r="I19" s="82"/>
      <c r="J19" s="109" t="n">
        <f aca="false">Test!B568</f>
        <v>0</v>
      </c>
      <c r="K19" s="110" t="n">
        <f aca="false">Test!C568</f>
        <v>0</v>
      </c>
      <c r="L19" s="110" t="n">
        <f aca="false">Test!D568</f>
        <v>0</v>
      </c>
      <c r="M19" s="111" t="n">
        <f aca="false">Test!E568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8</f>
        <v>0</v>
      </c>
      <c r="Z19" s="110" t="n">
        <f aca="false">Anchor!G568</f>
        <v>0</v>
      </c>
      <c r="AA19" s="110" t="n">
        <f aca="false">Anchor!H568</f>
        <v>0</v>
      </c>
      <c r="AB19" s="111" t="n">
        <f aca="false">Anchor!I568</f>
        <v>0</v>
      </c>
      <c r="AC19" s="109" t="n">
        <f aca="false">Anchor!J568</f>
        <v>0</v>
      </c>
      <c r="AD19" s="110" t="n">
        <f aca="false">Anchor!K568</f>
        <v>0</v>
      </c>
      <c r="AE19" s="110" t="n">
        <f aca="false">Anchor!L568</f>
        <v>0</v>
      </c>
      <c r="AF19" s="115" t="n">
        <f aca="false">AC19/3600</f>
        <v>0</v>
      </c>
      <c r="AG19" s="116" t="n">
        <f aca="false">E19+Y19</f>
        <v>0</v>
      </c>
      <c r="AH19" s="83"/>
      <c r="AI19" s="109" t="n">
        <f aca="false">Test!F568</f>
        <v>0</v>
      </c>
      <c r="AJ19" s="110" t="n">
        <f aca="false">Test!G568</f>
        <v>0</v>
      </c>
      <c r="AK19" s="110" t="n">
        <f aca="false">Test!H568</f>
        <v>0</v>
      </c>
      <c r="AL19" s="111" t="n">
        <f aca="false">Test!I568</f>
        <v>0</v>
      </c>
      <c r="AM19" s="109" t="n">
        <f aca="false">Test!J568</f>
        <v>0</v>
      </c>
      <c r="AN19" s="110" t="n">
        <f aca="false">Test!K568</f>
        <v>0</v>
      </c>
      <c r="AO19" s="110" t="n">
        <f aca="false">Test!L56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8</f>
        <v>0</v>
      </c>
      <c r="AT19" s="110" t="n">
        <f aca="false">'Single Layer High Quality'!C568</f>
        <v>0</v>
      </c>
      <c r="AU19" s="110" t="n">
        <f aca="false">'Single Layer High Quality'!D568</f>
        <v>0</v>
      </c>
      <c r="AV19" s="111" t="n">
        <f aca="false">'Single Layer High Quality'!E568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80</v>
      </c>
      <c r="C20" s="78" t="n">
        <f aca="false">C12</f>
        <v>22</v>
      </c>
      <c r="D20" s="76" t="n">
        <f aca="false">D12</f>
        <v>22</v>
      </c>
      <c r="E20" s="79" t="n">
        <f aca="false">Anchor!B569</f>
        <v>80566.9952</v>
      </c>
      <c r="F20" s="80" t="n">
        <f aca="false">Anchor!C569</f>
        <v>43.0176</v>
      </c>
      <c r="G20" s="80" t="n">
        <f aca="false">Anchor!D569</f>
        <v>45.0653</v>
      </c>
      <c r="H20" s="81" t="n">
        <f aca="false">Anchor!E569</f>
        <v>44.7652</v>
      </c>
      <c r="I20" s="82"/>
      <c r="J20" s="79" t="n">
        <f aca="false">Test!B569</f>
        <v>74293.332</v>
      </c>
      <c r="K20" s="80" t="n">
        <f aca="false">Test!C569</f>
        <v>43.0233</v>
      </c>
      <c r="L20" s="80" t="n">
        <f aca="false">Test!D569</f>
        <v>45.0926</v>
      </c>
      <c r="M20" s="81" t="n">
        <f aca="false">Test!E569</f>
        <v>44.7317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69</f>
        <v>32364.7088</v>
      </c>
      <c r="Z20" s="80" t="n">
        <f aca="false">Anchor!G569</f>
        <v>39.1848</v>
      </c>
      <c r="AA20" s="80" t="n">
        <f aca="false">Anchor!H569</f>
        <v>41.0635</v>
      </c>
      <c r="AB20" s="81" t="n">
        <f aca="false">Anchor!I569</f>
        <v>41.7904</v>
      </c>
      <c r="AC20" s="79" t="n">
        <f aca="false">Anchor!J569</f>
        <v>15210.47</v>
      </c>
      <c r="AD20" s="80" t="n">
        <f aca="false">Anchor!K569</f>
        <v>112.07</v>
      </c>
      <c r="AE20" s="80" t="n">
        <f aca="false">Anchor!L569</f>
        <v>0</v>
      </c>
      <c r="AF20" s="87" t="n">
        <f aca="false">AC20/3600</f>
        <v>4.22513055555556</v>
      </c>
      <c r="AG20" s="88" t="n">
        <f aca="false">E20+Y20</f>
        <v>112931.704</v>
      </c>
      <c r="AH20" s="83"/>
      <c r="AI20" s="79" t="n">
        <f aca="false">Test!F569</f>
        <v>32364.7088</v>
      </c>
      <c r="AJ20" s="80" t="n">
        <f aca="false">Test!G569</f>
        <v>39.1848</v>
      </c>
      <c r="AK20" s="80" t="n">
        <f aca="false">Test!H569</f>
        <v>41.0635</v>
      </c>
      <c r="AL20" s="81" t="n">
        <f aca="false">Test!I569</f>
        <v>41.7904</v>
      </c>
      <c r="AM20" s="79" t="n">
        <f aca="false">Test!J569</f>
        <v>10791.2</v>
      </c>
      <c r="AN20" s="80" t="n">
        <f aca="false">Test!K569</f>
        <v>0</v>
      </c>
      <c r="AO20" s="80" t="n">
        <f aca="false">Test!L569</f>
        <v>0</v>
      </c>
      <c r="AP20" s="87" t="n">
        <f aca="false">AM20/3600</f>
        <v>2.99755555555556</v>
      </c>
      <c r="AQ20" s="88" t="n">
        <f aca="false">J20+AI20</f>
        <v>106658.0408</v>
      </c>
      <c r="AR20" s="83"/>
      <c r="AS20" s="95" t="n">
        <f aca="false">'Single Layer High Quality'!B569</f>
        <v>0</v>
      </c>
      <c r="AT20" s="96" t="n">
        <f aca="false">'Single Layer High Quality'!C569</f>
        <v>0</v>
      </c>
      <c r="AU20" s="96" t="n">
        <f aca="false">'Single Layer High Quality'!D569</f>
        <v>0</v>
      </c>
      <c r="AV20" s="97" t="n">
        <f aca="false">'Single Layer High Quality'!E569</f>
        <v>0</v>
      </c>
      <c r="AW20" s="83"/>
      <c r="AX20" s="89" t="n">
        <f aca="false">AM20/AC20</f>
        <v>0.709458682078858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1</v>
      </c>
      <c r="B21" s="94" t="s">
        <v>82</v>
      </c>
      <c r="C21" s="48" t="n">
        <f aca="false">C13</f>
        <v>26</v>
      </c>
      <c r="D21" s="56" t="n">
        <f aca="false">D13</f>
        <v>26</v>
      </c>
      <c r="E21" s="95" t="n">
        <f aca="false">Anchor!B570</f>
        <v>55420.8368</v>
      </c>
      <c r="F21" s="96" t="n">
        <f aca="false">Anchor!C570</f>
        <v>40.1007</v>
      </c>
      <c r="G21" s="96" t="n">
        <f aca="false">Anchor!D570</f>
        <v>42.5628</v>
      </c>
      <c r="H21" s="97" t="n">
        <f aca="false">Anchor!E570</f>
        <v>42.1949</v>
      </c>
      <c r="I21" s="82"/>
      <c r="J21" s="95" t="n">
        <f aca="false">Test!B570</f>
        <v>51208.048</v>
      </c>
      <c r="K21" s="96" t="n">
        <f aca="false">Test!C570</f>
        <v>40.0748</v>
      </c>
      <c r="L21" s="96" t="n">
        <f aca="false">Test!D570</f>
        <v>42.6414</v>
      </c>
      <c r="M21" s="97" t="n">
        <f aca="false">Test!E570</f>
        <v>42.1709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70</f>
        <v>19685.5072</v>
      </c>
      <c r="Z21" s="96" t="n">
        <f aca="false">Anchor!G570</f>
        <v>36.8005</v>
      </c>
      <c r="AA21" s="96" t="n">
        <f aca="false">Anchor!H570</f>
        <v>39.5602</v>
      </c>
      <c r="AB21" s="97" t="n">
        <f aca="false">Anchor!I570</f>
        <v>40.4056</v>
      </c>
      <c r="AC21" s="95" t="n">
        <f aca="false">Anchor!J570</f>
        <v>14413.13</v>
      </c>
      <c r="AD21" s="96" t="n">
        <f aca="false">Anchor!K570</f>
        <v>105.15</v>
      </c>
      <c r="AE21" s="96" t="n">
        <f aca="false">Anchor!L570</f>
        <v>0</v>
      </c>
      <c r="AF21" s="101" t="n">
        <f aca="false">AC21/3600</f>
        <v>4.00364722222222</v>
      </c>
      <c r="AG21" s="102" t="n">
        <f aca="false">E21+Y21</f>
        <v>75106.344</v>
      </c>
      <c r="AH21" s="83"/>
      <c r="AI21" s="95" t="n">
        <f aca="false">Test!F570</f>
        <v>19685.5072</v>
      </c>
      <c r="AJ21" s="96" t="n">
        <f aca="false">Test!G570</f>
        <v>36.8005</v>
      </c>
      <c r="AK21" s="96" t="n">
        <f aca="false">Test!H570</f>
        <v>39.5602</v>
      </c>
      <c r="AL21" s="97" t="n">
        <f aca="false">Test!I570</f>
        <v>40.4056</v>
      </c>
      <c r="AM21" s="95" t="n">
        <f aca="false">Test!J570</f>
        <v>9590.37</v>
      </c>
      <c r="AN21" s="96" t="n">
        <f aca="false">Test!K570</f>
        <v>0</v>
      </c>
      <c r="AO21" s="96" t="n">
        <f aca="false">Test!L570</f>
        <v>0</v>
      </c>
      <c r="AP21" s="101" t="n">
        <f aca="false">AM21/3600</f>
        <v>2.66399166666667</v>
      </c>
      <c r="AQ21" s="102" t="n">
        <f aca="false">J21+AI21</f>
        <v>70893.5552</v>
      </c>
      <c r="AR21" s="83"/>
      <c r="AS21" s="95" t="n">
        <f aca="false">'Single Layer High Quality'!B570</f>
        <v>0</v>
      </c>
      <c r="AT21" s="96" t="n">
        <f aca="false">'Single Layer High Quality'!C570</f>
        <v>0</v>
      </c>
      <c r="AU21" s="96" t="n">
        <f aca="false">'Single Layer High Quality'!D570</f>
        <v>0</v>
      </c>
      <c r="AV21" s="97" t="n">
        <f aca="false">'Single Layer High Quality'!E570</f>
        <v>0</v>
      </c>
      <c r="AW21" s="83"/>
      <c r="AX21" s="103" t="n">
        <f aca="false">AM21/AC21</f>
        <v>0.665391209265441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71</f>
        <v>36586.66</v>
      </c>
      <c r="F22" s="96" t="n">
        <f aca="false">Anchor!C571</f>
        <v>37.2469</v>
      </c>
      <c r="G22" s="96" t="n">
        <f aca="false">Anchor!D571</f>
        <v>40.1068</v>
      </c>
      <c r="H22" s="97" t="n">
        <f aca="false">Anchor!E571</f>
        <v>39.6883</v>
      </c>
      <c r="I22" s="82"/>
      <c r="J22" s="95" t="n">
        <f aca="false">Test!B571</f>
        <v>33979.112</v>
      </c>
      <c r="K22" s="96" t="n">
        <f aca="false">Test!C571</f>
        <v>37.194</v>
      </c>
      <c r="L22" s="96" t="n">
        <f aca="false">Test!D571</f>
        <v>40.238</v>
      </c>
      <c r="M22" s="97" t="n">
        <f aca="false">Test!E571</f>
        <v>39.6706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71</f>
        <v>11090.6032</v>
      </c>
      <c r="Z22" s="96" t="n">
        <f aca="false">Anchor!G571</f>
        <v>34.4479</v>
      </c>
      <c r="AA22" s="96" t="n">
        <f aca="false">Anchor!H571</f>
        <v>37.7388</v>
      </c>
      <c r="AB22" s="97" t="n">
        <f aca="false">Anchor!I571</f>
        <v>39.0554</v>
      </c>
      <c r="AC22" s="95" t="n">
        <f aca="false">Anchor!J571</f>
        <v>13008.5</v>
      </c>
      <c r="AD22" s="96" t="n">
        <f aca="false">Anchor!K571</f>
        <v>92.22</v>
      </c>
      <c r="AE22" s="96" t="n">
        <f aca="false">Anchor!L571</f>
        <v>0</v>
      </c>
      <c r="AF22" s="101" t="n">
        <f aca="false">AC22/3600</f>
        <v>3.61347222222222</v>
      </c>
      <c r="AG22" s="102" t="n">
        <f aca="false">E22+Y22</f>
        <v>47677.2632</v>
      </c>
      <c r="AH22" s="83"/>
      <c r="AI22" s="95" t="n">
        <f aca="false">Test!F571</f>
        <v>11090.6032</v>
      </c>
      <c r="AJ22" s="96" t="n">
        <f aca="false">Test!G571</f>
        <v>34.4479</v>
      </c>
      <c r="AK22" s="96" t="n">
        <f aca="false">Test!H571</f>
        <v>37.7388</v>
      </c>
      <c r="AL22" s="97" t="n">
        <f aca="false">Test!I571</f>
        <v>39.0554</v>
      </c>
      <c r="AM22" s="95" t="n">
        <f aca="false">Test!J571</f>
        <v>8552.76</v>
      </c>
      <c r="AN22" s="96" t="n">
        <f aca="false">Test!K571</f>
        <v>0</v>
      </c>
      <c r="AO22" s="96" t="n">
        <f aca="false">Test!L571</f>
        <v>0</v>
      </c>
      <c r="AP22" s="101" t="n">
        <f aca="false">AM22/3600</f>
        <v>2.37576666666667</v>
      </c>
      <c r="AQ22" s="102" t="n">
        <f aca="false">J22+AI22</f>
        <v>45069.7152</v>
      </c>
      <c r="AR22" s="83"/>
      <c r="AS22" s="95" t="n">
        <f aca="false">'Single Layer High Quality'!B571</f>
        <v>0</v>
      </c>
      <c r="AT22" s="96" t="n">
        <f aca="false">'Single Layer High Quality'!C571</f>
        <v>0</v>
      </c>
      <c r="AU22" s="96" t="n">
        <f aca="false">'Single Layer High Quality'!D571</f>
        <v>0</v>
      </c>
      <c r="AV22" s="97" t="n">
        <f aca="false">'Single Layer High Quality'!E571</f>
        <v>0</v>
      </c>
      <c r="AW22" s="83"/>
      <c r="AX22" s="103" t="n">
        <f aca="false">AM22/AC22</f>
        <v>0.657474728062421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08" t="n">
        <f aca="false">D15</f>
        <v>34</v>
      </c>
      <c r="E23" s="109" t="n">
        <f aca="false">Anchor!B572</f>
        <v>23385.1944</v>
      </c>
      <c r="F23" s="110" t="n">
        <f aca="false">Anchor!C572</f>
        <v>34.5034</v>
      </c>
      <c r="G23" s="110" t="n">
        <f aca="false">Anchor!D572</f>
        <v>38.4312</v>
      </c>
      <c r="H23" s="111" t="n">
        <f aca="false">Anchor!E572</f>
        <v>38.0704</v>
      </c>
      <c r="I23" s="82"/>
      <c r="J23" s="109" t="n">
        <f aca="false">Test!B572</f>
        <v>21910.8496</v>
      </c>
      <c r="K23" s="110" t="n">
        <f aca="false">Test!C572</f>
        <v>34.4486</v>
      </c>
      <c r="L23" s="110" t="n">
        <f aca="false">Test!D572</f>
        <v>38.5552</v>
      </c>
      <c r="M23" s="111" t="n">
        <f aca="false">Test!E572</f>
        <v>38.0646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572</f>
        <v>6161.0072</v>
      </c>
      <c r="Z23" s="110" t="n">
        <f aca="false">Anchor!G572</f>
        <v>32.2131</v>
      </c>
      <c r="AA23" s="110" t="n">
        <f aca="false">Anchor!H572</f>
        <v>36.9752</v>
      </c>
      <c r="AB23" s="111" t="n">
        <f aca="false">Anchor!I572</f>
        <v>38.5802</v>
      </c>
      <c r="AC23" s="109" t="n">
        <f aca="false">Anchor!J572</f>
        <v>13362.41</v>
      </c>
      <c r="AD23" s="110" t="n">
        <f aca="false">Anchor!K572</f>
        <v>89.35</v>
      </c>
      <c r="AE23" s="110" t="n">
        <f aca="false">Anchor!L572</f>
        <v>0</v>
      </c>
      <c r="AF23" s="115" t="n">
        <f aca="false">AC23/3600</f>
        <v>3.71178055555556</v>
      </c>
      <c r="AG23" s="116" t="n">
        <f aca="false">E23+Y23</f>
        <v>29546.2016</v>
      </c>
      <c r="AH23" s="83"/>
      <c r="AI23" s="109" t="n">
        <f aca="false">Test!F572</f>
        <v>6161.0072</v>
      </c>
      <c r="AJ23" s="110" t="n">
        <f aca="false">Test!G572</f>
        <v>32.2131</v>
      </c>
      <c r="AK23" s="110" t="n">
        <f aca="false">Test!H572</f>
        <v>36.9752</v>
      </c>
      <c r="AL23" s="111" t="n">
        <f aca="false">Test!I572</f>
        <v>38.5802</v>
      </c>
      <c r="AM23" s="109" t="n">
        <f aca="false">Test!J572</f>
        <v>7765.51</v>
      </c>
      <c r="AN23" s="110" t="n">
        <f aca="false">Test!K572</f>
        <v>0</v>
      </c>
      <c r="AO23" s="110" t="n">
        <f aca="false">Test!L572</f>
        <v>0</v>
      </c>
      <c r="AP23" s="115" t="n">
        <f aca="false">AM23/3600</f>
        <v>2.15708611111111</v>
      </c>
      <c r="AQ23" s="116" t="n">
        <f aca="false">J23+AI23</f>
        <v>28071.8568</v>
      </c>
      <c r="AR23" s="83"/>
      <c r="AS23" s="95" t="n">
        <f aca="false">'Single Layer High Quality'!B572</f>
        <v>0</v>
      </c>
      <c r="AT23" s="96" t="n">
        <f aca="false">'Single Layer High Quality'!C572</f>
        <v>0</v>
      </c>
      <c r="AU23" s="96" t="n">
        <f aca="false">'Single Layer High Quality'!D572</f>
        <v>0</v>
      </c>
      <c r="AV23" s="97" t="n">
        <f aca="false">'Single Layer High Quality'!E572</f>
        <v>0</v>
      </c>
      <c r="AW23" s="83"/>
      <c r="AX23" s="117" t="n">
        <f aca="false">AM23/AC23</f>
        <v>0.581145916043588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573</f>
        <v>64027.452</v>
      </c>
      <c r="F24" s="80" t="n">
        <f aca="false">Anchor!C573</f>
        <v>41.4558</v>
      </c>
      <c r="G24" s="80" t="n">
        <f aca="false">Anchor!D573</f>
        <v>43.7672</v>
      </c>
      <c r="H24" s="81" t="n">
        <f aca="false">Anchor!E573</f>
        <v>43.4469</v>
      </c>
      <c r="I24" s="82"/>
      <c r="J24" s="79" t="n">
        <f aca="false">Test!B573</f>
        <v>58028.4232</v>
      </c>
      <c r="K24" s="80" t="n">
        <f aca="false">Test!C573</f>
        <v>41.4876</v>
      </c>
      <c r="L24" s="80" t="n">
        <f aca="false">Test!D573</f>
        <v>43.859</v>
      </c>
      <c r="M24" s="81" t="n">
        <f aca="false">Test!E573</f>
        <v>43.4293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573</f>
        <v>32364.7088</v>
      </c>
      <c r="Z24" s="80" t="n">
        <f aca="false">Anchor!G573</f>
        <v>39.1848</v>
      </c>
      <c r="AA24" s="80" t="n">
        <f aca="false">Anchor!H573</f>
        <v>41.0635</v>
      </c>
      <c r="AB24" s="81" t="n">
        <f aca="false">Anchor!I573</f>
        <v>41.7904</v>
      </c>
      <c r="AC24" s="79" t="n">
        <f aca="false">Anchor!J573</f>
        <v>16717.61</v>
      </c>
      <c r="AD24" s="80" t="n">
        <f aca="false">Anchor!K573</f>
        <v>106.62</v>
      </c>
      <c r="AE24" s="80" t="n">
        <f aca="false">Anchor!L573</f>
        <v>0</v>
      </c>
      <c r="AF24" s="87" t="n">
        <f aca="false">AC24/3600</f>
        <v>4.64378055555556</v>
      </c>
      <c r="AG24" s="88" t="n">
        <f aca="false">E24+Y24</f>
        <v>96392.1608</v>
      </c>
      <c r="AH24" s="83"/>
      <c r="AI24" s="79" t="n">
        <f aca="false">Test!F573</f>
        <v>32364.7088</v>
      </c>
      <c r="AJ24" s="80" t="n">
        <f aca="false">Test!G573</f>
        <v>39.1848</v>
      </c>
      <c r="AK24" s="80" t="n">
        <f aca="false">Test!H573</f>
        <v>41.0635</v>
      </c>
      <c r="AL24" s="81" t="n">
        <f aca="false">Test!I573</f>
        <v>41.7904</v>
      </c>
      <c r="AM24" s="79" t="n">
        <f aca="false">Test!J573</f>
        <v>10361.51</v>
      </c>
      <c r="AN24" s="80" t="n">
        <f aca="false">Test!K573</f>
        <v>0</v>
      </c>
      <c r="AO24" s="80" t="n">
        <f aca="false">Test!L573</f>
        <v>0</v>
      </c>
      <c r="AP24" s="87" t="n">
        <f aca="false">AM24/3600</f>
        <v>2.87819722222222</v>
      </c>
      <c r="AQ24" s="88" t="n">
        <f aca="false">J24+AI24</f>
        <v>90393.132</v>
      </c>
      <c r="AR24" s="83"/>
      <c r="AS24" s="79" t="n">
        <f aca="false">'Single Layer High Quality'!B573</f>
        <v>0</v>
      </c>
      <c r="AT24" s="80" t="n">
        <f aca="false">'Single Layer High Quality'!C573</f>
        <v>0</v>
      </c>
      <c r="AU24" s="80" t="n">
        <f aca="false">'Single Layer High Quality'!D573</f>
        <v>0</v>
      </c>
      <c r="AV24" s="81" t="n">
        <f aca="false">'Single Layer High Quality'!E573</f>
        <v>0</v>
      </c>
      <c r="AW24" s="83"/>
      <c r="AX24" s="89" t="n">
        <f aca="false">AM24/AC24</f>
        <v>0.619796131145541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574</f>
        <v>42857.8776</v>
      </c>
      <c r="F25" s="96" t="n">
        <f aca="false">Anchor!C574</f>
        <v>38.5419</v>
      </c>
      <c r="G25" s="96" t="n">
        <f aca="false">Anchor!D574</f>
        <v>41.2107</v>
      </c>
      <c r="H25" s="97" t="n">
        <f aca="false">Anchor!E574</f>
        <v>40.8251</v>
      </c>
      <c r="I25" s="82"/>
      <c r="J25" s="95" t="n">
        <f aca="false">Test!B574</f>
        <v>38644.1456</v>
      </c>
      <c r="K25" s="96" t="n">
        <f aca="false">Test!C574</f>
        <v>38.5279</v>
      </c>
      <c r="L25" s="96" t="n">
        <f aca="false">Test!D574</f>
        <v>41.3784</v>
      </c>
      <c r="M25" s="97" t="n">
        <f aca="false">Test!E574</f>
        <v>40.8012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574</f>
        <v>19685.5072</v>
      </c>
      <c r="Z25" s="96" t="n">
        <f aca="false">Anchor!G574</f>
        <v>36.8005</v>
      </c>
      <c r="AA25" s="96" t="n">
        <f aca="false">Anchor!H574</f>
        <v>39.5602</v>
      </c>
      <c r="AB25" s="97" t="n">
        <f aca="false">Anchor!I574</f>
        <v>40.4056</v>
      </c>
      <c r="AC25" s="95" t="n">
        <f aca="false">Anchor!J574</f>
        <v>15128.56</v>
      </c>
      <c r="AD25" s="96" t="n">
        <f aca="false">Anchor!K574</f>
        <v>96.57</v>
      </c>
      <c r="AE25" s="96" t="n">
        <f aca="false">Anchor!L574</f>
        <v>0</v>
      </c>
      <c r="AF25" s="101" t="n">
        <f aca="false">AC25/3600</f>
        <v>4.20237777777778</v>
      </c>
      <c r="AG25" s="102" t="n">
        <f aca="false">E25+Y25</f>
        <v>62543.3848</v>
      </c>
      <c r="AH25" s="83"/>
      <c r="AI25" s="95" t="n">
        <f aca="false">Test!F574</f>
        <v>19685.5072</v>
      </c>
      <c r="AJ25" s="96" t="n">
        <f aca="false">Test!G574</f>
        <v>36.8005</v>
      </c>
      <c r="AK25" s="96" t="n">
        <f aca="false">Test!H574</f>
        <v>39.5602</v>
      </c>
      <c r="AL25" s="97" t="n">
        <f aca="false">Test!I574</f>
        <v>40.4056</v>
      </c>
      <c r="AM25" s="95" t="n">
        <f aca="false">Test!J574</f>
        <v>9209.39</v>
      </c>
      <c r="AN25" s="96" t="n">
        <f aca="false">Test!K574</f>
        <v>0</v>
      </c>
      <c r="AO25" s="96" t="n">
        <f aca="false">Test!L574</f>
        <v>0</v>
      </c>
      <c r="AP25" s="101" t="n">
        <f aca="false">AM25/3600</f>
        <v>2.55816388888889</v>
      </c>
      <c r="AQ25" s="102" t="n">
        <f aca="false">J25+AI25</f>
        <v>58329.6528</v>
      </c>
      <c r="AR25" s="83"/>
      <c r="AS25" s="95" t="n">
        <f aca="false">'Single Layer High Quality'!B574</f>
        <v>0</v>
      </c>
      <c r="AT25" s="96" t="n">
        <f aca="false">'Single Layer High Quality'!C574</f>
        <v>0</v>
      </c>
      <c r="AU25" s="96" t="n">
        <f aca="false">'Single Layer High Quality'!D574</f>
        <v>0</v>
      </c>
      <c r="AV25" s="97" t="n">
        <f aca="false">'Single Layer High Quality'!E574</f>
        <v>0</v>
      </c>
      <c r="AW25" s="83"/>
      <c r="AX25" s="103" t="n">
        <f aca="false">AM25/AC25</f>
        <v>0.608742008492547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575</f>
        <v>28667.6728</v>
      </c>
      <c r="F26" s="96" t="n">
        <f aca="false">Anchor!C575</f>
        <v>35.8119</v>
      </c>
      <c r="G26" s="96" t="n">
        <f aca="false">Anchor!D575</f>
        <v>39.4669</v>
      </c>
      <c r="H26" s="97" t="n">
        <f aca="false">Anchor!E575</f>
        <v>39.0731</v>
      </c>
      <c r="I26" s="82"/>
      <c r="J26" s="95" t="n">
        <f aca="false">Test!B575</f>
        <v>25916.104</v>
      </c>
      <c r="K26" s="96" t="n">
        <f aca="false">Test!C575</f>
        <v>35.7609</v>
      </c>
      <c r="L26" s="96" t="n">
        <f aca="false">Test!D575</f>
        <v>39.6564</v>
      </c>
      <c r="M26" s="97" t="n">
        <f aca="false">Test!E575</f>
        <v>39.0604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575</f>
        <v>11090.6032</v>
      </c>
      <c r="Z26" s="96" t="n">
        <f aca="false">Anchor!G575</f>
        <v>34.4479</v>
      </c>
      <c r="AA26" s="96" t="n">
        <f aca="false">Anchor!H575</f>
        <v>37.7388</v>
      </c>
      <c r="AB26" s="97" t="n">
        <f aca="false">Anchor!I575</f>
        <v>39.0554</v>
      </c>
      <c r="AC26" s="95" t="n">
        <f aca="false">Anchor!J575</f>
        <v>13957.96</v>
      </c>
      <c r="AD26" s="96" t="n">
        <f aca="false">Anchor!K575</f>
        <v>84.03</v>
      </c>
      <c r="AE26" s="96" t="n">
        <f aca="false">Anchor!L575</f>
        <v>0</v>
      </c>
      <c r="AF26" s="101" t="n">
        <f aca="false">AC26/3600</f>
        <v>3.87721111111111</v>
      </c>
      <c r="AG26" s="102" t="n">
        <f aca="false">E26+Y26</f>
        <v>39758.276</v>
      </c>
      <c r="AH26" s="83"/>
      <c r="AI26" s="95" t="n">
        <f aca="false">Test!F575</f>
        <v>11090.6032</v>
      </c>
      <c r="AJ26" s="96" t="n">
        <f aca="false">Test!G575</f>
        <v>34.4479</v>
      </c>
      <c r="AK26" s="96" t="n">
        <f aca="false">Test!H575</f>
        <v>37.7388</v>
      </c>
      <c r="AL26" s="97" t="n">
        <f aca="false">Test!I575</f>
        <v>39.0554</v>
      </c>
      <c r="AM26" s="95" t="n">
        <f aca="false">Test!J575</f>
        <v>8307.89</v>
      </c>
      <c r="AN26" s="96" t="n">
        <f aca="false">Test!K575</f>
        <v>0</v>
      </c>
      <c r="AO26" s="96" t="n">
        <f aca="false">Test!L575</f>
        <v>0</v>
      </c>
      <c r="AP26" s="101" t="n">
        <f aca="false">AM26/3600</f>
        <v>2.30774722222222</v>
      </c>
      <c r="AQ26" s="102" t="n">
        <f aca="false">J26+AI26</f>
        <v>37006.7072</v>
      </c>
      <c r="AR26" s="83"/>
      <c r="AS26" s="95" t="n">
        <f aca="false">'Single Layer High Quality'!B575</f>
        <v>0</v>
      </c>
      <c r="AT26" s="96" t="n">
        <f aca="false">'Single Layer High Quality'!C575</f>
        <v>0</v>
      </c>
      <c r="AU26" s="96" t="n">
        <f aca="false">'Single Layer High Quality'!D575</f>
        <v>0</v>
      </c>
      <c r="AV26" s="97" t="n">
        <f aca="false">'Single Layer High Quality'!E575</f>
        <v>0</v>
      </c>
      <c r="AW26" s="83"/>
      <c r="AX26" s="103" t="n">
        <f aca="false">AM26/AC26</f>
        <v>0.595208038997103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08" t="n">
        <f aca="false">D19</f>
        <v>36</v>
      </c>
      <c r="E27" s="109" t="n">
        <f aca="false">Anchor!B576</f>
        <v>17480.0696</v>
      </c>
      <c r="F27" s="110" t="n">
        <f aca="false">Anchor!C576</f>
        <v>33.1327</v>
      </c>
      <c r="G27" s="110" t="n">
        <f aca="false">Anchor!D576</f>
        <v>37.3768</v>
      </c>
      <c r="H27" s="111" t="n">
        <f aca="false">Anchor!E576</f>
        <v>37.163</v>
      </c>
      <c r="I27" s="82"/>
      <c r="J27" s="109" t="n">
        <f aca="false">Test!B576</f>
        <v>15872.6816</v>
      </c>
      <c r="K27" s="110" t="n">
        <f aca="false">Test!C576</f>
        <v>33.0712</v>
      </c>
      <c r="L27" s="110" t="n">
        <f aca="false">Test!D576</f>
        <v>37.6009</v>
      </c>
      <c r="M27" s="111" t="n">
        <f aca="false">Test!E576</f>
        <v>37.1669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576</f>
        <v>6161.0072</v>
      </c>
      <c r="Z27" s="110" t="n">
        <f aca="false">Anchor!G576</f>
        <v>32.2131</v>
      </c>
      <c r="AA27" s="110" t="n">
        <f aca="false">Anchor!H576</f>
        <v>36.9752</v>
      </c>
      <c r="AB27" s="111" t="n">
        <f aca="false">Anchor!I576</f>
        <v>38.5802</v>
      </c>
      <c r="AC27" s="109" t="n">
        <f aca="false">Anchor!J576</f>
        <v>12699.09</v>
      </c>
      <c r="AD27" s="110" t="n">
        <f aca="false">Anchor!K576</f>
        <v>95.31</v>
      </c>
      <c r="AE27" s="110" t="n">
        <f aca="false">Anchor!L576</f>
        <v>0</v>
      </c>
      <c r="AF27" s="115" t="n">
        <f aca="false">AC27/3600</f>
        <v>3.527525</v>
      </c>
      <c r="AG27" s="116" t="n">
        <f aca="false">E27+Y27</f>
        <v>23641.0768</v>
      </c>
      <c r="AH27" s="83"/>
      <c r="AI27" s="109" t="n">
        <f aca="false">Test!F576</f>
        <v>6161.0072</v>
      </c>
      <c r="AJ27" s="110" t="n">
        <f aca="false">Test!G576</f>
        <v>32.2131</v>
      </c>
      <c r="AK27" s="110" t="n">
        <f aca="false">Test!H576</f>
        <v>36.9752</v>
      </c>
      <c r="AL27" s="111" t="n">
        <f aca="false">Test!I576</f>
        <v>38.5802</v>
      </c>
      <c r="AM27" s="109" t="n">
        <f aca="false">Test!J576</f>
        <v>7524.41</v>
      </c>
      <c r="AN27" s="110" t="n">
        <f aca="false">Test!K576</f>
        <v>0</v>
      </c>
      <c r="AO27" s="110" t="n">
        <f aca="false">Test!L576</f>
        <v>0</v>
      </c>
      <c r="AP27" s="115" t="n">
        <f aca="false">AM27/3600</f>
        <v>2.09011388888889</v>
      </c>
      <c r="AQ27" s="116" t="n">
        <f aca="false">J27+AI27</f>
        <v>22033.6888</v>
      </c>
      <c r="AR27" s="83"/>
      <c r="AS27" s="109" t="n">
        <f aca="false">'Single Layer High Quality'!B576</f>
        <v>0</v>
      </c>
      <c r="AT27" s="110" t="n">
        <f aca="false">'Single Layer High Quality'!C576</f>
        <v>0</v>
      </c>
      <c r="AU27" s="110" t="n">
        <f aca="false">'Single Layer High Quality'!D576</f>
        <v>0</v>
      </c>
      <c r="AV27" s="111" t="n">
        <f aca="false">'Single Layer High Quality'!E576</f>
        <v>0</v>
      </c>
      <c r="AW27" s="83"/>
      <c r="AX27" s="117" t="n">
        <f aca="false">AM27/AC27</f>
        <v>0.592515684194694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577</f>
        <v>75333.8744</v>
      </c>
      <c r="F28" s="80" t="n">
        <f aca="false">Anchor!C577</f>
        <v>42.4405</v>
      </c>
      <c r="G28" s="80" t="n">
        <f aca="false">Anchor!D577</f>
        <v>43.5295</v>
      </c>
      <c r="H28" s="81" t="n">
        <f aca="false">Anchor!E577</f>
        <v>43.7823</v>
      </c>
      <c r="I28" s="82"/>
      <c r="J28" s="79" t="n">
        <f aca="false">Test!B577</f>
        <v>71131.2808</v>
      </c>
      <c r="K28" s="80" t="n">
        <f aca="false">Test!C577</f>
        <v>42.5082</v>
      </c>
      <c r="L28" s="80" t="n">
        <f aca="false">Test!D577</f>
        <v>43.4969</v>
      </c>
      <c r="M28" s="81" t="n">
        <f aca="false">Test!E577</f>
        <v>43.8123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577</f>
        <v>32364.7088</v>
      </c>
      <c r="Z28" s="80" t="n">
        <f aca="false">Anchor!G577</f>
        <v>39.1848</v>
      </c>
      <c r="AA28" s="80" t="n">
        <f aca="false">Anchor!H577</f>
        <v>41.0635</v>
      </c>
      <c r="AB28" s="81" t="n">
        <f aca="false">Anchor!I577</f>
        <v>41.7904</v>
      </c>
      <c r="AC28" s="79" t="n">
        <f aca="false">Anchor!J577</f>
        <v>11270.77</v>
      </c>
      <c r="AD28" s="80" t="n">
        <f aca="false">Anchor!K577</f>
        <v>105.2</v>
      </c>
      <c r="AE28" s="80" t="n">
        <f aca="false">Anchor!L577</f>
        <v>0</v>
      </c>
      <c r="AF28" s="87" t="n">
        <f aca="false">AC28/3600</f>
        <v>3.13076944444444</v>
      </c>
      <c r="AG28" s="88" t="n">
        <f aca="false">E28+Y28</f>
        <v>107698.5832</v>
      </c>
      <c r="AH28" s="83"/>
      <c r="AI28" s="79" t="n">
        <f aca="false">Test!F577</f>
        <v>32364.7088</v>
      </c>
      <c r="AJ28" s="80" t="n">
        <f aca="false">Test!G577</f>
        <v>39.1848</v>
      </c>
      <c r="AK28" s="80" t="n">
        <f aca="false">Test!H577</f>
        <v>41.0635</v>
      </c>
      <c r="AL28" s="81" t="n">
        <f aca="false">Test!I577</f>
        <v>41.7904</v>
      </c>
      <c r="AM28" s="79" t="n">
        <f aca="false">Test!J577</f>
        <v>11179.49</v>
      </c>
      <c r="AN28" s="80" t="n">
        <f aca="false">Test!K577</f>
        <v>0</v>
      </c>
      <c r="AO28" s="80" t="n">
        <f aca="false">Test!L577</f>
        <v>0</v>
      </c>
      <c r="AP28" s="87" t="n">
        <f aca="false">AM28/3600</f>
        <v>3.10541388888889</v>
      </c>
      <c r="AQ28" s="88" t="n">
        <f aca="false">J28+AI28</f>
        <v>103495.9896</v>
      </c>
      <c r="AR28" s="83"/>
      <c r="AS28" s="95" t="n">
        <f aca="false">'Single Layer High Quality'!B577</f>
        <v>0</v>
      </c>
      <c r="AT28" s="96" t="n">
        <f aca="false">'Single Layer High Quality'!C577</f>
        <v>0</v>
      </c>
      <c r="AU28" s="96" t="n">
        <f aca="false">'Single Layer High Quality'!D577</f>
        <v>0</v>
      </c>
      <c r="AV28" s="97" t="n">
        <f aca="false">'Single Layer High Quality'!E577</f>
        <v>0</v>
      </c>
      <c r="AW28" s="83"/>
      <c r="AX28" s="89" t="n">
        <f aca="false">AM28/AC28</f>
        <v>0.991901174453919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 t="s">
        <v>83</v>
      </c>
      <c r="C29" s="48" t="n">
        <f aca="false">C21</f>
        <v>26</v>
      </c>
      <c r="D29" s="56" t="n">
        <f aca="false">D21</f>
        <v>26</v>
      </c>
      <c r="E29" s="95" t="n">
        <f aca="false">Anchor!B578</f>
        <v>44543.636</v>
      </c>
      <c r="F29" s="96" t="n">
        <f aca="false">Anchor!C578</f>
        <v>39.1435</v>
      </c>
      <c r="G29" s="96" t="n">
        <f aca="false">Anchor!D578</f>
        <v>41.1582</v>
      </c>
      <c r="H29" s="97" t="n">
        <f aca="false">Anchor!E578</f>
        <v>41.2696</v>
      </c>
      <c r="I29" s="82"/>
      <c r="J29" s="95" t="n">
        <f aca="false">Test!B578</f>
        <v>41774.5208</v>
      </c>
      <c r="K29" s="96" t="n">
        <f aca="false">Test!C578</f>
        <v>39.1878</v>
      </c>
      <c r="L29" s="96" t="n">
        <f aca="false">Test!D578</f>
        <v>41.1263</v>
      </c>
      <c r="M29" s="97" t="n">
        <f aca="false">Test!E578</f>
        <v>41.3701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578</f>
        <v>19685.5072</v>
      </c>
      <c r="Z29" s="96" t="n">
        <f aca="false">Anchor!G578</f>
        <v>36.8005</v>
      </c>
      <c r="AA29" s="96" t="n">
        <f aca="false">Anchor!H578</f>
        <v>39.5602</v>
      </c>
      <c r="AB29" s="97" t="n">
        <f aca="false">Anchor!I578</f>
        <v>40.4056</v>
      </c>
      <c r="AC29" s="95" t="n">
        <f aca="false">Anchor!J578</f>
        <v>9800.82</v>
      </c>
      <c r="AD29" s="96" t="n">
        <f aca="false">Anchor!K578</f>
        <v>97.22</v>
      </c>
      <c r="AE29" s="96" t="n">
        <f aca="false">Anchor!L578</f>
        <v>0</v>
      </c>
      <c r="AF29" s="101" t="n">
        <f aca="false">AC29/3600</f>
        <v>2.72245</v>
      </c>
      <c r="AG29" s="102" t="n">
        <f aca="false">E29+Y29</f>
        <v>64229.1432</v>
      </c>
      <c r="AH29" s="83"/>
      <c r="AI29" s="95" t="n">
        <f aca="false">Test!F578</f>
        <v>19685.5072</v>
      </c>
      <c r="AJ29" s="96" t="n">
        <f aca="false">Test!G578</f>
        <v>36.8005</v>
      </c>
      <c r="AK29" s="96" t="n">
        <f aca="false">Test!H578</f>
        <v>39.5602</v>
      </c>
      <c r="AL29" s="97" t="n">
        <f aca="false">Test!I578</f>
        <v>40.4056</v>
      </c>
      <c r="AM29" s="95" t="n">
        <f aca="false">Test!J578</f>
        <v>9661.97</v>
      </c>
      <c r="AN29" s="96" t="n">
        <f aca="false">Test!K578</f>
        <v>0</v>
      </c>
      <c r="AO29" s="96" t="n">
        <f aca="false">Test!L578</f>
        <v>0</v>
      </c>
      <c r="AP29" s="101" t="n">
        <f aca="false">AM29/3600</f>
        <v>2.68388055555556</v>
      </c>
      <c r="AQ29" s="102" t="n">
        <f aca="false">J29+AI29</f>
        <v>61460.028</v>
      </c>
      <c r="AR29" s="83"/>
      <c r="AS29" s="95" t="n">
        <f aca="false">'Single Layer High Quality'!B578</f>
        <v>0</v>
      </c>
      <c r="AT29" s="96" t="n">
        <f aca="false">'Single Layer High Quality'!C578</f>
        <v>0</v>
      </c>
      <c r="AU29" s="96" t="n">
        <f aca="false">'Single Layer High Quality'!D578</f>
        <v>0</v>
      </c>
      <c r="AV29" s="97" t="n">
        <f aca="false">'Single Layer High Quality'!E578</f>
        <v>0</v>
      </c>
      <c r="AW29" s="83"/>
      <c r="AX29" s="103" t="n">
        <f aca="false">AM29/AC29</f>
        <v>0.985832818070325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579</f>
        <v>27040.3168</v>
      </c>
      <c r="F30" s="96" t="n">
        <f aca="false">Anchor!C579</f>
        <v>36.6614</v>
      </c>
      <c r="G30" s="96" t="n">
        <f aca="false">Anchor!D579</f>
        <v>38.8809</v>
      </c>
      <c r="H30" s="97" t="n">
        <f aca="false">Anchor!E579</f>
        <v>38.8314</v>
      </c>
      <c r="I30" s="82"/>
      <c r="J30" s="95" t="n">
        <f aca="false">Test!B579</f>
        <v>25261.3</v>
      </c>
      <c r="K30" s="96" t="n">
        <f aca="false">Test!C579</f>
        <v>36.6907</v>
      </c>
      <c r="L30" s="96" t="n">
        <f aca="false">Test!D579</f>
        <v>38.8596</v>
      </c>
      <c r="M30" s="97" t="n">
        <f aca="false">Test!E579</f>
        <v>39.0067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579</f>
        <v>11090.6032</v>
      </c>
      <c r="Z30" s="96" t="n">
        <f aca="false">Anchor!G579</f>
        <v>34.4479</v>
      </c>
      <c r="AA30" s="96" t="n">
        <f aca="false">Anchor!H579</f>
        <v>37.7388</v>
      </c>
      <c r="AB30" s="97" t="n">
        <f aca="false">Anchor!I579</f>
        <v>39.0554</v>
      </c>
      <c r="AC30" s="95" t="n">
        <f aca="false">Anchor!J579</f>
        <v>8657.08</v>
      </c>
      <c r="AD30" s="96" t="n">
        <f aca="false">Anchor!K579</f>
        <v>87.96</v>
      </c>
      <c r="AE30" s="96" t="n">
        <f aca="false">Anchor!L579</f>
        <v>0</v>
      </c>
      <c r="AF30" s="101" t="n">
        <f aca="false">AC30/3600</f>
        <v>2.40474444444444</v>
      </c>
      <c r="AG30" s="102" t="n">
        <f aca="false">E30+Y30</f>
        <v>38130.92</v>
      </c>
      <c r="AH30" s="83"/>
      <c r="AI30" s="95" t="n">
        <f aca="false">Test!F579</f>
        <v>11090.6032</v>
      </c>
      <c r="AJ30" s="96" t="n">
        <f aca="false">Test!G579</f>
        <v>34.4479</v>
      </c>
      <c r="AK30" s="96" t="n">
        <f aca="false">Test!H579</f>
        <v>37.7388</v>
      </c>
      <c r="AL30" s="97" t="n">
        <f aca="false">Test!I579</f>
        <v>39.0554</v>
      </c>
      <c r="AM30" s="95" t="n">
        <f aca="false">Test!J579</f>
        <v>8455</v>
      </c>
      <c r="AN30" s="96" t="n">
        <f aca="false">Test!K579</f>
        <v>0</v>
      </c>
      <c r="AO30" s="96" t="n">
        <f aca="false">Test!L579</f>
        <v>0</v>
      </c>
      <c r="AP30" s="101" t="n">
        <f aca="false">AM30/3600</f>
        <v>2.34861111111111</v>
      </c>
      <c r="AQ30" s="102" t="n">
        <f aca="false">J30+AI30</f>
        <v>36351.9032</v>
      </c>
      <c r="AR30" s="83"/>
      <c r="AS30" s="95" t="n">
        <f aca="false">'Single Layer High Quality'!B579</f>
        <v>0</v>
      </c>
      <c r="AT30" s="96" t="n">
        <f aca="false">'Single Layer High Quality'!C579</f>
        <v>0</v>
      </c>
      <c r="AU30" s="96" t="n">
        <f aca="false">'Single Layer High Quality'!D579</f>
        <v>0</v>
      </c>
      <c r="AV30" s="97" t="n">
        <f aca="false">'Single Layer High Quality'!E579</f>
        <v>0</v>
      </c>
      <c r="AW30" s="83"/>
      <c r="AX30" s="103" t="n">
        <f aca="false">AM30/AC30</f>
        <v>0.976657256257306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08" t="n">
        <f aca="false">D23</f>
        <v>34</v>
      </c>
      <c r="E31" s="109" t="n">
        <f aca="false">Anchor!B580</f>
        <v>16547.9544</v>
      </c>
      <c r="F31" s="110" t="n">
        <f aca="false">Anchor!C580</f>
        <v>34.3577</v>
      </c>
      <c r="G31" s="110" t="n">
        <f aca="false">Anchor!D580</f>
        <v>37.2853</v>
      </c>
      <c r="H31" s="111" t="n">
        <f aca="false">Anchor!E580</f>
        <v>37.2791</v>
      </c>
      <c r="I31" s="82"/>
      <c r="J31" s="109" t="n">
        <f aca="false">Test!B580</f>
        <v>15413.672</v>
      </c>
      <c r="K31" s="110" t="n">
        <f aca="false">Test!C580</f>
        <v>34.393</v>
      </c>
      <c r="L31" s="110" t="n">
        <f aca="false">Test!D580</f>
        <v>37.28</v>
      </c>
      <c r="M31" s="111" t="n">
        <f aca="false">Test!E580</f>
        <v>37.4778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580</f>
        <v>6161.0072</v>
      </c>
      <c r="Z31" s="110" t="n">
        <f aca="false">Anchor!G580</f>
        <v>32.2131</v>
      </c>
      <c r="AA31" s="110" t="n">
        <f aca="false">Anchor!H580</f>
        <v>36.9752</v>
      </c>
      <c r="AB31" s="111" t="n">
        <f aca="false">Anchor!I580</f>
        <v>38.5802</v>
      </c>
      <c r="AC31" s="109" t="n">
        <f aca="false">Anchor!J580</f>
        <v>7938.97</v>
      </c>
      <c r="AD31" s="110" t="n">
        <f aca="false">Anchor!K580</f>
        <v>74.94</v>
      </c>
      <c r="AE31" s="110" t="n">
        <f aca="false">Anchor!L580</f>
        <v>0</v>
      </c>
      <c r="AF31" s="115" t="n">
        <f aca="false">AC31/3600</f>
        <v>2.20526944444444</v>
      </c>
      <c r="AG31" s="116" t="n">
        <f aca="false">E31+Y31</f>
        <v>22708.9616</v>
      </c>
      <c r="AH31" s="83"/>
      <c r="AI31" s="109" t="n">
        <f aca="false">Test!F580</f>
        <v>6161.0072</v>
      </c>
      <c r="AJ31" s="110" t="n">
        <f aca="false">Test!G580</f>
        <v>32.2131</v>
      </c>
      <c r="AK31" s="110" t="n">
        <f aca="false">Test!H580</f>
        <v>36.9752</v>
      </c>
      <c r="AL31" s="111" t="n">
        <f aca="false">Test!I580</f>
        <v>38.5802</v>
      </c>
      <c r="AM31" s="109" t="n">
        <f aca="false">Test!J580</f>
        <v>7613.09</v>
      </c>
      <c r="AN31" s="110" t="n">
        <f aca="false">Test!K580</f>
        <v>0</v>
      </c>
      <c r="AO31" s="110" t="n">
        <f aca="false">Test!L580</f>
        <v>0</v>
      </c>
      <c r="AP31" s="115" t="n">
        <f aca="false">AM31/3600</f>
        <v>2.11474722222222</v>
      </c>
      <c r="AQ31" s="116" t="n">
        <f aca="false">J31+AI31</f>
        <v>21574.6792</v>
      </c>
      <c r="AR31" s="83"/>
      <c r="AS31" s="95" t="n">
        <f aca="false">'Single Layer High Quality'!B580</f>
        <v>0</v>
      </c>
      <c r="AT31" s="96" t="n">
        <f aca="false">'Single Layer High Quality'!C580</f>
        <v>0</v>
      </c>
      <c r="AU31" s="96" t="n">
        <f aca="false">'Single Layer High Quality'!D580</f>
        <v>0</v>
      </c>
      <c r="AV31" s="97" t="n">
        <f aca="false">'Single Layer High Quality'!E580</f>
        <v>0</v>
      </c>
      <c r="AW31" s="83"/>
      <c r="AX31" s="117" t="n">
        <f aca="false">AM31/AC31</f>
        <v>0.958951853955866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581</f>
        <v>53331.956</v>
      </c>
      <c r="F32" s="80" t="n">
        <f aca="false">Anchor!C581</f>
        <v>40.5857</v>
      </c>
      <c r="G32" s="80" t="n">
        <f aca="false">Anchor!D581</f>
        <v>42.2698</v>
      </c>
      <c r="H32" s="81" t="n">
        <f aca="false">Anchor!E581</f>
        <v>42.4765</v>
      </c>
      <c r="I32" s="82"/>
      <c r="J32" s="79" t="n">
        <f aca="false">Test!B581</f>
        <v>49691.6016</v>
      </c>
      <c r="K32" s="80" t="n">
        <f aca="false">Test!C581</f>
        <v>40.6929</v>
      </c>
      <c r="L32" s="80" t="n">
        <f aca="false">Test!D581</f>
        <v>42.2536</v>
      </c>
      <c r="M32" s="81" t="n">
        <f aca="false">Test!E581</f>
        <v>42.5687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581</f>
        <v>32364.7088</v>
      </c>
      <c r="Z32" s="80" t="n">
        <f aca="false">Anchor!G581</f>
        <v>39.1848</v>
      </c>
      <c r="AA32" s="80" t="n">
        <f aca="false">Anchor!H581</f>
        <v>41.0635</v>
      </c>
      <c r="AB32" s="81" t="n">
        <f aca="false">Anchor!I581</f>
        <v>41.7904</v>
      </c>
      <c r="AC32" s="79" t="n">
        <f aca="false">Anchor!J581</f>
        <v>10768.59</v>
      </c>
      <c r="AD32" s="80" t="n">
        <f aca="false">Anchor!K581</f>
        <v>100.85</v>
      </c>
      <c r="AE32" s="80" t="n">
        <f aca="false">Anchor!L581</f>
        <v>0</v>
      </c>
      <c r="AF32" s="87" t="n">
        <f aca="false">AC32/3600</f>
        <v>2.991275</v>
      </c>
      <c r="AG32" s="88" t="n">
        <f aca="false">E32+Y32</f>
        <v>85696.6648</v>
      </c>
      <c r="AH32" s="83"/>
      <c r="AI32" s="79" t="n">
        <f aca="false">Test!F581</f>
        <v>32364.7088</v>
      </c>
      <c r="AJ32" s="80" t="n">
        <f aca="false">Test!G581</f>
        <v>39.1848</v>
      </c>
      <c r="AK32" s="80" t="n">
        <f aca="false">Test!H581</f>
        <v>41.0635</v>
      </c>
      <c r="AL32" s="81" t="n">
        <f aca="false">Test!I581</f>
        <v>41.7904</v>
      </c>
      <c r="AM32" s="79" t="n">
        <f aca="false">Test!J581</f>
        <v>10562.45</v>
      </c>
      <c r="AN32" s="80" t="n">
        <f aca="false">Test!K581</f>
        <v>0</v>
      </c>
      <c r="AO32" s="80" t="n">
        <f aca="false">Test!L581</f>
        <v>0</v>
      </c>
      <c r="AP32" s="87" t="n">
        <f aca="false">AM32/3600</f>
        <v>2.93401388888889</v>
      </c>
      <c r="AQ32" s="88" t="n">
        <f aca="false">J32+AI32</f>
        <v>82056.3104</v>
      </c>
      <c r="AR32" s="83"/>
      <c r="AS32" s="79" t="n">
        <f aca="false">'Single Layer High Quality'!B581</f>
        <v>0</v>
      </c>
      <c r="AT32" s="80" t="n">
        <f aca="false">'Single Layer High Quality'!C581</f>
        <v>0</v>
      </c>
      <c r="AU32" s="80" t="n">
        <f aca="false">'Single Layer High Quality'!D581</f>
        <v>0</v>
      </c>
      <c r="AV32" s="81" t="n">
        <f aca="false">'Single Layer High Quality'!E581</f>
        <v>0</v>
      </c>
      <c r="AW32" s="83"/>
      <c r="AX32" s="89" t="n">
        <f aca="false">AM32/AC32</f>
        <v>0.980857289580159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582</f>
        <v>30623.4536</v>
      </c>
      <c r="F33" s="96" t="n">
        <f aca="false">Anchor!C582</f>
        <v>37.7473</v>
      </c>
      <c r="G33" s="96" t="n">
        <f aca="false">Anchor!D582</f>
        <v>39.9129</v>
      </c>
      <c r="H33" s="97" t="n">
        <f aca="false">Anchor!E582</f>
        <v>39.9234</v>
      </c>
      <c r="I33" s="82"/>
      <c r="J33" s="95" t="n">
        <f aca="false">Test!B582</f>
        <v>28178.2664</v>
      </c>
      <c r="K33" s="96" t="n">
        <f aca="false">Test!C582</f>
        <v>37.8101</v>
      </c>
      <c r="L33" s="96" t="n">
        <f aca="false">Test!D582</f>
        <v>39.8855</v>
      </c>
      <c r="M33" s="97" t="n">
        <f aca="false">Test!E582</f>
        <v>40.0976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582</f>
        <v>19685.5072</v>
      </c>
      <c r="Z33" s="96" t="n">
        <f aca="false">Anchor!G582</f>
        <v>36.8005</v>
      </c>
      <c r="AA33" s="96" t="n">
        <f aca="false">Anchor!H582</f>
        <v>39.5602</v>
      </c>
      <c r="AB33" s="97" t="n">
        <f aca="false">Anchor!I582</f>
        <v>40.4056</v>
      </c>
      <c r="AC33" s="95" t="n">
        <f aca="false">Anchor!J582</f>
        <v>9319.49</v>
      </c>
      <c r="AD33" s="96" t="n">
        <f aca="false">Anchor!K582</f>
        <v>87</v>
      </c>
      <c r="AE33" s="96" t="n">
        <f aca="false">Anchor!L582</f>
        <v>0</v>
      </c>
      <c r="AF33" s="101" t="n">
        <f aca="false">AC33/3600</f>
        <v>2.58874722222222</v>
      </c>
      <c r="AG33" s="102" t="n">
        <f aca="false">E33+Y33</f>
        <v>50308.9608</v>
      </c>
      <c r="AH33" s="83"/>
      <c r="AI33" s="95" t="n">
        <f aca="false">Test!F582</f>
        <v>19685.5072</v>
      </c>
      <c r="AJ33" s="96" t="n">
        <f aca="false">Test!G582</f>
        <v>36.8005</v>
      </c>
      <c r="AK33" s="96" t="n">
        <f aca="false">Test!H582</f>
        <v>39.5602</v>
      </c>
      <c r="AL33" s="97" t="n">
        <f aca="false">Test!I582</f>
        <v>40.4056</v>
      </c>
      <c r="AM33" s="95" t="n">
        <f aca="false">Test!J582</f>
        <v>9109.18</v>
      </c>
      <c r="AN33" s="96" t="n">
        <f aca="false">Test!K582</f>
        <v>0</v>
      </c>
      <c r="AO33" s="96" t="n">
        <f aca="false">Test!L582</f>
        <v>0</v>
      </c>
      <c r="AP33" s="101" t="n">
        <f aca="false">AM33/3600</f>
        <v>2.53032777777778</v>
      </c>
      <c r="AQ33" s="102" t="n">
        <f aca="false">J33+AI33</f>
        <v>47863.7736</v>
      </c>
      <c r="AR33" s="83"/>
      <c r="AS33" s="95" t="n">
        <f aca="false">'Single Layer High Quality'!B582</f>
        <v>0</v>
      </c>
      <c r="AT33" s="96" t="n">
        <f aca="false">'Single Layer High Quality'!C582</f>
        <v>0</v>
      </c>
      <c r="AU33" s="96" t="n">
        <f aca="false">'Single Layer High Quality'!D582</f>
        <v>0</v>
      </c>
      <c r="AV33" s="97" t="n">
        <f aca="false">'Single Layer High Quality'!E582</f>
        <v>0</v>
      </c>
      <c r="AW33" s="83"/>
      <c r="AX33" s="103" t="n">
        <f aca="false">AM33/AC33</f>
        <v>0.977433314483947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583</f>
        <v>19374.3144</v>
      </c>
      <c r="F34" s="96" t="n">
        <f aca="false">Anchor!C583</f>
        <v>35.4339</v>
      </c>
      <c r="G34" s="96" t="n">
        <f aca="false">Anchor!D583</f>
        <v>38.266</v>
      </c>
      <c r="H34" s="97" t="n">
        <f aca="false">Anchor!E583</f>
        <v>38.2178</v>
      </c>
      <c r="I34" s="82"/>
      <c r="J34" s="95" t="n">
        <f aca="false">Test!B583</f>
        <v>17854.8672</v>
      </c>
      <c r="K34" s="96" t="n">
        <f aca="false">Test!C583</f>
        <v>35.49</v>
      </c>
      <c r="L34" s="96" t="n">
        <f aca="false">Test!D583</f>
        <v>38.2662</v>
      </c>
      <c r="M34" s="97" t="n">
        <f aca="false">Test!E583</f>
        <v>38.4525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583</f>
        <v>11090.6032</v>
      </c>
      <c r="Z34" s="96" t="n">
        <f aca="false">Anchor!G583</f>
        <v>34.4479</v>
      </c>
      <c r="AA34" s="96" t="n">
        <f aca="false">Anchor!H583</f>
        <v>37.7388</v>
      </c>
      <c r="AB34" s="97" t="n">
        <f aca="false">Anchor!I583</f>
        <v>39.0554</v>
      </c>
      <c r="AC34" s="95" t="n">
        <f aca="false">Anchor!J583</f>
        <v>8306.55</v>
      </c>
      <c r="AD34" s="96" t="n">
        <f aca="false">Anchor!K583</f>
        <v>80.75</v>
      </c>
      <c r="AE34" s="96" t="n">
        <f aca="false">Anchor!L583</f>
        <v>0</v>
      </c>
      <c r="AF34" s="101" t="n">
        <f aca="false">AC34/3600</f>
        <v>2.307375</v>
      </c>
      <c r="AG34" s="102" t="n">
        <f aca="false">E34+Y34</f>
        <v>30464.9176</v>
      </c>
      <c r="AH34" s="83"/>
      <c r="AI34" s="95" t="n">
        <f aca="false">Test!F583</f>
        <v>11090.6032</v>
      </c>
      <c r="AJ34" s="96" t="n">
        <f aca="false">Test!G583</f>
        <v>34.4479</v>
      </c>
      <c r="AK34" s="96" t="n">
        <f aca="false">Test!H583</f>
        <v>37.7388</v>
      </c>
      <c r="AL34" s="97" t="n">
        <f aca="false">Test!I583</f>
        <v>39.0554</v>
      </c>
      <c r="AM34" s="95" t="n">
        <f aca="false">Test!J583</f>
        <v>8065.86</v>
      </c>
      <c r="AN34" s="96" t="n">
        <f aca="false">Test!K583</f>
        <v>0</v>
      </c>
      <c r="AO34" s="96" t="n">
        <f aca="false">Test!L583</f>
        <v>0</v>
      </c>
      <c r="AP34" s="101" t="n">
        <f aca="false">AM34/3600</f>
        <v>2.24051666666667</v>
      </c>
      <c r="AQ34" s="102" t="n">
        <f aca="false">J34+AI34</f>
        <v>28945.4704</v>
      </c>
      <c r="AR34" s="83"/>
      <c r="AS34" s="95" t="n">
        <f aca="false">'Single Layer High Quality'!B583</f>
        <v>0</v>
      </c>
      <c r="AT34" s="96" t="n">
        <f aca="false">'Single Layer High Quality'!C583</f>
        <v>0</v>
      </c>
      <c r="AU34" s="96" t="n">
        <f aca="false">'Single Layer High Quality'!D583</f>
        <v>0</v>
      </c>
      <c r="AV34" s="97" t="n">
        <f aca="false">'Single Layer High Quality'!E583</f>
        <v>0</v>
      </c>
      <c r="AW34" s="83"/>
      <c r="AX34" s="103" t="n">
        <f aca="false">AM34/AC34</f>
        <v>0.971024071365368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08" t="n">
        <f aca="false">D27</f>
        <v>36</v>
      </c>
      <c r="E35" s="109" t="n">
        <f aca="false">Anchor!B584</f>
        <v>11111.0536</v>
      </c>
      <c r="F35" s="110" t="n">
        <f aca="false">Anchor!C584</f>
        <v>33.1545</v>
      </c>
      <c r="G35" s="110" t="n">
        <f aca="false">Anchor!D584</f>
        <v>36.2382</v>
      </c>
      <c r="H35" s="111" t="n">
        <f aca="false">Anchor!E584</f>
        <v>36.3676</v>
      </c>
      <c r="I35" s="82"/>
      <c r="J35" s="109" t="n">
        <f aca="false">Test!B584</f>
        <v>10140.2408</v>
      </c>
      <c r="K35" s="110" t="n">
        <f aca="false">Test!C584</f>
        <v>33.2191</v>
      </c>
      <c r="L35" s="110" t="n">
        <f aca="false">Test!D584</f>
        <v>36.2359</v>
      </c>
      <c r="M35" s="111" t="n">
        <f aca="false">Test!E584</f>
        <v>36.6833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584</f>
        <v>6161.0072</v>
      </c>
      <c r="Z35" s="110" t="n">
        <f aca="false">Anchor!G584</f>
        <v>32.2131</v>
      </c>
      <c r="AA35" s="110" t="n">
        <f aca="false">Anchor!H584</f>
        <v>36.9752</v>
      </c>
      <c r="AB35" s="111" t="n">
        <f aca="false">Anchor!I584</f>
        <v>38.5802</v>
      </c>
      <c r="AC35" s="109" t="n">
        <f aca="false">Anchor!J584</f>
        <v>7651.73</v>
      </c>
      <c r="AD35" s="110" t="n">
        <f aca="false">Anchor!K584</f>
        <v>71.16</v>
      </c>
      <c r="AE35" s="110" t="n">
        <f aca="false">Anchor!L584</f>
        <v>0</v>
      </c>
      <c r="AF35" s="115" t="n">
        <f aca="false">AC35/3600</f>
        <v>2.12548055555556</v>
      </c>
      <c r="AG35" s="116" t="n">
        <f aca="false">E35+Y35</f>
        <v>17272.0608</v>
      </c>
      <c r="AH35" s="83"/>
      <c r="AI35" s="109" t="n">
        <f aca="false">Test!F584</f>
        <v>6161.0072</v>
      </c>
      <c r="AJ35" s="110" t="n">
        <f aca="false">Test!G584</f>
        <v>32.2131</v>
      </c>
      <c r="AK35" s="110" t="n">
        <f aca="false">Test!H584</f>
        <v>36.9752</v>
      </c>
      <c r="AL35" s="111" t="n">
        <f aca="false">Test!I584</f>
        <v>38.5802</v>
      </c>
      <c r="AM35" s="109" t="n">
        <f aca="false">Test!J584</f>
        <v>7266.25</v>
      </c>
      <c r="AN35" s="110" t="n">
        <f aca="false">Test!K584</f>
        <v>0</v>
      </c>
      <c r="AO35" s="110" t="n">
        <f aca="false">Test!L584</f>
        <v>0</v>
      </c>
      <c r="AP35" s="115" t="n">
        <f aca="false">AM35/3600</f>
        <v>2.01840277777778</v>
      </c>
      <c r="AQ35" s="116" t="n">
        <f aca="false">J35+AI35</f>
        <v>16301.248</v>
      </c>
      <c r="AR35" s="83"/>
      <c r="AS35" s="109" t="n">
        <f aca="false">'Single Layer High Quality'!B584</f>
        <v>0</v>
      </c>
      <c r="AT35" s="110" t="n">
        <f aca="false">'Single Layer High Quality'!C584</f>
        <v>0</v>
      </c>
      <c r="AU35" s="110" t="n">
        <f aca="false">'Single Layer High Quality'!D584</f>
        <v>0</v>
      </c>
      <c r="AV35" s="111" t="n">
        <f aca="false">'Single Layer High Quality'!E584</f>
        <v>0</v>
      </c>
      <c r="AW35" s="83"/>
      <c r="AX35" s="117" t="n">
        <f aca="false">AM35/AC35</f>
        <v>0.949621850222107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4</v>
      </c>
      <c r="C36" s="78" t="n">
        <f aca="false">C28</f>
        <v>22</v>
      </c>
      <c r="D36" s="76" t="n">
        <f aca="false">D28</f>
        <v>22</v>
      </c>
      <c r="E36" s="79" t="n">
        <f aca="false">Anchor!B585</f>
        <v>0</v>
      </c>
      <c r="F36" s="80" t="n">
        <f aca="false">Anchor!C585</f>
        <v>0</v>
      </c>
      <c r="G36" s="80" t="n">
        <f aca="false">Anchor!D585</f>
        <v>0</v>
      </c>
      <c r="H36" s="81" t="n">
        <f aca="false">Anchor!E585</f>
        <v>0</v>
      </c>
      <c r="I36" s="82"/>
      <c r="J36" s="79" t="n">
        <f aca="false">Test!B585</f>
        <v>0</v>
      </c>
      <c r="K36" s="80" t="n">
        <f aca="false">Test!C585</f>
        <v>0</v>
      </c>
      <c r="L36" s="80" t="n">
        <f aca="false">Test!D585</f>
        <v>0</v>
      </c>
      <c r="M36" s="81" t="n">
        <f aca="false">Test!E585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585</f>
        <v>0</v>
      </c>
      <c r="Z36" s="80" t="n">
        <f aca="false">Anchor!G585</f>
        <v>0</v>
      </c>
      <c r="AA36" s="80" t="n">
        <f aca="false">Anchor!H585</f>
        <v>0</v>
      </c>
      <c r="AB36" s="81" t="n">
        <f aca="false">Anchor!I585</f>
        <v>0</v>
      </c>
      <c r="AC36" s="79" t="n">
        <f aca="false">Anchor!J585</f>
        <v>0</v>
      </c>
      <c r="AD36" s="80" t="n">
        <f aca="false">Anchor!K585</f>
        <v>0</v>
      </c>
      <c r="AE36" s="80" t="n">
        <f aca="false">Anchor!L585</f>
        <v>0</v>
      </c>
      <c r="AF36" s="87" t="n">
        <f aca="false">AC36/3600</f>
        <v>0</v>
      </c>
      <c r="AG36" s="88" t="n">
        <f aca="false">E36+Y36</f>
        <v>0</v>
      </c>
      <c r="AH36" s="83"/>
      <c r="AI36" s="79" t="n">
        <f aca="false">Test!F585</f>
        <v>0</v>
      </c>
      <c r="AJ36" s="80" t="n">
        <f aca="false">Test!G585</f>
        <v>0</v>
      </c>
      <c r="AK36" s="80" t="n">
        <f aca="false">Test!H585</f>
        <v>0</v>
      </c>
      <c r="AL36" s="81" t="n">
        <f aca="false">Test!I585</f>
        <v>0</v>
      </c>
      <c r="AM36" s="79" t="n">
        <f aca="false">Test!J585</f>
        <v>0</v>
      </c>
      <c r="AN36" s="80" t="n">
        <f aca="false">Test!K585</f>
        <v>0</v>
      </c>
      <c r="AO36" s="80" t="n">
        <f aca="false">Test!L58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85</f>
        <v>0</v>
      </c>
      <c r="AT36" s="96" t="n">
        <f aca="false">'Single Layer High Quality'!C585</f>
        <v>0</v>
      </c>
      <c r="AU36" s="96" t="n">
        <f aca="false">'Single Layer High Quality'!D585</f>
        <v>0</v>
      </c>
      <c r="AV36" s="97" t="n">
        <f aca="false">'Single Layer High Quality'!E585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586</f>
        <v>0</v>
      </c>
      <c r="F37" s="96" t="n">
        <f aca="false">Anchor!C586</f>
        <v>0</v>
      </c>
      <c r="G37" s="96" t="n">
        <f aca="false">Anchor!D586</f>
        <v>0</v>
      </c>
      <c r="H37" s="97" t="n">
        <f aca="false">Anchor!E586</f>
        <v>0</v>
      </c>
      <c r="I37" s="82"/>
      <c r="J37" s="95" t="n">
        <f aca="false">Test!B586</f>
        <v>0</v>
      </c>
      <c r="K37" s="96" t="n">
        <f aca="false">Test!C586</f>
        <v>0</v>
      </c>
      <c r="L37" s="96" t="n">
        <f aca="false">Test!D586</f>
        <v>0</v>
      </c>
      <c r="M37" s="97" t="n">
        <f aca="false">Test!E586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586</f>
        <v>0</v>
      </c>
      <c r="Z37" s="96" t="n">
        <f aca="false">Anchor!G586</f>
        <v>0</v>
      </c>
      <c r="AA37" s="96" t="n">
        <f aca="false">Anchor!H586</f>
        <v>0</v>
      </c>
      <c r="AB37" s="97" t="n">
        <f aca="false">Anchor!I586</f>
        <v>0</v>
      </c>
      <c r="AC37" s="95" t="n">
        <f aca="false">Anchor!J586</f>
        <v>0</v>
      </c>
      <c r="AD37" s="96" t="n">
        <f aca="false">Anchor!K586</f>
        <v>0</v>
      </c>
      <c r="AE37" s="96" t="n">
        <f aca="false">Anchor!L586</f>
        <v>0</v>
      </c>
      <c r="AF37" s="101" t="n">
        <f aca="false">AC37/3600</f>
        <v>0</v>
      </c>
      <c r="AG37" s="102" t="n">
        <f aca="false">E37+Y37</f>
        <v>0</v>
      </c>
      <c r="AH37" s="83"/>
      <c r="AI37" s="95" t="n">
        <f aca="false">Test!F586</f>
        <v>0</v>
      </c>
      <c r="AJ37" s="96" t="n">
        <f aca="false">Test!G586</f>
        <v>0</v>
      </c>
      <c r="AK37" s="96" t="n">
        <f aca="false">Test!H586</f>
        <v>0</v>
      </c>
      <c r="AL37" s="97" t="n">
        <f aca="false">Test!I586</f>
        <v>0</v>
      </c>
      <c r="AM37" s="95" t="n">
        <f aca="false">Test!J586</f>
        <v>0</v>
      </c>
      <c r="AN37" s="96" t="n">
        <f aca="false">Test!K586</f>
        <v>0</v>
      </c>
      <c r="AO37" s="96" t="n">
        <f aca="false">Test!L58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86</f>
        <v>0</v>
      </c>
      <c r="AT37" s="96" t="n">
        <f aca="false">'Single Layer High Quality'!C586</f>
        <v>0</v>
      </c>
      <c r="AU37" s="96" t="n">
        <f aca="false">'Single Layer High Quality'!D586</f>
        <v>0</v>
      </c>
      <c r="AV37" s="97" t="n">
        <f aca="false">'Single Layer High Quality'!E586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587</f>
        <v>0</v>
      </c>
      <c r="F38" s="96" t="n">
        <f aca="false">Anchor!C587</f>
        <v>0</v>
      </c>
      <c r="G38" s="96" t="n">
        <f aca="false">Anchor!D587</f>
        <v>0</v>
      </c>
      <c r="H38" s="97" t="n">
        <f aca="false">Anchor!E587</f>
        <v>0</v>
      </c>
      <c r="I38" s="82"/>
      <c r="J38" s="95" t="n">
        <f aca="false">Test!B587</f>
        <v>0</v>
      </c>
      <c r="K38" s="96" t="n">
        <f aca="false">Test!C587</f>
        <v>0</v>
      </c>
      <c r="L38" s="96" t="n">
        <f aca="false">Test!D587</f>
        <v>0</v>
      </c>
      <c r="M38" s="97" t="n">
        <f aca="false">Test!E587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587</f>
        <v>0</v>
      </c>
      <c r="Z38" s="96" t="n">
        <f aca="false">Anchor!G587</f>
        <v>0</v>
      </c>
      <c r="AA38" s="96" t="n">
        <f aca="false">Anchor!H587</f>
        <v>0</v>
      </c>
      <c r="AB38" s="97" t="n">
        <f aca="false">Anchor!I587</f>
        <v>0</v>
      </c>
      <c r="AC38" s="95" t="n">
        <f aca="false">Anchor!J587</f>
        <v>0</v>
      </c>
      <c r="AD38" s="96" t="n">
        <f aca="false">Anchor!K587</f>
        <v>0</v>
      </c>
      <c r="AE38" s="96" t="n">
        <f aca="false">Anchor!L587</f>
        <v>0</v>
      </c>
      <c r="AF38" s="101" t="n">
        <f aca="false">AC38/3600</f>
        <v>0</v>
      </c>
      <c r="AG38" s="102" t="n">
        <f aca="false">E38+Y38</f>
        <v>0</v>
      </c>
      <c r="AH38" s="83"/>
      <c r="AI38" s="95" t="n">
        <f aca="false">Test!F587</f>
        <v>0</v>
      </c>
      <c r="AJ38" s="96" t="n">
        <f aca="false">Test!G587</f>
        <v>0</v>
      </c>
      <c r="AK38" s="96" t="n">
        <f aca="false">Test!H587</f>
        <v>0</v>
      </c>
      <c r="AL38" s="97" t="n">
        <f aca="false">Test!I587</f>
        <v>0</v>
      </c>
      <c r="AM38" s="95" t="n">
        <f aca="false">Test!J587</f>
        <v>0</v>
      </c>
      <c r="AN38" s="96" t="n">
        <f aca="false">Test!K587</f>
        <v>0</v>
      </c>
      <c r="AO38" s="96" t="n">
        <f aca="false">Test!L58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87</f>
        <v>0</v>
      </c>
      <c r="AT38" s="96" t="n">
        <f aca="false">'Single Layer High Quality'!C587</f>
        <v>0</v>
      </c>
      <c r="AU38" s="96" t="n">
        <f aca="false">'Single Layer High Quality'!D587</f>
        <v>0</v>
      </c>
      <c r="AV38" s="97" t="n">
        <f aca="false">'Single Layer High Quality'!E587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08" t="n">
        <f aca="false">D31</f>
        <v>34</v>
      </c>
      <c r="E39" s="109" t="n">
        <f aca="false">Anchor!B588</f>
        <v>0</v>
      </c>
      <c r="F39" s="110" t="n">
        <f aca="false">Anchor!C588</f>
        <v>0</v>
      </c>
      <c r="G39" s="110" t="n">
        <f aca="false">Anchor!D588</f>
        <v>0</v>
      </c>
      <c r="H39" s="111" t="n">
        <f aca="false">Anchor!E588</f>
        <v>0</v>
      </c>
      <c r="I39" s="82"/>
      <c r="J39" s="109" t="n">
        <f aca="false">Test!B588</f>
        <v>0</v>
      </c>
      <c r="K39" s="110" t="n">
        <f aca="false">Test!C588</f>
        <v>0</v>
      </c>
      <c r="L39" s="110" t="n">
        <f aca="false">Test!D588</f>
        <v>0</v>
      </c>
      <c r="M39" s="111" t="n">
        <f aca="false">Test!E588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588</f>
        <v>0</v>
      </c>
      <c r="Z39" s="110" t="n">
        <f aca="false">Anchor!G588</f>
        <v>0</v>
      </c>
      <c r="AA39" s="110" t="n">
        <f aca="false">Anchor!H588</f>
        <v>0</v>
      </c>
      <c r="AB39" s="111" t="n">
        <f aca="false">Anchor!I588</f>
        <v>0</v>
      </c>
      <c r="AC39" s="109" t="n">
        <f aca="false">Anchor!J588</f>
        <v>0</v>
      </c>
      <c r="AD39" s="110" t="n">
        <f aca="false">Anchor!K588</f>
        <v>0</v>
      </c>
      <c r="AE39" s="110" t="n">
        <f aca="false">Anchor!L588</f>
        <v>0</v>
      </c>
      <c r="AF39" s="115" t="n">
        <f aca="false">AC39/3600</f>
        <v>0</v>
      </c>
      <c r="AG39" s="116" t="n">
        <f aca="false">E39+Y39</f>
        <v>0</v>
      </c>
      <c r="AH39" s="83"/>
      <c r="AI39" s="109" t="n">
        <f aca="false">Test!F588</f>
        <v>0</v>
      </c>
      <c r="AJ39" s="110" t="n">
        <f aca="false">Test!G588</f>
        <v>0</v>
      </c>
      <c r="AK39" s="110" t="n">
        <f aca="false">Test!H588</f>
        <v>0</v>
      </c>
      <c r="AL39" s="111" t="n">
        <f aca="false">Test!I588</f>
        <v>0</v>
      </c>
      <c r="AM39" s="109" t="n">
        <f aca="false">Test!J588</f>
        <v>0</v>
      </c>
      <c r="AN39" s="110" t="n">
        <f aca="false">Test!K588</f>
        <v>0</v>
      </c>
      <c r="AO39" s="110" t="n">
        <f aca="false">Test!L58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88</f>
        <v>0</v>
      </c>
      <c r="AT39" s="96" t="n">
        <f aca="false">'Single Layer High Quality'!C588</f>
        <v>0</v>
      </c>
      <c r="AU39" s="96" t="n">
        <f aca="false">'Single Layer High Quality'!D588</f>
        <v>0</v>
      </c>
      <c r="AV39" s="97" t="n">
        <f aca="false">'Single Layer High Quality'!E588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589</f>
        <v>0</v>
      </c>
      <c r="F40" s="80" t="n">
        <f aca="false">Anchor!C589</f>
        <v>0</v>
      </c>
      <c r="G40" s="80" t="n">
        <f aca="false">Anchor!D589</f>
        <v>0</v>
      </c>
      <c r="H40" s="81" t="n">
        <f aca="false">Anchor!E589</f>
        <v>0</v>
      </c>
      <c r="I40" s="82"/>
      <c r="J40" s="79" t="n">
        <f aca="false">Test!B589</f>
        <v>0</v>
      </c>
      <c r="K40" s="80" t="n">
        <f aca="false">Test!C589</f>
        <v>0</v>
      </c>
      <c r="L40" s="80" t="n">
        <f aca="false">Test!D589</f>
        <v>0</v>
      </c>
      <c r="M40" s="81" t="n">
        <f aca="false">Test!E589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589</f>
        <v>0</v>
      </c>
      <c r="Z40" s="80" t="n">
        <f aca="false">Anchor!G589</f>
        <v>0</v>
      </c>
      <c r="AA40" s="80" t="n">
        <f aca="false">Anchor!H589</f>
        <v>0</v>
      </c>
      <c r="AB40" s="81" t="n">
        <f aca="false">Anchor!I589</f>
        <v>0</v>
      </c>
      <c r="AC40" s="79" t="n">
        <f aca="false">Anchor!J589</f>
        <v>0</v>
      </c>
      <c r="AD40" s="80" t="n">
        <f aca="false">Anchor!K589</f>
        <v>0</v>
      </c>
      <c r="AE40" s="80" t="n">
        <f aca="false">Anchor!L589</f>
        <v>0</v>
      </c>
      <c r="AF40" s="87" t="n">
        <f aca="false">AC40/3600</f>
        <v>0</v>
      </c>
      <c r="AG40" s="88" t="n">
        <f aca="false">E40+Y40</f>
        <v>0</v>
      </c>
      <c r="AH40" s="83"/>
      <c r="AI40" s="79" t="n">
        <f aca="false">Test!F589</f>
        <v>0</v>
      </c>
      <c r="AJ40" s="80" t="n">
        <f aca="false">Test!G589</f>
        <v>0</v>
      </c>
      <c r="AK40" s="80" t="n">
        <f aca="false">Test!H589</f>
        <v>0</v>
      </c>
      <c r="AL40" s="81" t="n">
        <f aca="false">Test!I589</f>
        <v>0</v>
      </c>
      <c r="AM40" s="79" t="n">
        <f aca="false">Test!J589</f>
        <v>0</v>
      </c>
      <c r="AN40" s="80" t="n">
        <f aca="false">Test!K589</f>
        <v>0</v>
      </c>
      <c r="AO40" s="80" t="n">
        <f aca="false">Test!L58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89</f>
        <v>0</v>
      </c>
      <c r="AT40" s="80" t="n">
        <f aca="false">'Single Layer High Quality'!C589</f>
        <v>0</v>
      </c>
      <c r="AU40" s="80" t="n">
        <f aca="false">'Single Layer High Quality'!D589</f>
        <v>0</v>
      </c>
      <c r="AV40" s="81" t="n">
        <f aca="false">'Single Layer High Quality'!E589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590</f>
        <v>0</v>
      </c>
      <c r="F41" s="96" t="n">
        <f aca="false">Anchor!C590</f>
        <v>0</v>
      </c>
      <c r="G41" s="96" t="n">
        <f aca="false">Anchor!D590</f>
        <v>0</v>
      </c>
      <c r="H41" s="97" t="n">
        <f aca="false">Anchor!E590</f>
        <v>0</v>
      </c>
      <c r="I41" s="82"/>
      <c r="J41" s="95" t="n">
        <f aca="false">Test!B590</f>
        <v>0</v>
      </c>
      <c r="K41" s="96" t="n">
        <f aca="false">Test!C590</f>
        <v>0</v>
      </c>
      <c r="L41" s="96" t="n">
        <f aca="false">Test!D590</f>
        <v>0</v>
      </c>
      <c r="M41" s="97" t="n">
        <f aca="false">Test!E590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590</f>
        <v>0</v>
      </c>
      <c r="Z41" s="96" t="n">
        <f aca="false">Anchor!G590</f>
        <v>0</v>
      </c>
      <c r="AA41" s="96" t="n">
        <f aca="false">Anchor!H590</f>
        <v>0</v>
      </c>
      <c r="AB41" s="97" t="n">
        <f aca="false">Anchor!I590</f>
        <v>0</v>
      </c>
      <c r="AC41" s="95" t="n">
        <f aca="false">Anchor!J590</f>
        <v>0</v>
      </c>
      <c r="AD41" s="96" t="n">
        <f aca="false">Anchor!K590</f>
        <v>0</v>
      </c>
      <c r="AE41" s="96" t="n">
        <f aca="false">Anchor!L590</f>
        <v>0</v>
      </c>
      <c r="AF41" s="101" t="n">
        <f aca="false">AC41/3600</f>
        <v>0</v>
      </c>
      <c r="AG41" s="102" t="n">
        <f aca="false">E41+Y41</f>
        <v>0</v>
      </c>
      <c r="AH41" s="83"/>
      <c r="AI41" s="95" t="n">
        <f aca="false">Test!F590</f>
        <v>0</v>
      </c>
      <c r="AJ41" s="96" t="n">
        <f aca="false">Test!G590</f>
        <v>0</v>
      </c>
      <c r="AK41" s="96" t="n">
        <f aca="false">Test!H590</f>
        <v>0</v>
      </c>
      <c r="AL41" s="97" t="n">
        <f aca="false">Test!I590</f>
        <v>0</v>
      </c>
      <c r="AM41" s="95" t="n">
        <f aca="false">Test!J590</f>
        <v>0</v>
      </c>
      <c r="AN41" s="96" t="n">
        <f aca="false">Test!K590</f>
        <v>0</v>
      </c>
      <c r="AO41" s="96" t="n">
        <f aca="false">Test!L59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90</f>
        <v>0</v>
      </c>
      <c r="AT41" s="96" t="n">
        <f aca="false">'Single Layer High Quality'!C590</f>
        <v>0</v>
      </c>
      <c r="AU41" s="96" t="n">
        <f aca="false">'Single Layer High Quality'!D590</f>
        <v>0</v>
      </c>
      <c r="AV41" s="97" t="n">
        <f aca="false">'Single Layer High Quality'!E590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591</f>
        <v>0</v>
      </c>
      <c r="F42" s="96" t="n">
        <f aca="false">Anchor!C591</f>
        <v>0</v>
      </c>
      <c r="G42" s="96" t="n">
        <f aca="false">Anchor!D591</f>
        <v>0</v>
      </c>
      <c r="H42" s="97" t="n">
        <f aca="false">Anchor!E591</f>
        <v>0</v>
      </c>
      <c r="I42" s="82"/>
      <c r="J42" s="95" t="n">
        <f aca="false">Test!B591</f>
        <v>0</v>
      </c>
      <c r="K42" s="96" t="n">
        <f aca="false">Test!C591</f>
        <v>0</v>
      </c>
      <c r="L42" s="96" t="n">
        <f aca="false">Test!D591</f>
        <v>0</v>
      </c>
      <c r="M42" s="97" t="n">
        <f aca="false">Test!E591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591</f>
        <v>0</v>
      </c>
      <c r="Z42" s="96" t="n">
        <f aca="false">Anchor!G591</f>
        <v>0</v>
      </c>
      <c r="AA42" s="96" t="n">
        <f aca="false">Anchor!H591</f>
        <v>0</v>
      </c>
      <c r="AB42" s="97" t="n">
        <f aca="false">Anchor!I591</f>
        <v>0</v>
      </c>
      <c r="AC42" s="95" t="n">
        <f aca="false">Anchor!J591</f>
        <v>0</v>
      </c>
      <c r="AD42" s="96" t="n">
        <f aca="false">Anchor!K591</f>
        <v>0</v>
      </c>
      <c r="AE42" s="96" t="n">
        <f aca="false">Anchor!L591</f>
        <v>0</v>
      </c>
      <c r="AF42" s="101" t="n">
        <f aca="false">AC42/3600</f>
        <v>0</v>
      </c>
      <c r="AG42" s="102" t="n">
        <f aca="false">E42+Y42</f>
        <v>0</v>
      </c>
      <c r="AH42" s="83"/>
      <c r="AI42" s="95" t="n">
        <f aca="false">Test!F591</f>
        <v>0</v>
      </c>
      <c r="AJ42" s="96" t="n">
        <f aca="false">Test!G591</f>
        <v>0</v>
      </c>
      <c r="AK42" s="96" t="n">
        <f aca="false">Test!H591</f>
        <v>0</v>
      </c>
      <c r="AL42" s="97" t="n">
        <f aca="false">Test!I591</f>
        <v>0</v>
      </c>
      <c r="AM42" s="95" t="n">
        <f aca="false">Test!J591</f>
        <v>0</v>
      </c>
      <c r="AN42" s="96" t="n">
        <f aca="false">Test!K591</f>
        <v>0</v>
      </c>
      <c r="AO42" s="96" t="n">
        <f aca="false">Test!L59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91</f>
        <v>0</v>
      </c>
      <c r="AT42" s="96" t="n">
        <f aca="false">'Single Layer High Quality'!C591</f>
        <v>0</v>
      </c>
      <c r="AU42" s="96" t="n">
        <f aca="false">'Single Layer High Quality'!D591</f>
        <v>0</v>
      </c>
      <c r="AV42" s="97" t="n">
        <f aca="false">'Single Layer High Quality'!E591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08" t="n">
        <f aca="false">D35</f>
        <v>36</v>
      </c>
      <c r="E43" s="109" t="n">
        <f aca="false">Anchor!B592</f>
        <v>0</v>
      </c>
      <c r="F43" s="110" t="n">
        <f aca="false">Anchor!C592</f>
        <v>0</v>
      </c>
      <c r="G43" s="110" t="n">
        <f aca="false">Anchor!D592</f>
        <v>0</v>
      </c>
      <c r="H43" s="111" t="n">
        <f aca="false">Anchor!E592</f>
        <v>0</v>
      </c>
      <c r="I43" s="82"/>
      <c r="J43" s="109" t="n">
        <f aca="false">Test!B592</f>
        <v>0</v>
      </c>
      <c r="K43" s="110" t="n">
        <f aca="false">Test!C592</f>
        <v>0</v>
      </c>
      <c r="L43" s="110" t="n">
        <f aca="false">Test!D592</f>
        <v>0</v>
      </c>
      <c r="M43" s="111" t="n">
        <f aca="false">Test!E592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592</f>
        <v>0</v>
      </c>
      <c r="Z43" s="110" t="n">
        <f aca="false">Anchor!G592</f>
        <v>0</v>
      </c>
      <c r="AA43" s="110" t="n">
        <f aca="false">Anchor!H592</f>
        <v>0</v>
      </c>
      <c r="AB43" s="111" t="n">
        <f aca="false">Anchor!I592</f>
        <v>0</v>
      </c>
      <c r="AC43" s="109" t="n">
        <f aca="false">Anchor!J592</f>
        <v>0</v>
      </c>
      <c r="AD43" s="110" t="n">
        <f aca="false">Anchor!K592</f>
        <v>0</v>
      </c>
      <c r="AE43" s="110" t="n">
        <f aca="false">Anchor!L592</f>
        <v>0</v>
      </c>
      <c r="AF43" s="115" t="n">
        <f aca="false">AC43/3600</f>
        <v>0</v>
      </c>
      <c r="AG43" s="116" t="n">
        <f aca="false">E43+Y43</f>
        <v>0</v>
      </c>
      <c r="AH43" s="83"/>
      <c r="AI43" s="109" t="n">
        <f aca="false">Test!F592</f>
        <v>0</v>
      </c>
      <c r="AJ43" s="110" t="n">
        <f aca="false">Test!G592</f>
        <v>0</v>
      </c>
      <c r="AK43" s="110" t="n">
        <f aca="false">Test!H592</f>
        <v>0</v>
      </c>
      <c r="AL43" s="111" t="n">
        <f aca="false">Test!I592</f>
        <v>0</v>
      </c>
      <c r="AM43" s="109" t="n">
        <f aca="false">Test!J592</f>
        <v>0</v>
      </c>
      <c r="AN43" s="110" t="n">
        <f aca="false">Test!K592</f>
        <v>0</v>
      </c>
      <c r="AO43" s="110" t="n">
        <f aca="false">Test!L59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92</f>
        <v>0</v>
      </c>
      <c r="AT43" s="110" t="n">
        <f aca="false">'Single Layer High Quality'!C592</f>
        <v>0</v>
      </c>
      <c r="AU43" s="110" t="n">
        <f aca="false">'Single Layer High Quality'!D592</f>
        <v>0</v>
      </c>
      <c r="AV43" s="111" t="n">
        <f aca="false">'Single Layer High Quality'!E592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5</v>
      </c>
      <c r="C44" s="78" t="n">
        <f aca="false">C36</f>
        <v>22</v>
      </c>
      <c r="D44" s="76" t="n">
        <f aca="false">D36</f>
        <v>22</v>
      </c>
      <c r="E44" s="79" t="n">
        <f aca="false">Anchor!B593</f>
        <v>0</v>
      </c>
      <c r="F44" s="80" t="n">
        <f aca="false">Anchor!C593</f>
        <v>0</v>
      </c>
      <c r="G44" s="80" t="n">
        <f aca="false">Anchor!D593</f>
        <v>0</v>
      </c>
      <c r="H44" s="81" t="n">
        <f aca="false">Anchor!E593</f>
        <v>0</v>
      </c>
      <c r="I44" s="82"/>
      <c r="J44" s="79" t="n">
        <f aca="false">Test!B593</f>
        <v>0</v>
      </c>
      <c r="K44" s="80" t="n">
        <f aca="false">Test!C593</f>
        <v>0</v>
      </c>
      <c r="L44" s="80" t="n">
        <f aca="false">Test!D593</f>
        <v>0</v>
      </c>
      <c r="M44" s="81" t="n">
        <f aca="false">Test!E593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593</f>
        <v>0</v>
      </c>
      <c r="Z44" s="80" t="n">
        <f aca="false">Anchor!G593</f>
        <v>0</v>
      </c>
      <c r="AA44" s="80" t="n">
        <f aca="false">Anchor!H593</f>
        <v>0</v>
      </c>
      <c r="AB44" s="81" t="n">
        <f aca="false">Anchor!I593</f>
        <v>0</v>
      </c>
      <c r="AC44" s="79" t="n">
        <f aca="false">Anchor!J593</f>
        <v>0</v>
      </c>
      <c r="AD44" s="80" t="n">
        <f aca="false">Anchor!K593</f>
        <v>0</v>
      </c>
      <c r="AE44" s="80" t="n">
        <f aca="false">Anchor!L593</f>
        <v>0</v>
      </c>
      <c r="AF44" s="87" t="n">
        <f aca="false">AC44/3600</f>
        <v>0</v>
      </c>
      <c r="AG44" s="88" t="n">
        <f aca="false">E44+Y44</f>
        <v>0</v>
      </c>
      <c r="AH44" s="83"/>
      <c r="AI44" s="79" t="n">
        <f aca="false">Test!F593</f>
        <v>0</v>
      </c>
      <c r="AJ44" s="80" t="n">
        <f aca="false">Test!G593</f>
        <v>0</v>
      </c>
      <c r="AK44" s="80" t="n">
        <f aca="false">Test!H593</f>
        <v>0</v>
      </c>
      <c r="AL44" s="81" t="n">
        <f aca="false">Test!I593</f>
        <v>0</v>
      </c>
      <c r="AM44" s="79" t="n">
        <f aca="false">Test!J593</f>
        <v>0</v>
      </c>
      <c r="AN44" s="80" t="n">
        <f aca="false">Test!K593</f>
        <v>0</v>
      </c>
      <c r="AO44" s="80" t="n">
        <f aca="false">Test!L59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93</f>
        <v>0</v>
      </c>
      <c r="AT44" s="96" t="n">
        <f aca="false">'Single Layer High Quality'!C593</f>
        <v>0</v>
      </c>
      <c r="AU44" s="96" t="n">
        <f aca="false">'Single Layer High Quality'!D593</f>
        <v>0</v>
      </c>
      <c r="AV44" s="97" t="n">
        <f aca="false">'Single Layer High Quality'!E593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594</f>
        <v>0</v>
      </c>
      <c r="F45" s="96" t="n">
        <f aca="false">Anchor!C594</f>
        <v>0</v>
      </c>
      <c r="G45" s="96" t="n">
        <f aca="false">Anchor!D594</f>
        <v>0</v>
      </c>
      <c r="H45" s="97" t="n">
        <f aca="false">Anchor!E594</f>
        <v>0</v>
      </c>
      <c r="I45" s="82"/>
      <c r="J45" s="95" t="n">
        <f aca="false">Test!B594</f>
        <v>0</v>
      </c>
      <c r="K45" s="96" t="n">
        <f aca="false">Test!C594</f>
        <v>0</v>
      </c>
      <c r="L45" s="96" t="n">
        <f aca="false">Test!D594</f>
        <v>0</v>
      </c>
      <c r="M45" s="97" t="n">
        <f aca="false">Test!E594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594</f>
        <v>0</v>
      </c>
      <c r="Z45" s="96" t="n">
        <f aca="false">Anchor!G594</f>
        <v>0</v>
      </c>
      <c r="AA45" s="96" t="n">
        <f aca="false">Anchor!H594</f>
        <v>0</v>
      </c>
      <c r="AB45" s="97" t="n">
        <f aca="false">Anchor!I594</f>
        <v>0</v>
      </c>
      <c r="AC45" s="95" t="n">
        <f aca="false">Anchor!J594</f>
        <v>0</v>
      </c>
      <c r="AD45" s="96" t="n">
        <f aca="false">Anchor!K594</f>
        <v>0</v>
      </c>
      <c r="AE45" s="96" t="n">
        <f aca="false">Anchor!L594</f>
        <v>0</v>
      </c>
      <c r="AF45" s="101" t="n">
        <f aca="false">AC45/3600</f>
        <v>0</v>
      </c>
      <c r="AG45" s="102" t="n">
        <f aca="false">E45+Y45</f>
        <v>0</v>
      </c>
      <c r="AH45" s="83"/>
      <c r="AI45" s="95" t="n">
        <f aca="false">Test!F594</f>
        <v>0</v>
      </c>
      <c r="AJ45" s="96" t="n">
        <f aca="false">Test!G594</f>
        <v>0</v>
      </c>
      <c r="AK45" s="96" t="n">
        <f aca="false">Test!H594</f>
        <v>0</v>
      </c>
      <c r="AL45" s="97" t="n">
        <f aca="false">Test!I594</f>
        <v>0</v>
      </c>
      <c r="AM45" s="95" t="n">
        <f aca="false">Test!J594</f>
        <v>0</v>
      </c>
      <c r="AN45" s="96" t="n">
        <f aca="false">Test!K594</f>
        <v>0</v>
      </c>
      <c r="AO45" s="96" t="n">
        <f aca="false">Test!L59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94</f>
        <v>0</v>
      </c>
      <c r="AT45" s="96" t="n">
        <f aca="false">'Single Layer High Quality'!C594</f>
        <v>0</v>
      </c>
      <c r="AU45" s="96" t="n">
        <f aca="false">'Single Layer High Quality'!D594</f>
        <v>0</v>
      </c>
      <c r="AV45" s="97" t="n">
        <f aca="false">'Single Layer High Quality'!E594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595</f>
        <v>0</v>
      </c>
      <c r="F46" s="96" t="n">
        <f aca="false">Anchor!C595</f>
        <v>0</v>
      </c>
      <c r="G46" s="96" t="n">
        <f aca="false">Anchor!D595</f>
        <v>0</v>
      </c>
      <c r="H46" s="97" t="n">
        <f aca="false">Anchor!E595</f>
        <v>0</v>
      </c>
      <c r="I46" s="82"/>
      <c r="J46" s="95" t="n">
        <f aca="false">Test!B595</f>
        <v>0</v>
      </c>
      <c r="K46" s="96" t="n">
        <f aca="false">Test!C595</f>
        <v>0</v>
      </c>
      <c r="L46" s="96" t="n">
        <f aca="false">Test!D595</f>
        <v>0</v>
      </c>
      <c r="M46" s="97" t="n">
        <f aca="false">Test!E595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595</f>
        <v>0</v>
      </c>
      <c r="Z46" s="96" t="n">
        <f aca="false">Anchor!G595</f>
        <v>0</v>
      </c>
      <c r="AA46" s="96" t="n">
        <f aca="false">Anchor!H595</f>
        <v>0</v>
      </c>
      <c r="AB46" s="97" t="n">
        <f aca="false">Anchor!I595</f>
        <v>0</v>
      </c>
      <c r="AC46" s="95" t="n">
        <f aca="false">Anchor!J595</f>
        <v>0</v>
      </c>
      <c r="AD46" s="96" t="n">
        <f aca="false">Anchor!K595</f>
        <v>0</v>
      </c>
      <c r="AE46" s="96" t="n">
        <f aca="false">Anchor!L595</f>
        <v>0</v>
      </c>
      <c r="AF46" s="101" t="n">
        <f aca="false">AC46/3600</f>
        <v>0</v>
      </c>
      <c r="AG46" s="102" t="n">
        <f aca="false">E46+Y46</f>
        <v>0</v>
      </c>
      <c r="AH46" s="83"/>
      <c r="AI46" s="95" t="n">
        <f aca="false">Test!F595</f>
        <v>0</v>
      </c>
      <c r="AJ46" s="96" t="n">
        <f aca="false">Test!G595</f>
        <v>0</v>
      </c>
      <c r="AK46" s="96" t="n">
        <f aca="false">Test!H595</f>
        <v>0</v>
      </c>
      <c r="AL46" s="97" t="n">
        <f aca="false">Test!I595</f>
        <v>0</v>
      </c>
      <c r="AM46" s="95" t="n">
        <f aca="false">Test!J595</f>
        <v>0</v>
      </c>
      <c r="AN46" s="96" t="n">
        <f aca="false">Test!K595</f>
        <v>0</v>
      </c>
      <c r="AO46" s="96" t="n">
        <f aca="false">Test!L59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95</f>
        <v>0</v>
      </c>
      <c r="AT46" s="96" t="n">
        <f aca="false">'Single Layer High Quality'!C595</f>
        <v>0</v>
      </c>
      <c r="AU46" s="96" t="n">
        <f aca="false">'Single Layer High Quality'!D595</f>
        <v>0</v>
      </c>
      <c r="AV46" s="97" t="n">
        <f aca="false">'Single Layer High Quality'!E595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08" t="n">
        <f aca="false">D39</f>
        <v>34</v>
      </c>
      <c r="E47" s="109" t="n">
        <f aca="false">Anchor!B596</f>
        <v>0</v>
      </c>
      <c r="F47" s="110" t="n">
        <f aca="false">Anchor!C596</f>
        <v>0</v>
      </c>
      <c r="G47" s="110" t="n">
        <f aca="false">Anchor!D596</f>
        <v>0</v>
      </c>
      <c r="H47" s="111" t="n">
        <f aca="false">Anchor!E596</f>
        <v>0</v>
      </c>
      <c r="I47" s="82"/>
      <c r="J47" s="109" t="n">
        <f aca="false">Test!B596</f>
        <v>0</v>
      </c>
      <c r="K47" s="110" t="n">
        <f aca="false">Test!C596</f>
        <v>0</v>
      </c>
      <c r="L47" s="110" t="n">
        <f aca="false">Test!D596</f>
        <v>0</v>
      </c>
      <c r="M47" s="111" t="n">
        <f aca="false">Test!E596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596</f>
        <v>0</v>
      </c>
      <c r="Z47" s="110" t="n">
        <f aca="false">Anchor!G596</f>
        <v>0</v>
      </c>
      <c r="AA47" s="110" t="n">
        <f aca="false">Anchor!H596</f>
        <v>0</v>
      </c>
      <c r="AB47" s="111" t="n">
        <f aca="false">Anchor!I596</f>
        <v>0</v>
      </c>
      <c r="AC47" s="109" t="n">
        <f aca="false">Anchor!J596</f>
        <v>0</v>
      </c>
      <c r="AD47" s="110" t="n">
        <f aca="false">Anchor!K596</f>
        <v>0</v>
      </c>
      <c r="AE47" s="110" t="n">
        <f aca="false">Anchor!L596</f>
        <v>0</v>
      </c>
      <c r="AF47" s="115" t="n">
        <f aca="false">AC47/3600</f>
        <v>0</v>
      </c>
      <c r="AG47" s="116" t="n">
        <f aca="false">E47+Y47</f>
        <v>0</v>
      </c>
      <c r="AH47" s="83"/>
      <c r="AI47" s="109" t="n">
        <f aca="false">Test!F596</f>
        <v>0</v>
      </c>
      <c r="AJ47" s="110" t="n">
        <f aca="false">Test!G596</f>
        <v>0</v>
      </c>
      <c r="AK47" s="110" t="n">
        <f aca="false">Test!H596</f>
        <v>0</v>
      </c>
      <c r="AL47" s="111" t="n">
        <f aca="false">Test!I596</f>
        <v>0</v>
      </c>
      <c r="AM47" s="109" t="n">
        <f aca="false">Test!J596</f>
        <v>0</v>
      </c>
      <c r="AN47" s="110" t="n">
        <f aca="false">Test!K596</f>
        <v>0</v>
      </c>
      <c r="AO47" s="110" t="n">
        <f aca="false">Test!L59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96</f>
        <v>0</v>
      </c>
      <c r="AT47" s="96" t="n">
        <f aca="false">'Single Layer High Quality'!C596</f>
        <v>0</v>
      </c>
      <c r="AU47" s="96" t="n">
        <f aca="false">'Single Layer High Quality'!D596</f>
        <v>0</v>
      </c>
      <c r="AV47" s="97" t="n">
        <f aca="false">'Single Layer High Quality'!E596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597</f>
        <v>0</v>
      </c>
      <c r="F48" s="80" t="n">
        <f aca="false">Anchor!C597</f>
        <v>0</v>
      </c>
      <c r="G48" s="80" t="n">
        <f aca="false">Anchor!D597</f>
        <v>0</v>
      </c>
      <c r="H48" s="81" t="n">
        <f aca="false">Anchor!E597</f>
        <v>0</v>
      </c>
      <c r="I48" s="82"/>
      <c r="J48" s="79" t="n">
        <f aca="false">Test!B597</f>
        <v>0</v>
      </c>
      <c r="K48" s="80" t="n">
        <f aca="false">Test!C597</f>
        <v>0</v>
      </c>
      <c r="L48" s="80" t="n">
        <f aca="false">Test!D597</f>
        <v>0</v>
      </c>
      <c r="M48" s="81" t="n">
        <f aca="false">Test!E597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597</f>
        <v>0</v>
      </c>
      <c r="Z48" s="80" t="n">
        <f aca="false">Anchor!G597</f>
        <v>0</v>
      </c>
      <c r="AA48" s="80" t="n">
        <f aca="false">Anchor!H597</f>
        <v>0</v>
      </c>
      <c r="AB48" s="81" t="n">
        <f aca="false">Anchor!I597</f>
        <v>0</v>
      </c>
      <c r="AC48" s="79" t="n">
        <f aca="false">Anchor!J597</f>
        <v>0</v>
      </c>
      <c r="AD48" s="80" t="n">
        <f aca="false">Anchor!K597</f>
        <v>0</v>
      </c>
      <c r="AE48" s="80" t="n">
        <f aca="false">Anchor!L597</f>
        <v>0</v>
      </c>
      <c r="AF48" s="87" t="n">
        <f aca="false">AC48/3600</f>
        <v>0</v>
      </c>
      <c r="AG48" s="88" t="n">
        <f aca="false">E48+Y48</f>
        <v>0</v>
      </c>
      <c r="AH48" s="83"/>
      <c r="AI48" s="79" t="n">
        <f aca="false">Test!F597</f>
        <v>0</v>
      </c>
      <c r="AJ48" s="80" t="n">
        <f aca="false">Test!G597</f>
        <v>0</v>
      </c>
      <c r="AK48" s="80" t="n">
        <f aca="false">Test!H597</f>
        <v>0</v>
      </c>
      <c r="AL48" s="81" t="n">
        <f aca="false">Test!I597</f>
        <v>0</v>
      </c>
      <c r="AM48" s="79" t="n">
        <f aca="false">Test!J597</f>
        <v>0</v>
      </c>
      <c r="AN48" s="80" t="n">
        <f aca="false">Test!K597</f>
        <v>0</v>
      </c>
      <c r="AO48" s="80" t="n">
        <f aca="false">Test!L59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97</f>
        <v>0</v>
      </c>
      <c r="AT48" s="80" t="n">
        <f aca="false">'Single Layer High Quality'!C597</f>
        <v>0</v>
      </c>
      <c r="AU48" s="80" t="n">
        <f aca="false">'Single Layer High Quality'!D597</f>
        <v>0</v>
      </c>
      <c r="AV48" s="81" t="n">
        <f aca="false">'Single Layer High Quality'!E597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598</f>
        <v>0</v>
      </c>
      <c r="F49" s="96" t="n">
        <f aca="false">Anchor!C598</f>
        <v>0</v>
      </c>
      <c r="G49" s="96" t="n">
        <f aca="false">Anchor!D598</f>
        <v>0</v>
      </c>
      <c r="H49" s="97" t="n">
        <f aca="false">Anchor!E598</f>
        <v>0</v>
      </c>
      <c r="I49" s="82"/>
      <c r="J49" s="95" t="n">
        <f aca="false">Test!B598</f>
        <v>0</v>
      </c>
      <c r="K49" s="96" t="n">
        <f aca="false">Test!C598</f>
        <v>0</v>
      </c>
      <c r="L49" s="96" t="n">
        <f aca="false">Test!D598</f>
        <v>0</v>
      </c>
      <c r="M49" s="97" t="n">
        <f aca="false">Test!E598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598</f>
        <v>0</v>
      </c>
      <c r="Z49" s="96" t="n">
        <f aca="false">Anchor!G598</f>
        <v>0</v>
      </c>
      <c r="AA49" s="96" t="n">
        <f aca="false">Anchor!H598</f>
        <v>0</v>
      </c>
      <c r="AB49" s="97" t="n">
        <f aca="false">Anchor!I598</f>
        <v>0</v>
      </c>
      <c r="AC49" s="95" t="n">
        <f aca="false">Anchor!J598</f>
        <v>0</v>
      </c>
      <c r="AD49" s="96" t="n">
        <f aca="false">Anchor!K598</f>
        <v>0</v>
      </c>
      <c r="AE49" s="96" t="n">
        <f aca="false">Anchor!L598</f>
        <v>0</v>
      </c>
      <c r="AF49" s="101" t="n">
        <f aca="false">AC49/3600</f>
        <v>0</v>
      </c>
      <c r="AG49" s="102" t="n">
        <f aca="false">E49+Y49</f>
        <v>0</v>
      </c>
      <c r="AH49" s="83"/>
      <c r="AI49" s="95" t="n">
        <f aca="false">Test!F598</f>
        <v>0</v>
      </c>
      <c r="AJ49" s="96" t="n">
        <f aca="false">Test!G598</f>
        <v>0</v>
      </c>
      <c r="AK49" s="96" t="n">
        <f aca="false">Test!H598</f>
        <v>0</v>
      </c>
      <c r="AL49" s="97" t="n">
        <f aca="false">Test!I598</f>
        <v>0</v>
      </c>
      <c r="AM49" s="95" t="n">
        <f aca="false">Test!J598</f>
        <v>0</v>
      </c>
      <c r="AN49" s="96" t="n">
        <f aca="false">Test!K598</f>
        <v>0</v>
      </c>
      <c r="AO49" s="96" t="n">
        <f aca="false">Test!L59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98</f>
        <v>0</v>
      </c>
      <c r="AT49" s="96" t="n">
        <f aca="false">'Single Layer High Quality'!C598</f>
        <v>0</v>
      </c>
      <c r="AU49" s="96" t="n">
        <f aca="false">'Single Layer High Quality'!D598</f>
        <v>0</v>
      </c>
      <c r="AV49" s="97" t="n">
        <f aca="false">'Single Layer High Quality'!E598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599</f>
        <v>0</v>
      </c>
      <c r="F50" s="96" t="n">
        <f aca="false">Anchor!C599</f>
        <v>0</v>
      </c>
      <c r="G50" s="96" t="n">
        <f aca="false">Anchor!D599</f>
        <v>0</v>
      </c>
      <c r="H50" s="97" t="n">
        <f aca="false">Anchor!E599</f>
        <v>0</v>
      </c>
      <c r="I50" s="82"/>
      <c r="J50" s="95" t="n">
        <f aca="false">Test!B599</f>
        <v>0</v>
      </c>
      <c r="K50" s="96" t="n">
        <f aca="false">Test!C599</f>
        <v>0</v>
      </c>
      <c r="L50" s="96" t="n">
        <f aca="false">Test!D599</f>
        <v>0</v>
      </c>
      <c r="M50" s="97" t="n">
        <f aca="false">Test!E599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599</f>
        <v>0</v>
      </c>
      <c r="Z50" s="96" t="n">
        <f aca="false">Anchor!G599</f>
        <v>0</v>
      </c>
      <c r="AA50" s="96" t="n">
        <f aca="false">Anchor!H599</f>
        <v>0</v>
      </c>
      <c r="AB50" s="97" t="n">
        <f aca="false">Anchor!I599</f>
        <v>0</v>
      </c>
      <c r="AC50" s="95" t="n">
        <f aca="false">Anchor!J599</f>
        <v>0</v>
      </c>
      <c r="AD50" s="96" t="n">
        <f aca="false">Anchor!K599</f>
        <v>0</v>
      </c>
      <c r="AE50" s="96" t="n">
        <f aca="false">Anchor!L599</f>
        <v>0</v>
      </c>
      <c r="AF50" s="101" t="n">
        <f aca="false">AC50/3600</f>
        <v>0</v>
      </c>
      <c r="AG50" s="102" t="n">
        <f aca="false">E50+Y50</f>
        <v>0</v>
      </c>
      <c r="AH50" s="83"/>
      <c r="AI50" s="95" t="n">
        <f aca="false">Test!F599</f>
        <v>0</v>
      </c>
      <c r="AJ50" s="96" t="n">
        <f aca="false">Test!G599</f>
        <v>0</v>
      </c>
      <c r="AK50" s="96" t="n">
        <f aca="false">Test!H599</f>
        <v>0</v>
      </c>
      <c r="AL50" s="97" t="n">
        <f aca="false">Test!I599</f>
        <v>0</v>
      </c>
      <c r="AM50" s="95" t="n">
        <f aca="false">Test!J599</f>
        <v>0</v>
      </c>
      <c r="AN50" s="96" t="n">
        <f aca="false">Test!K599</f>
        <v>0</v>
      </c>
      <c r="AO50" s="96" t="n">
        <f aca="false">Test!L59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99</f>
        <v>0</v>
      </c>
      <c r="AT50" s="96" t="n">
        <f aca="false">'Single Layer High Quality'!C599</f>
        <v>0</v>
      </c>
      <c r="AU50" s="96" t="n">
        <f aca="false">'Single Layer High Quality'!D599</f>
        <v>0</v>
      </c>
      <c r="AV50" s="97" t="n">
        <f aca="false">'Single Layer High Quality'!E599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08" t="n">
        <f aca="false">D43</f>
        <v>36</v>
      </c>
      <c r="E51" s="109" t="n">
        <f aca="false">Anchor!B600</f>
        <v>0</v>
      </c>
      <c r="F51" s="110" t="n">
        <f aca="false">Anchor!C600</f>
        <v>0</v>
      </c>
      <c r="G51" s="110" t="n">
        <f aca="false">Anchor!D600</f>
        <v>0</v>
      </c>
      <c r="H51" s="111" t="n">
        <f aca="false">Anchor!E600</f>
        <v>0</v>
      </c>
      <c r="I51" s="82"/>
      <c r="J51" s="109" t="n">
        <f aca="false">Test!B600</f>
        <v>0</v>
      </c>
      <c r="K51" s="110" t="n">
        <f aca="false">Test!C600</f>
        <v>0</v>
      </c>
      <c r="L51" s="110" t="n">
        <f aca="false">Test!D600</f>
        <v>0</v>
      </c>
      <c r="M51" s="111" t="n">
        <f aca="false">Test!E600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600</f>
        <v>0</v>
      </c>
      <c r="Z51" s="110" t="n">
        <f aca="false">Anchor!G600</f>
        <v>0</v>
      </c>
      <c r="AA51" s="110" t="n">
        <f aca="false">Anchor!H600</f>
        <v>0</v>
      </c>
      <c r="AB51" s="111" t="n">
        <f aca="false">Anchor!I600</f>
        <v>0</v>
      </c>
      <c r="AC51" s="109" t="n">
        <f aca="false">Anchor!J600</f>
        <v>0</v>
      </c>
      <c r="AD51" s="110" t="n">
        <f aca="false">Anchor!K600</f>
        <v>0</v>
      </c>
      <c r="AE51" s="110" t="n">
        <f aca="false">Anchor!L600</f>
        <v>0</v>
      </c>
      <c r="AF51" s="115" t="n">
        <f aca="false">AC51/3600</f>
        <v>0</v>
      </c>
      <c r="AG51" s="116" t="n">
        <f aca="false">E51+Y51</f>
        <v>0</v>
      </c>
      <c r="AH51" s="83"/>
      <c r="AI51" s="109" t="n">
        <f aca="false">Test!F600</f>
        <v>0</v>
      </c>
      <c r="AJ51" s="110" t="n">
        <f aca="false">Test!G600</f>
        <v>0</v>
      </c>
      <c r="AK51" s="110" t="n">
        <f aca="false">Test!H600</f>
        <v>0</v>
      </c>
      <c r="AL51" s="111" t="n">
        <f aca="false">Test!I600</f>
        <v>0</v>
      </c>
      <c r="AM51" s="109" t="n">
        <f aca="false">Test!J600</f>
        <v>0</v>
      </c>
      <c r="AN51" s="110" t="n">
        <f aca="false">Test!K600</f>
        <v>0</v>
      </c>
      <c r="AO51" s="110" t="n">
        <f aca="false">Test!L60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600</f>
        <v>0</v>
      </c>
      <c r="AT51" s="110" t="n">
        <f aca="false">'Single Layer High Quality'!C600</f>
        <v>0</v>
      </c>
      <c r="AU51" s="110" t="n">
        <f aca="false">'Single Layer High Quality'!D600</f>
        <v>0</v>
      </c>
      <c r="AV51" s="111" t="n">
        <f aca="false">'Single Layer High Quality'!E600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6</v>
      </c>
      <c r="C52" s="78" t="n">
        <f aca="false">C44</f>
        <v>22</v>
      </c>
      <c r="D52" s="76" t="n">
        <f aca="false">D44</f>
        <v>22</v>
      </c>
      <c r="E52" s="79" t="n">
        <f aca="false">Anchor!B601</f>
        <v>0</v>
      </c>
      <c r="F52" s="80" t="n">
        <f aca="false">Anchor!C601</f>
        <v>0</v>
      </c>
      <c r="G52" s="80" t="n">
        <f aca="false">Anchor!D601</f>
        <v>0</v>
      </c>
      <c r="H52" s="81" t="n">
        <f aca="false">Anchor!E601</f>
        <v>0</v>
      </c>
      <c r="I52" s="82"/>
      <c r="J52" s="79" t="n">
        <f aca="false">Test!B601</f>
        <v>0</v>
      </c>
      <c r="K52" s="80" t="n">
        <f aca="false">Test!C601</f>
        <v>0</v>
      </c>
      <c r="L52" s="80" t="n">
        <f aca="false">Test!D601</f>
        <v>0</v>
      </c>
      <c r="M52" s="81" t="n">
        <f aca="false">Test!E601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601</f>
        <v>0</v>
      </c>
      <c r="Z52" s="80" t="n">
        <f aca="false">Anchor!G601</f>
        <v>0</v>
      </c>
      <c r="AA52" s="80" t="n">
        <f aca="false">Anchor!H601</f>
        <v>0</v>
      </c>
      <c r="AB52" s="81" t="n">
        <f aca="false">Anchor!I601</f>
        <v>0</v>
      </c>
      <c r="AC52" s="79" t="n">
        <f aca="false">Anchor!J601</f>
        <v>0</v>
      </c>
      <c r="AD52" s="80" t="n">
        <f aca="false">Anchor!K601</f>
        <v>0</v>
      </c>
      <c r="AE52" s="80" t="n">
        <f aca="false">Anchor!L601</f>
        <v>0</v>
      </c>
      <c r="AF52" s="87" t="n">
        <f aca="false">AC52/3600</f>
        <v>0</v>
      </c>
      <c r="AG52" s="88" t="n">
        <f aca="false">E52+Y52</f>
        <v>0</v>
      </c>
      <c r="AH52" s="83"/>
      <c r="AI52" s="79" t="n">
        <f aca="false">Test!F601</f>
        <v>0</v>
      </c>
      <c r="AJ52" s="80" t="n">
        <f aca="false">Test!G601</f>
        <v>0</v>
      </c>
      <c r="AK52" s="80" t="n">
        <f aca="false">Test!H601</f>
        <v>0</v>
      </c>
      <c r="AL52" s="81" t="n">
        <f aca="false">Test!I601</f>
        <v>0</v>
      </c>
      <c r="AM52" s="79" t="n">
        <f aca="false">Test!J601</f>
        <v>0</v>
      </c>
      <c r="AN52" s="80" t="n">
        <f aca="false">Test!K601</f>
        <v>0</v>
      </c>
      <c r="AO52" s="80" t="n">
        <f aca="false">Test!L60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601</f>
        <v>0</v>
      </c>
      <c r="AT52" s="96" t="n">
        <f aca="false">'Single Layer High Quality'!C601</f>
        <v>0</v>
      </c>
      <c r="AU52" s="96" t="n">
        <f aca="false">'Single Layer High Quality'!D601</f>
        <v>0</v>
      </c>
      <c r="AV52" s="97" t="n">
        <f aca="false">'Single Layer High Quality'!E601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602</f>
        <v>0</v>
      </c>
      <c r="F53" s="96" t="n">
        <f aca="false">Anchor!C602</f>
        <v>0</v>
      </c>
      <c r="G53" s="96" t="n">
        <f aca="false">Anchor!D602</f>
        <v>0</v>
      </c>
      <c r="H53" s="97" t="n">
        <f aca="false">Anchor!E602</f>
        <v>0</v>
      </c>
      <c r="I53" s="82"/>
      <c r="J53" s="95" t="n">
        <f aca="false">Test!B602</f>
        <v>0</v>
      </c>
      <c r="K53" s="96" t="n">
        <f aca="false">Test!C602</f>
        <v>0</v>
      </c>
      <c r="L53" s="96" t="n">
        <f aca="false">Test!D602</f>
        <v>0</v>
      </c>
      <c r="M53" s="97" t="n">
        <f aca="false">Test!E602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602</f>
        <v>0</v>
      </c>
      <c r="Z53" s="96" t="n">
        <f aca="false">Anchor!G602</f>
        <v>0</v>
      </c>
      <c r="AA53" s="96" t="n">
        <f aca="false">Anchor!H602</f>
        <v>0</v>
      </c>
      <c r="AB53" s="97" t="n">
        <f aca="false">Anchor!I602</f>
        <v>0</v>
      </c>
      <c r="AC53" s="95" t="n">
        <f aca="false">Anchor!J602</f>
        <v>0</v>
      </c>
      <c r="AD53" s="96" t="n">
        <f aca="false">Anchor!K602</f>
        <v>0</v>
      </c>
      <c r="AE53" s="96" t="n">
        <f aca="false">Anchor!L602</f>
        <v>0</v>
      </c>
      <c r="AF53" s="101" t="n">
        <f aca="false">AC53/3600</f>
        <v>0</v>
      </c>
      <c r="AG53" s="102" t="n">
        <f aca="false">E53+Y53</f>
        <v>0</v>
      </c>
      <c r="AH53" s="83"/>
      <c r="AI53" s="95" t="n">
        <f aca="false">Test!F602</f>
        <v>0</v>
      </c>
      <c r="AJ53" s="96" t="n">
        <f aca="false">Test!G602</f>
        <v>0</v>
      </c>
      <c r="AK53" s="96" t="n">
        <f aca="false">Test!H602</f>
        <v>0</v>
      </c>
      <c r="AL53" s="97" t="n">
        <f aca="false">Test!I602</f>
        <v>0</v>
      </c>
      <c r="AM53" s="95" t="n">
        <f aca="false">Test!J602</f>
        <v>0</v>
      </c>
      <c r="AN53" s="96" t="n">
        <f aca="false">Test!K602</f>
        <v>0</v>
      </c>
      <c r="AO53" s="96" t="n">
        <f aca="false">Test!L60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602</f>
        <v>0</v>
      </c>
      <c r="AT53" s="96" t="n">
        <f aca="false">'Single Layer High Quality'!C602</f>
        <v>0</v>
      </c>
      <c r="AU53" s="96" t="n">
        <f aca="false">'Single Layer High Quality'!D602</f>
        <v>0</v>
      </c>
      <c r="AV53" s="97" t="n">
        <f aca="false">'Single Layer High Quality'!E602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603</f>
        <v>0</v>
      </c>
      <c r="F54" s="96" t="n">
        <f aca="false">Anchor!C603</f>
        <v>0</v>
      </c>
      <c r="G54" s="96" t="n">
        <f aca="false">Anchor!D603</f>
        <v>0</v>
      </c>
      <c r="H54" s="97" t="n">
        <f aca="false">Anchor!E603</f>
        <v>0</v>
      </c>
      <c r="I54" s="82"/>
      <c r="J54" s="95" t="n">
        <f aca="false">Test!B603</f>
        <v>0</v>
      </c>
      <c r="K54" s="96" t="n">
        <f aca="false">Test!C603</f>
        <v>0</v>
      </c>
      <c r="L54" s="96" t="n">
        <f aca="false">Test!D603</f>
        <v>0</v>
      </c>
      <c r="M54" s="97" t="n">
        <f aca="false">Test!E603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603</f>
        <v>0</v>
      </c>
      <c r="Z54" s="96" t="n">
        <f aca="false">Anchor!G603</f>
        <v>0</v>
      </c>
      <c r="AA54" s="96" t="n">
        <f aca="false">Anchor!H603</f>
        <v>0</v>
      </c>
      <c r="AB54" s="97" t="n">
        <f aca="false">Anchor!I603</f>
        <v>0</v>
      </c>
      <c r="AC54" s="95" t="n">
        <f aca="false">Anchor!J603</f>
        <v>0</v>
      </c>
      <c r="AD54" s="96" t="n">
        <f aca="false">Anchor!K603</f>
        <v>0</v>
      </c>
      <c r="AE54" s="96" t="n">
        <f aca="false">Anchor!L603</f>
        <v>0</v>
      </c>
      <c r="AF54" s="101" t="n">
        <f aca="false">AC54/3600</f>
        <v>0</v>
      </c>
      <c r="AG54" s="102" t="n">
        <f aca="false">E54+Y54</f>
        <v>0</v>
      </c>
      <c r="AH54" s="83"/>
      <c r="AI54" s="95" t="n">
        <f aca="false">Test!F603</f>
        <v>0</v>
      </c>
      <c r="AJ54" s="96" t="n">
        <f aca="false">Test!G603</f>
        <v>0</v>
      </c>
      <c r="AK54" s="96" t="n">
        <f aca="false">Test!H603</f>
        <v>0</v>
      </c>
      <c r="AL54" s="97" t="n">
        <f aca="false">Test!I603</f>
        <v>0</v>
      </c>
      <c r="AM54" s="95" t="n">
        <f aca="false">Test!J603</f>
        <v>0</v>
      </c>
      <c r="AN54" s="96" t="n">
        <f aca="false">Test!K603</f>
        <v>0</v>
      </c>
      <c r="AO54" s="96" t="n">
        <f aca="false">Test!L60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603</f>
        <v>0</v>
      </c>
      <c r="AT54" s="96" t="n">
        <f aca="false">'Single Layer High Quality'!C603</f>
        <v>0</v>
      </c>
      <c r="AU54" s="96" t="n">
        <f aca="false">'Single Layer High Quality'!D603</f>
        <v>0</v>
      </c>
      <c r="AV54" s="97" t="n">
        <f aca="false">'Single Layer High Quality'!E603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08" t="n">
        <f aca="false">D47</f>
        <v>34</v>
      </c>
      <c r="E55" s="109" t="n">
        <f aca="false">Anchor!B604</f>
        <v>0</v>
      </c>
      <c r="F55" s="110" t="n">
        <f aca="false">Anchor!C604</f>
        <v>0</v>
      </c>
      <c r="G55" s="110" t="n">
        <f aca="false">Anchor!D604</f>
        <v>0</v>
      </c>
      <c r="H55" s="111" t="n">
        <f aca="false">Anchor!E604</f>
        <v>0</v>
      </c>
      <c r="I55" s="82"/>
      <c r="J55" s="109" t="n">
        <f aca="false">Test!B604</f>
        <v>0</v>
      </c>
      <c r="K55" s="110" t="n">
        <f aca="false">Test!C604</f>
        <v>0</v>
      </c>
      <c r="L55" s="110" t="n">
        <f aca="false">Test!D604</f>
        <v>0</v>
      </c>
      <c r="M55" s="111" t="n">
        <f aca="false">Test!E604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604</f>
        <v>0</v>
      </c>
      <c r="Z55" s="110" t="n">
        <f aca="false">Anchor!G604</f>
        <v>0</v>
      </c>
      <c r="AA55" s="110" t="n">
        <f aca="false">Anchor!H604</f>
        <v>0</v>
      </c>
      <c r="AB55" s="111" t="n">
        <f aca="false">Anchor!I604</f>
        <v>0</v>
      </c>
      <c r="AC55" s="109" t="n">
        <f aca="false">Anchor!J604</f>
        <v>0</v>
      </c>
      <c r="AD55" s="110" t="n">
        <f aca="false">Anchor!K604</f>
        <v>0</v>
      </c>
      <c r="AE55" s="110" t="n">
        <f aca="false">Anchor!L604</f>
        <v>0</v>
      </c>
      <c r="AF55" s="115" t="n">
        <f aca="false">AC55/3600</f>
        <v>0</v>
      </c>
      <c r="AG55" s="116" t="n">
        <f aca="false">E55+Y55</f>
        <v>0</v>
      </c>
      <c r="AH55" s="83"/>
      <c r="AI55" s="109" t="n">
        <f aca="false">Test!F604</f>
        <v>0</v>
      </c>
      <c r="AJ55" s="110" t="n">
        <f aca="false">Test!G604</f>
        <v>0</v>
      </c>
      <c r="AK55" s="110" t="n">
        <f aca="false">Test!H604</f>
        <v>0</v>
      </c>
      <c r="AL55" s="111" t="n">
        <f aca="false">Test!I604</f>
        <v>0</v>
      </c>
      <c r="AM55" s="109" t="n">
        <f aca="false">Test!J604</f>
        <v>0</v>
      </c>
      <c r="AN55" s="110" t="n">
        <f aca="false">Test!K604</f>
        <v>0</v>
      </c>
      <c r="AO55" s="110" t="n">
        <f aca="false">Test!L60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604</f>
        <v>0</v>
      </c>
      <c r="AT55" s="96" t="n">
        <f aca="false">'Single Layer High Quality'!C604</f>
        <v>0</v>
      </c>
      <c r="AU55" s="96" t="n">
        <f aca="false">'Single Layer High Quality'!D604</f>
        <v>0</v>
      </c>
      <c r="AV55" s="97" t="n">
        <f aca="false">'Single Layer High Quality'!E604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605</f>
        <v>0</v>
      </c>
      <c r="F56" s="80" t="n">
        <f aca="false">Anchor!C605</f>
        <v>0</v>
      </c>
      <c r="G56" s="80" t="n">
        <f aca="false">Anchor!D605</f>
        <v>0</v>
      </c>
      <c r="H56" s="81" t="n">
        <f aca="false">Anchor!E605</f>
        <v>0</v>
      </c>
      <c r="I56" s="82"/>
      <c r="J56" s="79" t="n">
        <f aca="false">Test!B605</f>
        <v>0</v>
      </c>
      <c r="K56" s="80" t="n">
        <f aca="false">Test!C605</f>
        <v>0</v>
      </c>
      <c r="L56" s="80" t="n">
        <f aca="false">Test!D605</f>
        <v>0</v>
      </c>
      <c r="M56" s="81" t="n">
        <f aca="false">Test!E605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605</f>
        <v>0</v>
      </c>
      <c r="Z56" s="80" t="n">
        <f aca="false">Anchor!G605</f>
        <v>0</v>
      </c>
      <c r="AA56" s="80" t="n">
        <f aca="false">Anchor!H605</f>
        <v>0</v>
      </c>
      <c r="AB56" s="81" t="n">
        <f aca="false">Anchor!I605</f>
        <v>0</v>
      </c>
      <c r="AC56" s="79" t="n">
        <f aca="false">Anchor!J605</f>
        <v>0</v>
      </c>
      <c r="AD56" s="80" t="n">
        <f aca="false">Anchor!K605</f>
        <v>0</v>
      </c>
      <c r="AE56" s="80" t="n">
        <f aca="false">Anchor!L605</f>
        <v>0</v>
      </c>
      <c r="AF56" s="87" t="n">
        <f aca="false">AC56/3600</f>
        <v>0</v>
      </c>
      <c r="AG56" s="88" t="n">
        <f aca="false">E56+Y56</f>
        <v>0</v>
      </c>
      <c r="AH56" s="83"/>
      <c r="AI56" s="79" t="n">
        <f aca="false">Test!F605</f>
        <v>0</v>
      </c>
      <c r="AJ56" s="80" t="n">
        <f aca="false">Test!G605</f>
        <v>0</v>
      </c>
      <c r="AK56" s="80" t="n">
        <f aca="false">Test!H605</f>
        <v>0</v>
      </c>
      <c r="AL56" s="81" t="n">
        <f aca="false">Test!I605</f>
        <v>0</v>
      </c>
      <c r="AM56" s="79" t="n">
        <f aca="false">Test!J605</f>
        <v>0</v>
      </c>
      <c r="AN56" s="80" t="n">
        <f aca="false">Test!K605</f>
        <v>0</v>
      </c>
      <c r="AO56" s="80" t="n">
        <f aca="false">Test!L60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605</f>
        <v>0</v>
      </c>
      <c r="AT56" s="80" t="n">
        <f aca="false">'Single Layer High Quality'!C605</f>
        <v>0</v>
      </c>
      <c r="AU56" s="80" t="n">
        <f aca="false">'Single Layer High Quality'!D605</f>
        <v>0</v>
      </c>
      <c r="AV56" s="81" t="n">
        <f aca="false">'Single Layer High Quality'!E605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606</f>
        <v>0</v>
      </c>
      <c r="F57" s="96" t="n">
        <f aca="false">Anchor!C606</f>
        <v>0</v>
      </c>
      <c r="G57" s="96" t="n">
        <f aca="false">Anchor!D606</f>
        <v>0</v>
      </c>
      <c r="H57" s="97" t="n">
        <f aca="false">Anchor!E606</f>
        <v>0</v>
      </c>
      <c r="I57" s="82"/>
      <c r="J57" s="95" t="n">
        <f aca="false">Test!B606</f>
        <v>0</v>
      </c>
      <c r="K57" s="96" t="n">
        <f aca="false">Test!C606</f>
        <v>0</v>
      </c>
      <c r="L57" s="96" t="n">
        <f aca="false">Test!D606</f>
        <v>0</v>
      </c>
      <c r="M57" s="97" t="n">
        <f aca="false">Test!E606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606</f>
        <v>0</v>
      </c>
      <c r="Z57" s="96" t="n">
        <f aca="false">Anchor!G606</f>
        <v>0</v>
      </c>
      <c r="AA57" s="96" t="n">
        <f aca="false">Anchor!H606</f>
        <v>0</v>
      </c>
      <c r="AB57" s="97" t="n">
        <f aca="false">Anchor!I606</f>
        <v>0</v>
      </c>
      <c r="AC57" s="95" t="n">
        <f aca="false">Anchor!J606</f>
        <v>0</v>
      </c>
      <c r="AD57" s="96" t="n">
        <f aca="false">Anchor!K606</f>
        <v>0</v>
      </c>
      <c r="AE57" s="96" t="n">
        <f aca="false">Anchor!L606</f>
        <v>0</v>
      </c>
      <c r="AF57" s="101" t="n">
        <f aca="false">AC57/3600</f>
        <v>0</v>
      </c>
      <c r="AG57" s="102" t="n">
        <f aca="false">E57+Y57</f>
        <v>0</v>
      </c>
      <c r="AH57" s="83"/>
      <c r="AI57" s="95" t="n">
        <f aca="false">Test!F606</f>
        <v>0</v>
      </c>
      <c r="AJ57" s="96" t="n">
        <f aca="false">Test!G606</f>
        <v>0</v>
      </c>
      <c r="AK57" s="96" t="n">
        <f aca="false">Test!H606</f>
        <v>0</v>
      </c>
      <c r="AL57" s="97" t="n">
        <f aca="false">Test!I606</f>
        <v>0</v>
      </c>
      <c r="AM57" s="95" t="n">
        <f aca="false">Test!J606</f>
        <v>0</v>
      </c>
      <c r="AN57" s="96" t="n">
        <f aca="false">Test!K606</f>
        <v>0</v>
      </c>
      <c r="AO57" s="96" t="n">
        <f aca="false">Test!L60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606</f>
        <v>0</v>
      </c>
      <c r="AT57" s="96" t="n">
        <f aca="false">'Single Layer High Quality'!C606</f>
        <v>0</v>
      </c>
      <c r="AU57" s="96" t="n">
        <f aca="false">'Single Layer High Quality'!D606</f>
        <v>0</v>
      </c>
      <c r="AV57" s="97" t="n">
        <f aca="false">'Single Layer High Quality'!E606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607</f>
        <v>0</v>
      </c>
      <c r="F58" s="96" t="n">
        <f aca="false">Anchor!C607</f>
        <v>0</v>
      </c>
      <c r="G58" s="96" t="n">
        <f aca="false">Anchor!D607</f>
        <v>0</v>
      </c>
      <c r="H58" s="97" t="n">
        <f aca="false">Anchor!E607</f>
        <v>0</v>
      </c>
      <c r="I58" s="82"/>
      <c r="J58" s="95" t="n">
        <f aca="false">Test!B607</f>
        <v>0</v>
      </c>
      <c r="K58" s="96" t="n">
        <f aca="false">Test!C607</f>
        <v>0</v>
      </c>
      <c r="L58" s="96" t="n">
        <f aca="false">Test!D607</f>
        <v>0</v>
      </c>
      <c r="M58" s="97" t="n">
        <f aca="false">Test!E607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607</f>
        <v>0</v>
      </c>
      <c r="Z58" s="96" t="n">
        <f aca="false">Anchor!G607</f>
        <v>0</v>
      </c>
      <c r="AA58" s="96" t="n">
        <f aca="false">Anchor!H607</f>
        <v>0</v>
      </c>
      <c r="AB58" s="97" t="n">
        <f aca="false">Anchor!I607</f>
        <v>0</v>
      </c>
      <c r="AC58" s="95" t="n">
        <f aca="false">Anchor!J607</f>
        <v>0</v>
      </c>
      <c r="AD58" s="96" t="n">
        <f aca="false">Anchor!K607</f>
        <v>0</v>
      </c>
      <c r="AE58" s="96" t="n">
        <f aca="false">Anchor!L607</f>
        <v>0</v>
      </c>
      <c r="AF58" s="101" t="n">
        <f aca="false">AC58/3600</f>
        <v>0</v>
      </c>
      <c r="AG58" s="102" t="n">
        <f aca="false">E58+Y58</f>
        <v>0</v>
      </c>
      <c r="AH58" s="83"/>
      <c r="AI58" s="95" t="n">
        <f aca="false">Test!F607</f>
        <v>0</v>
      </c>
      <c r="AJ58" s="96" t="n">
        <f aca="false">Test!G607</f>
        <v>0</v>
      </c>
      <c r="AK58" s="96" t="n">
        <f aca="false">Test!H607</f>
        <v>0</v>
      </c>
      <c r="AL58" s="97" t="n">
        <f aca="false">Test!I607</f>
        <v>0</v>
      </c>
      <c r="AM58" s="95" t="n">
        <f aca="false">Test!J607</f>
        <v>0</v>
      </c>
      <c r="AN58" s="96" t="n">
        <f aca="false">Test!K607</f>
        <v>0</v>
      </c>
      <c r="AO58" s="96" t="n">
        <f aca="false">Test!L60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607</f>
        <v>0</v>
      </c>
      <c r="AT58" s="96" t="n">
        <f aca="false">'Single Layer High Quality'!C607</f>
        <v>0</v>
      </c>
      <c r="AU58" s="96" t="n">
        <f aca="false">'Single Layer High Quality'!D607</f>
        <v>0</v>
      </c>
      <c r="AV58" s="97" t="n">
        <f aca="false">'Single Layer High Quality'!E607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08"/>
      <c r="B59" s="122"/>
      <c r="C59" s="107" t="n">
        <f aca="false">C51</f>
        <v>34</v>
      </c>
      <c r="D59" s="108" t="n">
        <f aca="false">D51</f>
        <v>36</v>
      </c>
      <c r="E59" s="109" t="n">
        <f aca="false">Anchor!B608</f>
        <v>0</v>
      </c>
      <c r="F59" s="110" t="n">
        <f aca="false">Anchor!C608</f>
        <v>0</v>
      </c>
      <c r="G59" s="110" t="n">
        <f aca="false">Anchor!D608</f>
        <v>0</v>
      </c>
      <c r="H59" s="111" t="n">
        <f aca="false">Anchor!E608</f>
        <v>0</v>
      </c>
      <c r="I59" s="82"/>
      <c r="J59" s="109" t="n">
        <f aca="false">Test!B608</f>
        <v>0</v>
      </c>
      <c r="K59" s="110" t="n">
        <f aca="false">Test!C608</f>
        <v>0</v>
      </c>
      <c r="L59" s="110" t="n">
        <f aca="false">Test!D608</f>
        <v>0</v>
      </c>
      <c r="M59" s="111" t="n">
        <f aca="false">Test!E608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608</f>
        <v>0</v>
      </c>
      <c r="Z59" s="110" t="n">
        <f aca="false">Anchor!G608</f>
        <v>0</v>
      </c>
      <c r="AA59" s="110" t="n">
        <f aca="false">Anchor!H608</f>
        <v>0</v>
      </c>
      <c r="AB59" s="111" t="n">
        <f aca="false">Anchor!I608</f>
        <v>0</v>
      </c>
      <c r="AC59" s="109" t="n">
        <f aca="false">Anchor!J608</f>
        <v>0</v>
      </c>
      <c r="AD59" s="110" t="n">
        <f aca="false">Anchor!K608</f>
        <v>0</v>
      </c>
      <c r="AE59" s="110" t="n">
        <f aca="false">Anchor!L608</f>
        <v>0</v>
      </c>
      <c r="AF59" s="115" t="n">
        <f aca="false">AC59/3600</f>
        <v>0</v>
      </c>
      <c r="AG59" s="116" t="n">
        <f aca="false">E59+Y59</f>
        <v>0</v>
      </c>
      <c r="AH59" s="83"/>
      <c r="AI59" s="109" t="n">
        <f aca="false">Test!F608</f>
        <v>0</v>
      </c>
      <c r="AJ59" s="110" t="n">
        <f aca="false">Test!G608</f>
        <v>0</v>
      </c>
      <c r="AK59" s="110" t="n">
        <f aca="false">Test!H608</f>
        <v>0</v>
      </c>
      <c r="AL59" s="111" t="n">
        <f aca="false">Test!I608</f>
        <v>0</v>
      </c>
      <c r="AM59" s="109" t="n">
        <f aca="false">Test!J608</f>
        <v>0</v>
      </c>
      <c r="AN59" s="110" t="n">
        <f aca="false">Test!K608</f>
        <v>0</v>
      </c>
      <c r="AO59" s="110" t="n">
        <f aca="false">Test!L60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608</f>
        <v>0</v>
      </c>
      <c r="AT59" s="110" t="n">
        <f aca="false">'Single Layer High Quality'!C608</f>
        <v>0</v>
      </c>
      <c r="AU59" s="110" t="n">
        <f aca="false">'Single Layer High Quality'!D608</f>
        <v>0</v>
      </c>
      <c r="AV59" s="111" t="n">
        <f aca="false">'Single Layer High Quality'!E608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7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0</v>
      </c>
      <c r="AD80" s="138" t="n">
        <f aca="false">GEOMEAN(AD4:AD59)</f>
        <v>0</v>
      </c>
      <c r="AE80" s="138"/>
      <c r="AF80" s="48" t="n">
        <f aca="false">GEOMEAN(AF4:AF59)</f>
        <v>0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8</v>
      </c>
      <c r="AC81" s="47" t="n">
        <f aca="false">SUM(AC4:AC59)/3600</f>
        <v>52.2810361111111</v>
      </c>
      <c r="AD81" s="47" t="n">
        <f aca="false">SUM(AD4:AD59)/3600</f>
        <v>0.412888888888889</v>
      </c>
      <c r="AF81" s="140" t="n">
        <f aca="false">SUM(AF4:AF59)</f>
        <v>52.2810361111111</v>
      </c>
      <c r="AM81" s="47" t="n">
        <f aca="false">SUM(AM4:AM59)/3600</f>
        <v>40.0045361111111</v>
      </c>
      <c r="AN81" s="47" t="n">
        <f aca="false">SUM(AN4:AN59)/3600</f>
        <v>0</v>
      </c>
      <c r="AP81" s="140" t="n">
        <f aca="false">SUM(AP4:AP59)</f>
        <v>40.0045361111111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2" activeCellId="0" sqref="U32:W32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SM10_GCS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SM10_GCS</v>
      </c>
      <c r="AJ1" s="53"/>
      <c r="AK1" s="53"/>
      <c r="AL1" s="53"/>
      <c r="AM1" s="53"/>
      <c r="AN1" s="53"/>
      <c r="AO1" s="53"/>
      <c r="AP1" s="53"/>
      <c r="AQ1" s="53"/>
      <c r="AS1" s="54" t="s">
        <v>56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7</v>
      </c>
      <c r="F2" s="57"/>
      <c r="G2" s="57"/>
      <c r="H2" s="57"/>
      <c r="I2" s="50"/>
      <c r="J2" s="57" t="s">
        <v>57</v>
      </c>
      <c r="K2" s="57"/>
      <c r="L2" s="57"/>
      <c r="M2" s="57"/>
      <c r="N2" s="50"/>
      <c r="O2" s="58" t="s">
        <v>58</v>
      </c>
      <c r="P2" s="58"/>
      <c r="Q2" s="58"/>
      <c r="R2" s="58" t="s">
        <v>59</v>
      </c>
      <c r="S2" s="58"/>
      <c r="T2" s="58"/>
      <c r="U2" s="58" t="s">
        <v>60</v>
      </c>
      <c r="V2" s="58"/>
      <c r="W2" s="58"/>
      <c r="X2" s="50"/>
      <c r="Y2" s="53" t="s">
        <v>61</v>
      </c>
      <c r="Z2" s="53"/>
      <c r="AA2" s="53"/>
      <c r="AB2" s="53"/>
      <c r="AC2" s="59" t="s">
        <v>62</v>
      </c>
      <c r="AD2" s="59"/>
      <c r="AE2" s="59"/>
      <c r="AF2" s="59"/>
      <c r="AG2" s="58" t="s">
        <v>63</v>
      </c>
      <c r="AH2" s="50"/>
      <c r="AI2" s="53" t="s">
        <v>61</v>
      </c>
      <c r="AJ2" s="53"/>
      <c r="AK2" s="53"/>
      <c r="AL2" s="53"/>
      <c r="AM2" s="60" t="s">
        <v>64</v>
      </c>
      <c r="AN2" s="60"/>
      <c r="AO2" s="60"/>
      <c r="AP2" s="60"/>
      <c r="AQ2" s="58" t="s">
        <v>63</v>
      </c>
      <c r="AR2" s="50"/>
      <c r="AS2" s="61" t="s">
        <v>31</v>
      </c>
      <c r="AT2" s="61"/>
      <c r="AU2" s="61"/>
      <c r="AV2" s="61"/>
      <c r="AW2" s="50"/>
      <c r="AX2" s="58" t="s">
        <v>65</v>
      </c>
      <c r="AY2" s="58"/>
      <c r="AZ2" s="58" t="s">
        <v>66</v>
      </c>
      <c r="BA2" s="50"/>
      <c r="BB2" s="62" t="s">
        <v>67</v>
      </c>
      <c r="BE2" s="50"/>
    </row>
    <row r="3" customFormat="false" ht="12.75" hidden="false" customHeight="false" outlineLevel="0" collapsed="false">
      <c r="A3" s="63"/>
      <c r="B3" s="63"/>
      <c r="C3" s="64" t="s">
        <v>68</v>
      </c>
      <c r="D3" s="65" t="s">
        <v>69</v>
      </c>
      <c r="E3" s="70" t="s">
        <v>35</v>
      </c>
      <c r="F3" s="71" t="s">
        <v>36</v>
      </c>
      <c r="G3" s="71" t="s">
        <v>37</v>
      </c>
      <c r="H3" s="72" t="s">
        <v>38</v>
      </c>
      <c r="I3" s="69"/>
      <c r="J3" s="66" t="s">
        <v>70</v>
      </c>
      <c r="K3" s="71" t="s">
        <v>36</v>
      </c>
      <c r="L3" s="71" t="s">
        <v>37</v>
      </c>
      <c r="M3" s="72" t="s">
        <v>38</v>
      </c>
      <c r="N3" s="69"/>
      <c r="O3" s="70" t="s">
        <v>2</v>
      </c>
      <c r="P3" s="71" t="s">
        <v>3</v>
      </c>
      <c r="Q3" s="72" t="s">
        <v>4</v>
      </c>
      <c r="R3" s="66" t="s">
        <v>2</v>
      </c>
      <c r="S3" s="67" t="s">
        <v>3</v>
      </c>
      <c r="T3" s="68" t="s">
        <v>4</v>
      </c>
      <c r="U3" s="66" t="s">
        <v>2</v>
      </c>
      <c r="V3" s="67" t="s">
        <v>3</v>
      </c>
      <c r="W3" s="68" t="s">
        <v>4</v>
      </c>
      <c r="X3" s="69"/>
      <c r="Y3" s="66" t="s">
        <v>35</v>
      </c>
      <c r="Z3" s="67" t="s">
        <v>36</v>
      </c>
      <c r="AA3" s="67" t="s">
        <v>37</v>
      </c>
      <c r="AB3" s="68" t="s">
        <v>38</v>
      </c>
      <c r="AC3" s="67" t="s">
        <v>71</v>
      </c>
      <c r="AD3" s="67" t="s">
        <v>72</v>
      </c>
      <c r="AE3" s="67" t="s">
        <v>73</v>
      </c>
      <c r="AF3" s="68" t="s">
        <v>74</v>
      </c>
      <c r="AG3" s="73" t="s">
        <v>47</v>
      </c>
      <c r="AH3" s="69"/>
      <c r="AI3" s="70" t="s">
        <v>35</v>
      </c>
      <c r="AJ3" s="71" t="s">
        <v>36</v>
      </c>
      <c r="AK3" s="71" t="s">
        <v>37</v>
      </c>
      <c r="AL3" s="72" t="s">
        <v>38</v>
      </c>
      <c r="AM3" s="71" t="s">
        <v>71</v>
      </c>
      <c r="AN3" s="71" t="s">
        <v>72</v>
      </c>
      <c r="AO3" s="71" t="s">
        <v>73</v>
      </c>
      <c r="AP3" s="72" t="s">
        <v>74</v>
      </c>
      <c r="AQ3" s="73" t="s">
        <v>47</v>
      </c>
      <c r="AR3" s="69"/>
      <c r="AS3" s="66" t="s">
        <v>35</v>
      </c>
      <c r="AT3" s="67" t="s">
        <v>36</v>
      </c>
      <c r="AU3" s="67" t="s">
        <v>37</v>
      </c>
      <c r="AV3" s="68" t="s">
        <v>38</v>
      </c>
      <c r="AW3" s="69"/>
      <c r="AX3" s="70" t="s">
        <v>75</v>
      </c>
      <c r="AY3" s="72" t="s">
        <v>76</v>
      </c>
      <c r="AZ3" s="74" t="s">
        <v>75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7</v>
      </c>
      <c r="C4" s="78" t="n">
        <v>22</v>
      </c>
      <c r="D4" s="77" t="n">
        <f aca="false">C4</f>
        <v>22</v>
      </c>
      <c r="E4" s="79" t="n">
        <f aca="false">Anchor!B41</f>
        <v>0</v>
      </c>
      <c r="F4" s="80" t="n">
        <f aca="false">Anchor!C41</f>
        <v>0</v>
      </c>
      <c r="G4" s="80" t="n">
        <f aca="false">Anchor!D41</f>
        <v>0</v>
      </c>
      <c r="H4" s="81" t="n">
        <f aca="false">Anchor!E41</f>
        <v>0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0</v>
      </c>
      <c r="Z4" s="80" t="n">
        <f aca="false">Anchor!G41</f>
        <v>0</v>
      </c>
      <c r="AA4" s="80" t="n">
        <f aca="false">Anchor!H41</f>
        <v>0</v>
      </c>
      <c r="AB4" s="80" t="n">
        <f aca="false">Anchor!I41</f>
        <v>0</v>
      </c>
      <c r="AC4" s="79" t="n">
        <f aca="false">Anchor!J41</f>
        <v>0</v>
      </c>
      <c r="AD4" s="80" t="n">
        <f aca="false">Anchor!K41</f>
        <v>0</v>
      </c>
      <c r="AE4" s="80" t="n">
        <f aca="false">Anchor!L41</f>
        <v>0</v>
      </c>
      <c r="AF4" s="87" t="n">
        <f aca="false">AC4/3600</f>
        <v>0</v>
      </c>
      <c r="AG4" s="88" t="n">
        <f aca="false">E4+Y4</f>
        <v>0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0</v>
      </c>
      <c r="AT4" s="80" t="n">
        <f aca="false">'Single Layer High Quality'!C41</f>
        <v>0</v>
      </c>
      <c r="AU4" s="80" t="n">
        <f aca="false">'Single Layer High Quality'!D41</f>
        <v>0</v>
      </c>
      <c r="AV4" s="81" t="n">
        <f aca="false">'Single Layer High Quality'!E41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8</v>
      </c>
      <c r="B5" s="94"/>
      <c r="C5" s="48" t="n">
        <v>26</v>
      </c>
      <c r="D5" s="94" t="n">
        <f aca="false">C5</f>
        <v>26</v>
      </c>
      <c r="E5" s="95" t="n">
        <f aca="false">Anchor!B42</f>
        <v>0</v>
      </c>
      <c r="F5" s="96" t="n">
        <f aca="false">Anchor!C42</f>
        <v>0</v>
      </c>
      <c r="G5" s="96" t="n">
        <f aca="false">Anchor!D42</f>
        <v>0</v>
      </c>
      <c r="H5" s="97" t="n">
        <f aca="false">Anchor!E42</f>
        <v>0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0</v>
      </c>
      <c r="Z5" s="96" t="n">
        <f aca="false">Anchor!G42</f>
        <v>0</v>
      </c>
      <c r="AA5" s="96" t="n">
        <f aca="false">Anchor!H42</f>
        <v>0</v>
      </c>
      <c r="AB5" s="96" t="n">
        <f aca="false">Anchor!I42</f>
        <v>0</v>
      </c>
      <c r="AC5" s="95" t="n">
        <f aca="false">Anchor!J42</f>
        <v>0</v>
      </c>
      <c r="AD5" s="96" t="n">
        <f aca="false">Anchor!K42</f>
        <v>0</v>
      </c>
      <c r="AE5" s="96" t="n">
        <f aca="false">Anchor!L42</f>
        <v>0</v>
      </c>
      <c r="AF5" s="101" t="n">
        <f aca="false">AC5/3600</f>
        <v>0</v>
      </c>
      <c r="AG5" s="102" t="n">
        <f aca="false">E5+Y5</f>
        <v>0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0</v>
      </c>
      <c r="AT5" s="96" t="n">
        <f aca="false">'Single Layer High Quality'!C42</f>
        <v>0</v>
      </c>
      <c r="AU5" s="96" t="n">
        <f aca="false">'Single Layer High Quality'!D42</f>
        <v>0</v>
      </c>
      <c r="AV5" s="97" t="n">
        <f aca="false">'Single Layer High Quality'!E42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0</v>
      </c>
      <c r="F6" s="96" t="n">
        <f aca="false">Anchor!C43</f>
        <v>0</v>
      </c>
      <c r="G6" s="96" t="n">
        <f aca="false">Anchor!D43</f>
        <v>0</v>
      </c>
      <c r="H6" s="97" t="n">
        <f aca="false">Anchor!E43</f>
        <v>0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0</v>
      </c>
      <c r="Z6" s="96" t="n">
        <f aca="false">Anchor!G43</f>
        <v>0</v>
      </c>
      <c r="AA6" s="96" t="n">
        <f aca="false">Anchor!H43</f>
        <v>0</v>
      </c>
      <c r="AB6" s="96" t="n">
        <f aca="false">Anchor!I43</f>
        <v>0</v>
      </c>
      <c r="AC6" s="95" t="n">
        <f aca="false">Anchor!J43</f>
        <v>0</v>
      </c>
      <c r="AD6" s="96" t="n">
        <f aca="false">Anchor!K43</f>
        <v>0</v>
      </c>
      <c r="AE6" s="96" t="n">
        <f aca="false">Anchor!L43</f>
        <v>0</v>
      </c>
      <c r="AF6" s="101" t="n">
        <f aca="false">AC6/3600</f>
        <v>0</v>
      </c>
      <c r="AG6" s="102" t="n">
        <f aca="false">E6+Y6</f>
        <v>0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0</v>
      </c>
      <c r="AT6" s="96" t="n">
        <f aca="false">'Single Layer High Quality'!C43</f>
        <v>0</v>
      </c>
      <c r="AU6" s="96" t="n">
        <f aca="false">'Single Layer High Quality'!D43</f>
        <v>0</v>
      </c>
      <c r="AV6" s="97" t="n">
        <f aca="false">'Single Layer High Quality'!E43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22" t="n">
        <f aca="false">C7</f>
        <v>34</v>
      </c>
      <c r="E7" s="109" t="n">
        <f aca="false">Anchor!B44</f>
        <v>0</v>
      </c>
      <c r="F7" s="110" t="n">
        <f aca="false">Anchor!C44</f>
        <v>0</v>
      </c>
      <c r="G7" s="110" t="n">
        <f aca="false">Anchor!D44</f>
        <v>0</v>
      </c>
      <c r="H7" s="111" t="n">
        <f aca="false">Anchor!E44</f>
        <v>0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0</v>
      </c>
      <c r="Z7" s="110" t="n">
        <f aca="false">Anchor!G44</f>
        <v>0</v>
      </c>
      <c r="AA7" s="110" t="n">
        <f aca="false">Anchor!H44</f>
        <v>0</v>
      </c>
      <c r="AB7" s="110" t="n">
        <f aca="false">Anchor!I44</f>
        <v>0</v>
      </c>
      <c r="AC7" s="109" t="n">
        <f aca="false">Anchor!J44</f>
        <v>0</v>
      </c>
      <c r="AD7" s="110" t="n">
        <f aca="false">Anchor!K44</f>
        <v>0</v>
      </c>
      <c r="AE7" s="110" t="n">
        <f aca="false">Anchor!L44</f>
        <v>0</v>
      </c>
      <c r="AF7" s="115" t="n">
        <f aca="false">AC7/3600</f>
        <v>0</v>
      </c>
      <c r="AG7" s="116" t="n">
        <f aca="false">E7+Y7</f>
        <v>0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0</v>
      </c>
      <c r="AT7" s="96" t="n">
        <f aca="false">'Single Layer High Quality'!C44</f>
        <v>0</v>
      </c>
      <c r="AU7" s="96" t="n">
        <f aca="false">'Single Layer High Quality'!D44</f>
        <v>0</v>
      </c>
      <c r="AV7" s="97" t="n">
        <f aca="false">'Single Layer High Quality'!E44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0</v>
      </c>
      <c r="F8" s="80" t="n">
        <f aca="false">Anchor!C45</f>
        <v>0</v>
      </c>
      <c r="G8" s="80" t="n">
        <f aca="false">Anchor!D45</f>
        <v>0</v>
      </c>
      <c r="H8" s="81" t="n">
        <f aca="false">Anchor!E45</f>
        <v>0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0</v>
      </c>
      <c r="Z8" s="80" t="n">
        <f aca="false">Anchor!G45</f>
        <v>0</v>
      </c>
      <c r="AA8" s="80" t="n">
        <f aca="false">Anchor!H45</f>
        <v>0</v>
      </c>
      <c r="AB8" s="80" t="n">
        <f aca="false">Anchor!I45</f>
        <v>0</v>
      </c>
      <c r="AC8" s="79" t="n">
        <f aca="false">Anchor!J45</f>
        <v>0</v>
      </c>
      <c r="AD8" s="80" t="n">
        <f aca="false">Anchor!K45</f>
        <v>0</v>
      </c>
      <c r="AE8" s="80" t="n">
        <f aca="false">Anchor!L45</f>
        <v>0</v>
      </c>
      <c r="AF8" s="87" t="n">
        <f aca="false">AC8/3600</f>
        <v>0</v>
      </c>
      <c r="AG8" s="88" t="n">
        <f aca="false">E8+Y8</f>
        <v>0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0</v>
      </c>
      <c r="AT8" s="80" t="n">
        <f aca="false">'Single Layer High Quality'!C45</f>
        <v>0</v>
      </c>
      <c r="AU8" s="80" t="n">
        <f aca="false">'Single Layer High Quality'!D45</f>
        <v>0</v>
      </c>
      <c r="AV8" s="81" t="n">
        <f aca="false">'Single Layer High Quality'!E45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0</v>
      </c>
      <c r="F9" s="96" t="n">
        <f aca="false">Anchor!C46</f>
        <v>0</v>
      </c>
      <c r="G9" s="96" t="n">
        <f aca="false">Anchor!D46</f>
        <v>0</v>
      </c>
      <c r="H9" s="97" t="n">
        <f aca="false">Anchor!E46</f>
        <v>0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0</v>
      </c>
      <c r="Z9" s="96" t="n">
        <f aca="false">Anchor!G46</f>
        <v>0</v>
      </c>
      <c r="AA9" s="96" t="n">
        <f aca="false">Anchor!H46</f>
        <v>0</v>
      </c>
      <c r="AB9" s="96" t="n">
        <f aca="false">Anchor!I46</f>
        <v>0</v>
      </c>
      <c r="AC9" s="95" t="n">
        <f aca="false">Anchor!J46</f>
        <v>0</v>
      </c>
      <c r="AD9" s="96" t="n">
        <f aca="false">Anchor!K46</f>
        <v>0</v>
      </c>
      <c r="AE9" s="96" t="n">
        <f aca="false">Anchor!L46</f>
        <v>0</v>
      </c>
      <c r="AF9" s="101" t="n">
        <f aca="false">AC9/3600</f>
        <v>0</v>
      </c>
      <c r="AG9" s="102" t="n">
        <f aca="false">E9+Y9</f>
        <v>0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0</v>
      </c>
      <c r="AT9" s="96" t="n">
        <f aca="false">'Single Layer High Quality'!C46</f>
        <v>0</v>
      </c>
      <c r="AU9" s="96" t="n">
        <f aca="false">'Single Layer High Quality'!D46</f>
        <v>0</v>
      </c>
      <c r="AV9" s="97" t="n">
        <f aca="false">'Single Layer High Quality'!E46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0</v>
      </c>
      <c r="F10" s="96" t="n">
        <f aca="false">Anchor!C47</f>
        <v>0</v>
      </c>
      <c r="G10" s="96" t="n">
        <f aca="false">Anchor!D47</f>
        <v>0</v>
      </c>
      <c r="H10" s="97" t="n">
        <f aca="false">Anchor!E47</f>
        <v>0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0</v>
      </c>
      <c r="Z10" s="96" t="n">
        <f aca="false">Anchor!G47</f>
        <v>0</v>
      </c>
      <c r="AA10" s="96" t="n">
        <f aca="false">Anchor!H47</f>
        <v>0</v>
      </c>
      <c r="AB10" s="96" t="n">
        <f aca="false">Anchor!I47</f>
        <v>0</v>
      </c>
      <c r="AC10" s="95" t="n">
        <f aca="false">Anchor!J47</f>
        <v>0</v>
      </c>
      <c r="AD10" s="96" t="n">
        <f aca="false">Anchor!K47</f>
        <v>0</v>
      </c>
      <c r="AE10" s="96" t="n">
        <f aca="false">Anchor!L47</f>
        <v>0</v>
      </c>
      <c r="AF10" s="101" t="n">
        <f aca="false">AC10/3600</f>
        <v>0</v>
      </c>
      <c r="AG10" s="102" t="n">
        <f aca="false">E10+Y10</f>
        <v>0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0</v>
      </c>
      <c r="AT10" s="96" t="n">
        <f aca="false">'Single Layer High Quality'!C47</f>
        <v>0</v>
      </c>
      <c r="AU10" s="96" t="n">
        <f aca="false">'Single Layer High Quality'!D47</f>
        <v>0</v>
      </c>
      <c r="AV10" s="97" t="n">
        <f aca="false">'Single Layer High Quality'!E47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0</v>
      </c>
      <c r="F11" s="110" t="n">
        <f aca="false">Anchor!C48</f>
        <v>0</v>
      </c>
      <c r="G11" s="110" t="n">
        <f aca="false">Anchor!D48</f>
        <v>0</v>
      </c>
      <c r="H11" s="111" t="n">
        <f aca="false">Anchor!E48</f>
        <v>0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0</v>
      </c>
      <c r="Z11" s="110" t="n">
        <f aca="false">Anchor!G48</f>
        <v>0</v>
      </c>
      <c r="AA11" s="110" t="n">
        <f aca="false">Anchor!H48</f>
        <v>0</v>
      </c>
      <c r="AB11" s="110" t="n">
        <f aca="false">Anchor!I48</f>
        <v>0</v>
      </c>
      <c r="AC11" s="109" t="n">
        <f aca="false">Anchor!J48</f>
        <v>0</v>
      </c>
      <c r="AD11" s="110" t="n">
        <f aca="false">Anchor!K48</f>
        <v>0</v>
      </c>
      <c r="AE11" s="110" t="n">
        <f aca="false">Anchor!L48</f>
        <v>0</v>
      </c>
      <c r="AF11" s="115" t="n">
        <f aca="false">AC11/3600</f>
        <v>0</v>
      </c>
      <c r="AG11" s="116" t="n">
        <f aca="false">E11+Y11</f>
        <v>0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0</v>
      </c>
      <c r="AT11" s="110" t="n">
        <f aca="false">'Single Layer High Quality'!C48</f>
        <v>0</v>
      </c>
      <c r="AU11" s="110" t="n">
        <f aca="false">'Single Layer High Quality'!D48</f>
        <v>0</v>
      </c>
      <c r="AV11" s="111" t="n">
        <f aca="false">'Single Layer High Quality'!E48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9</v>
      </c>
      <c r="C12" s="78" t="n">
        <f aca="false">C4</f>
        <v>22</v>
      </c>
      <c r="D12" s="76" t="n">
        <f aca="false">D4</f>
        <v>22</v>
      </c>
      <c r="E12" s="79" t="n">
        <f aca="false">Anchor!B49</f>
        <v>0</v>
      </c>
      <c r="F12" s="80" t="n">
        <f aca="false">Anchor!C49</f>
        <v>0</v>
      </c>
      <c r="G12" s="80" t="n">
        <f aca="false">Anchor!D49</f>
        <v>0</v>
      </c>
      <c r="H12" s="81" t="n">
        <f aca="false">Anchor!E49</f>
        <v>0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0</v>
      </c>
      <c r="Z12" s="80" t="n">
        <f aca="false">Anchor!G49</f>
        <v>0</v>
      </c>
      <c r="AA12" s="80" t="n">
        <f aca="false">Anchor!H49</f>
        <v>0</v>
      </c>
      <c r="AB12" s="80" t="n">
        <f aca="false">Anchor!I49</f>
        <v>0</v>
      </c>
      <c r="AC12" s="79" t="n">
        <f aca="false">Anchor!J49</f>
        <v>0</v>
      </c>
      <c r="AD12" s="80" t="n">
        <f aca="false">Anchor!K49</f>
        <v>0</v>
      </c>
      <c r="AE12" s="80" t="n">
        <f aca="false">Anchor!L49</f>
        <v>0</v>
      </c>
      <c r="AF12" s="87" t="n">
        <f aca="false">AC12/3600</f>
        <v>0</v>
      </c>
      <c r="AG12" s="88" t="n">
        <f aca="false">E12+Y12</f>
        <v>0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0</v>
      </c>
      <c r="AT12" s="96" t="n">
        <f aca="false">'Single Layer High Quality'!C49</f>
        <v>0</v>
      </c>
      <c r="AU12" s="96" t="n">
        <f aca="false">'Single Layer High Quality'!D49</f>
        <v>0</v>
      </c>
      <c r="AV12" s="97" t="n">
        <f aca="false">'Single Layer High Quality'!E49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0</v>
      </c>
      <c r="F13" s="96" t="n">
        <f aca="false">Anchor!C50</f>
        <v>0</v>
      </c>
      <c r="G13" s="96" t="n">
        <f aca="false">Anchor!D50</f>
        <v>0</v>
      </c>
      <c r="H13" s="97" t="n">
        <f aca="false">Anchor!E50</f>
        <v>0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0</v>
      </c>
      <c r="Z13" s="96" t="n">
        <f aca="false">Anchor!G50</f>
        <v>0</v>
      </c>
      <c r="AA13" s="96" t="n">
        <f aca="false">Anchor!H50</f>
        <v>0</v>
      </c>
      <c r="AB13" s="96" t="n">
        <f aca="false">Anchor!I50</f>
        <v>0</v>
      </c>
      <c r="AC13" s="95" t="n">
        <f aca="false">Anchor!J50</f>
        <v>0</v>
      </c>
      <c r="AD13" s="96" t="n">
        <f aca="false">Anchor!K50</f>
        <v>0</v>
      </c>
      <c r="AE13" s="96" t="n">
        <f aca="false">Anchor!L50</f>
        <v>0</v>
      </c>
      <c r="AF13" s="101" t="n">
        <f aca="false">AC13/3600</f>
        <v>0</v>
      </c>
      <c r="AG13" s="102" t="n">
        <f aca="false">E13+Y13</f>
        <v>0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0</v>
      </c>
      <c r="AT13" s="96" t="n">
        <f aca="false">'Single Layer High Quality'!C50</f>
        <v>0</v>
      </c>
      <c r="AU13" s="96" t="n">
        <f aca="false">'Single Layer High Quality'!D50</f>
        <v>0</v>
      </c>
      <c r="AV13" s="97" t="n">
        <f aca="false">'Single Layer High Quality'!E50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0</v>
      </c>
      <c r="F14" s="96" t="n">
        <f aca="false">Anchor!C51</f>
        <v>0</v>
      </c>
      <c r="G14" s="96" t="n">
        <f aca="false">Anchor!D51</f>
        <v>0</v>
      </c>
      <c r="H14" s="97" t="n">
        <f aca="false">Anchor!E51</f>
        <v>0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0</v>
      </c>
      <c r="Z14" s="96" t="n">
        <f aca="false">Anchor!G51</f>
        <v>0</v>
      </c>
      <c r="AA14" s="96" t="n">
        <f aca="false">Anchor!H51</f>
        <v>0</v>
      </c>
      <c r="AB14" s="96" t="n">
        <f aca="false">Anchor!I51</f>
        <v>0</v>
      </c>
      <c r="AC14" s="95" t="n">
        <f aca="false">Anchor!J51</f>
        <v>0</v>
      </c>
      <c r="AD14" s="96" t="n">
        <f aca="false">Anchor!K51</f>
        <v>0</v>
      </c>
      <c r="AE14" s="96" t="n">
        <f aca="false">Anchor!L51</f>
        <v>0</v>
      </c>
      <c r="AF14" s="101" t="n">
        <f aca="false">AC14/3600</f>
        <v>0</v>
      </c>
      <c r="AG14" s="102" t="n">
        <f aca="false">E14+Y14</f>
        <v>0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0</v>
      </c>
      <c r="AT14" s="96" t="n">
        <f aca="false">'Single Layer High Quality'!C51</f>
        <v>0</v>
      </c>
      <c r="AU14" s="96" t="n">
        <f aca="false">'Single Layer High Quality'!D51</f>
        <v>0</v>
      </c>
      <c r="AV14" s="97" t="n">
        <f aca="false">'Single Layer High Quality'!E51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08" t="n">
        <f aca="false">D7</f>
        <v>34</v>
      </c>
      <c r="E15" s="109" t="n">
        <f aca="false">Anchor!B52</f>
        <v>0</v>
      </c>
      <c r="F15" s="110" t="n">
        <f aca="false">Anchor!C52</f>
        <v>0</v>
      </c>
      <c r="G15" s="110" t="n">
        <f aca="false">Anchor!D52</f>
        <v>0</v>
      </c>
      <c r="H15" s="111" t="n">
        <f aca="false">Anchor!E52</f>
        <v>0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0</v>
      </c>
      <c r="Z15" s="110" t="n">
        <f aca="false">Anchor!G52</f>
        <v>0</v>
      </c>
      <c r="AA15" s="110" t="n">
        <f aca="false">Anchor!H52</f>
        <v>0</v>
      </c>
      <c r="AB15" s="110" t="n">
        <f aca="false">Anchor!I52</f>
        <v>0</v>
      </c>
      <c r="AC15" s="109" t="n">
        <f aca="false">Anchor!J52</f>
        <v>0</v>
      </c>
      <c r="AD15" s="110" t="n">
        <f aca="false">Anchor!K52</f>
        <v>0</v>
      </c>
      <c r="AE15" s="110" t="n">
        <f aca="false">Anchor!L52</f>
        <v>0</v>
      </c>
      <c r="AF15" s="115" t="n">
        <f aca="false">AC15/3600</f>
        <v>0</v>
      </c>
      <c r="AG15" s="116" t="n">
        <f aca="false">E15+Y15</f>
        <v>0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0</v>
      </c>
      <c r="AT15" s="96" t="n">
        <f aca="false">'Single Layer High Quality'!C52</f>
        <v>0</v>
      </c>
      <c r="AU15" s="96" t="n">
        <f aca="false">'Single Layer High Quality'!D52</f>
        <v>0</v>
      </c>
      <c r="AV15" s="97" t="n">
        <f aca="false">'Single Layer High Quality'!E52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0</v>
      </c>
      <c r="F16" s="80" t="n">
        <f aca="false">Anchor!C53</f>
        <v>0</v>
      </c>
      <c r="G16" s="80" t="n">
        <f aca="false">Anchor!D53</f>
        <v>0</v>
      </c>
      <c r="H16" s="81" t="n">
        <f aca="false">Anchor!E53</f>
        <v>0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0</v>
      </c>
      <c r="Z16" s="80" t="n">
        <f aca="false">Anchor!G53</f>
        <v>0</v>
      </c>
      <c r="AA16" s="80" t="n">
        <f aca="false">Anchor!H53</f>
        <v>0</v>
      </c>
      <c r="AB16" s="80" t="n">
        <f aca="false">Anchor!I53</f>
        <v>0</v>
      </c>
      <c r="AC16" s="79" t="n">
        <f aca="false">Anchor!J53</f>
        <v>0</v>
      </c>
      <c r="AD16" s="80" t="n">
        <f aca="false">Anchor!K53</f>
        <v>0</v>
      </c>
      <c r="AE16" s="80" t="n">
        <f aca="false">Anchor!L53</f>
        <v>0</v>
      </c>
      <c r="AF16" s="87" t="n">
        <f aca="false">AC16/3600</f>
        <v>0</v>
      </c>
      <c r="AG16" s="88" t="n">
        <f aca="false">E16+Y16</f>
        <v>0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0</v>
      </c>
      <c r="AT16" s="80" t="n">
        <f aca="false">'Single Layer High Quality'!C53</f>
        <v>0</v>
      </c>
      <c r="AU16" s="80" t="n">
        <f aca="false">'Single Layer High Quality'!D53</f>
        <v>0</v>
      </c>
      <c r="AV16" s="81" t="n">
        <f aca="false">'Single Layer High Quality'!E53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0</v>
      </c>
      <c r="F17" s="96" t="n">
        <f aca="false">Anchor!C54</f>
        <v>0</v>
      </c>
      <c r="G17" s="96" t="n">
        <f aca="false">Anchor!D54</f>
        <v>0</v>
      </c>
      <c r="H17" s="97" t="n">
        <f aca="false">Anchor!E54</f>
        <v>0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0</v>
      </c>
      <c r="Z17" s="96" t="n">
        <f aca="false">Anchor!G54</f>
        <v>0</v>
      </c>
      <c r="AA17" s="96" t="n">
        <f aca="false">Anchor!H54</f>
        <v>0</v>
      </c>
      <c r="AB17" s="96" t="n">
        <f aca="false">Anchor!I54</f>
        <v>0</v>
      </c>
      <c r="AC17" s="95" t="n">
        <f aca="false">Anchor!J54</f>
        <v>0</v>
      </c>
      <c r="AD17" s="96" t="n">
        <f aca="false">Anchor!K54</f>
        <v>0</v>
      </c>
      <c r="AE17" s="96" t="n">
        <f aca="false">Anchor!L54</f>
        <v>0</v>
      </c>
      <c r="AF17" s="101" t="n">
        <f aca="false">AC17/3600</f>
        <v>0</v>
      </c>
      <c r="AG17" s="102" t="n">
        <f aca="false">E17+Y17</f>
        <v>0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0</v>
      </c>
      <c r="AT17" s="96" t="n">
        <f aca="false">'Single Layer High Quality'!C54</f>
        <v>0</v>
      </c>
      <c r="AU17" s="96" t="n">
        <f aca="false">'Single Layer High Quality'!D54</f>
        <v>0</v>
      </c>
      <c r="AV17" s="97" t="n">
        <f aca="false">'Single Layer High Quality'!E54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0</v>
      </c>
      <c r="F18" s="96" t="n">
        <f aca="false">Anchor!C55</f>
        <v>0</v>
      </c>
      <c r="G18" s="96" t="n">
        <f aca="false">Anchor!D55</f>
        <v>0</v>
      </c>
      <c r="H18" s="97" t="n">
        <f aca="false">Anchor!E55</f>
        <v>0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0</v>
      </c>
      <c r="Z18" s="96" t="n">
        <f aca="false">Anchor!G55</f>
        <v>0</v>
      </c>
      <c r="AA18" s="96" t="n">
        <f aca="false">Anchor!H55</f>
        <v>0</v>
      </c>
      <c r="AB18" s="96" t="n">
        <f aca="false">Anchor!I55</f>
        <v>0</v>
      </c>
      <c r="AC18" s="95" t="n">
        <f aca="false">Anchor!J55</f>
        <v>0</v>
      </c>
      <c r="AD18" s="96" t="n">
        <f aca="false">Anchor!K55</f>
        <v>0</v>
      </c>
      <c r="AE18" s="96" t="n">
        <f aca="false">Anchor!L55</f>
        <v>0</v>
      </c>
      <c r="AF18" s="101" t="n">
        <f aca="false">AC18/3600</f>
        <v>0</v>
      </c>
      <c r="AG18" s="102" t="n">
        <f aca="false">E18+Y18</f>
        <v>0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0</v>
      </c>
      <c r="AT18" s="96" t="n">
        <f aca="false">'Single Layer High Quality'!C55</f>
        <v>0</v>
      </c>
      <c r="AU18" s="96" t="n">
        <f aca="false">'Single Layer High Quality'!D55</f>
        <v>0</v>
      </c>
      <c r="AV18" s="97" t="n">
        <f aca="false">'Single Layer High Quality'!E55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08" t="n">
        <f aca="false">D11</f>
        <v>36</v>
      </c>
      <c r="E19" s="109" t="n">
        <f aca="false">Anchor!B56</f>
        <v>0</v>
      </c>
      <c r="F19" s="110" t="n">
        <f aca="false">Anchor!C56</f>
        <v>0</v>
      </c>
      <c r="G19" s="110" t="n">
        <f aca="false">Anchor!D56</f>
        <v>0</v>
      </c>
      <c r="H19" s="111" t="n">
        <f aca="false">Anchor!E56</f>
        <v>0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0</v>
      </c>
      <c r="Z19" s="110" t="n">
        <f aca="false">Anchor!G56</f>
        <v>0</v>
      </c>
      <c r="AA19" s="110" t="n">
        <f aca="false">Anchor!H56</f>
        <v>0</v>
      </c>
      <c r="AB19" s="110" t="n">
        <f aca="false">Anchor!I56</f>
        <v>0</v>
      </c>
      <c r="AC19" s="109" t="n">
        <f aca="false">Anchor!J56</f>
        <v>0</v>
      </c>
      <c r="AD19" s="110" t="n">
        <f aca="false">Anchor!K56</f>
        <v>0</v>
      </c>
      <c r="AE19" s="110" t="n">
        <f aca="false">Anchor!L56</f>
        <v>0</v>
      </c>
      <c r="AF19" s="115" t="n">
        <f aca="false">AC19/3600</f>
        <v>0</v>
      </c>
      <c r="AG19" s="116" t="n">
        <f aca="false">E19+Y19</f>
        <v>0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0</v>
      </c>
      <c r="AT19" s="110" t="n">
        <f aca="false">'Single Layer High Quality'!C56</f>
        <v>0</v>
      </c>
      <c r="AU19" s="110" t="n">
        <f aca="false">'Single Layer High Quality'!D56</f>
        <v>0</v>
      </c>
      <c r="AV19" s="111" t="n">
        <f aca="false">'Single Layer High Quality'!E56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89</v>
      </c>
      <c r="C20" s="78" t="n">
        <f aca="false">C12</f>
        <v>22</v>
      </c>
      <c r="D20" s="76" t="n">
        <f aca="false">D12</f>
        <v>22</v>
      </c>
      <c r="E20" s="79" t="n">
        <f aca="false">Anchor!B57</f>
        <v>70742.316</v>
      </c>
      <c r="F20" s="80" t="n">
        <f aca="false">Anchor!C57</f>
        <v>41.6111</v>
      </c>
      <c r="G20" s="80" t="n">
        <f aca="false">Anchor!D57</f>
        <v>43.8742</v>
      </c>
      <c r="H20" s="81" t="n">
        <f aca="false">Anchor!E57</f>
        <v>43.5101</v>
      </c>
      <c r="I20" s="82"/>
      <c r="J20" s="79" t="n">
        <f aca="false">Test!B57</f>
        <v>67602.56</v>
      </c>
      <c r="K20" s="80" t="n">
        <f aca="false">Test!C57</f>
        <v>41.5756</v>
      </c>
      <c r="L20" s="80" t="n">
        <f aca="false">Test!D57</f>
        <v>43.8401</v>
      </c>
      <c r="M20" s="81" t="n">
        <f aca="false">Test!E57</f>
        <v>43.4983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17850.9808</v>
      </c>
      <c r="Z20" s="80" t="n">
        <f aca="false">Anchor!G57</f>
        <v>42.0156</v>
      </c>
      <c r="AA20" s="80" t="n">
        <f aca="false">Anchor!H57</f>
        <v>43.0707</v>
      </c>
      <c r="AB20" s="80" t="n">
        <f aca="false">Anchor!I57</f>
        <v>43.9435</v>
      </c>
      <c r="AC20" s="79" t="n">
        <f aca="false">Anchor!J57</f>
        <v>7405.1</v>
      </c>
      <c r="AD20" s="80" t="n">
        <f aca="false">Anchor!K57</f>
        <v>0</v>
      </c>
      <c r="AE20" s="80" t="n">
        <f aca="false">Anchor!L57</f>
        <v>0</v>
      </c>
      <c r="AF20" s="87" t="n">
        <f aca="false">AC20/3600</f>
        <v>2.05697222222222</v>
      </c>
      <c r="AG20" s="88" t="n">
        <f aca="false">E20+Y20</f>
        <v>88593.2968</v>
      </c>
      <c r="AH20" s="83"/>
      <c r="AI20" s="79" t="n">
        <f aca="false">Test!F57</f>
        <v>17850.9808</v>
      </c>
      <c r="AJ20" s="80" t="n">
        <f aca="false">Test!G57</f>
        <v>42.0156</v>
      </c>
      <c r="AK20" s="80" t="n">
        <f aca="false">Test!H57</f>
        <v>43.0707</v>
      </c>
      <c r="AL20" s="80" t="n">
        <f aca="false">Test!I57</f>
        <v>43.9435</v>
      </c>
      <c r="AM20" s="79" t="n">
        <f aca="false">Test!J57</f>
        <v>7520.7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2.08908333333333</v>
      </c>
      <c r="AQ20" s="88" t="n">
        <f aca="false">J20+AI20</f>
        <v>85453.5408</v>
      </c>
      <c r="AR20" s="83"/>
      <c r="AS20" s="95" t="n">
        <f aca="false">'Single Layer High Quality'!B57</f>
        <v>0</v>
      </c>
      <c r="AT20" s="96" t="n">
        <f aca="false">'Single Layer High Quality'!C57</f>
        <v>0</v>
      </c>
      <c r="AU20" s="96" t="n">
        <f aca="false">'Single Layer High Quality'!D57</f>
        <v>0</v>
      </c>
      <c r="AV20" s="97" t="n">
        <f aca="false">'Single Layer High Quality'!E57</f>
        <v>0</v>
      </c>
      <c r="AW20" s="83"/>
      <c r="AX20" s="89" t="n">
        <f aca="false">AM20/AC20</f>
        <v>1.01561086278376</v>
      </c>
      <c r="AY20" s="90" t="e">
        <f aca="false">AN20/AD20</f>
        <v>#DIV/0!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1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46601.8488</v>
      </c>
      <c r="F21" s="96" t="n">
        <f aca="false">Anchor!C58</f>
        <v>38.6749</v>
      </c>
      <c r="G21" s="96" t="n">
        <f aca="false">Anchor!D58</f>
        <v>41.2969</v>
      </c>
      <c r="H21" s="97" t="n">
        <f aca="false">Anchor!E58</f>
        <v>40.8616</v>
      </c>
      <c r="I21" s="82"/>
      <c r="J21" s="95" t="n">
        <f aca="false">Test!B58</f>
        <v>44247.9576</v>
      </c>
      <c r="K21" s="96" t="n">
        <f aca="false">Test!C58</f>
        <v>38.6414</v>
      </c>
      <c r="L21" s="96" t="n">
        <f aca="false">Test!D58</f>
        <v>41.2799</v>
      </c>
      <c r="M21" s="97" t="n">
        <f aca="false">Test!E58</f>
        <v>40.8503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11527.7384</v>
      </c>
      <c r="Z21" s="96" t="n">
        <f aca="false">Anchor!G58</f>
        <v>38.7912</v>
      </c>
      <c r="AA21" s="96" t="n">
        <f aca="false">Anchor!H58</f>
        <v>40.5409</v>
      </c>
      <c r="AB21" s="96" t="n">
        <f aca="false">Anchor!I58</f>
        <v>42.003</v>
      </c>
      <c r="AC21" s="95" t="n">
        <f aca="false">Anchor!J58</f>
        <v>6529.43</v>
      </c>
      <c r="AD21" s="96" t="n">
        <f aca="false">Anchor!K58</f>
        <v>0</v>
      </c>
      <c r="AE21" s="96" t="n">
        <f aca="false">Anchor!L58</f>
        <v>0</v>
      </c>
      <c r="AF21" s="101" t="n">
        <f aca="false">AC21/3600</f>
        <v>1.81373055555556</v>
      </c>
      <c r="AG21" s="102" t="n">
        <f aca="false">E21+Y21</f>
        <v>58129.5872</v>
      </c>
      <c r="AH21" s="83"/>
      <c r="AI21" s="95" t="n">
        <f aca="false">Test!F58</f>
        <v>11527.7384</v>
      </c>
      <c r="AJ21" s="96" t="n">
        <f aca="false">Test!G58</f>
        <v>38.7912</v>
      </c>
      <c r="AK21" s="96" t="n">
        <f aca="false">Test!H58</f>
        <v>40.5409</v>
      </c>
      <c r="AL21" s="96" t="n">
        <f aca="false">Test!I58</f>
        <v>42.003</v>
      </c>
      <c r="AM21" s="95" t="n">
        <f aca="false">Test!J58</f>
        <v>6595.57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1.83210277777778</v>
      </c>
      <c r="AQ21" s="102" t="n">
        <f aca="false">J21+AI21</f>
        <v>55775.696</v>
      </c>
      <c r="AR21" s="83"/>
      <c r="AS21" s="95" t="n">
        <f aca="false">'Single Layer High Quality'!B58</f>
        <v>0</v>
      </c>
      <c r="AT21" s="96" t="n">
        <f aca="false">'Single Layer High Quality'!C58</f>
        <v>0</v>
      </c>
      <c r="AU21" s="96" t="n">
        <f aca="false">'Single Layer High Quality'!D58</f>
        <v>0</v>
      </c>
      <c r="AV21" s="97" t="n">
        <f aca="false">'Single Layer High Quality'!E58</f>
        <v>0</v>
      </c>
      <c r="AW21" s="83"/>
      <c r="AX21" s="103" t="n">
        <f aca="false">AM21/AC21</f>
        <v>1.0101295212599</v>
      </c>
      <c r="AY21" s="104" t="e">
        <f aca="false">AN21/AD21</f>
        <v>#DIV/0!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30316.9848</v>
      </c>
      <c r="F22" s="96" t="n">
        <f aca="false">Anchor!C59</f>
        <v>35.9073</v>
      </c>
      <c r="G22" s="96" t="n">
        <f aca="false">Anchor!D59</f>
        <v>39.5167</v>
      </c>
      <c r="H22" s="97" t="n">
        <f aca="false">Anchor!E59</f>
        <v>39.084</v>
      </c>
      <c r="I22" s="82"/>
      <c r="J22" s="95" t="n">
        <f aca="false">Test!B59</f>
        <v>28684.932</v>
      </c>
      <c r="K22" s="96" t="n">
        <f aca="false">Test!C59</f>
        <v>35.8716</v>
      </c>
      <c r="L22" s="96" t="n">
        <f aca="false">Test!D59</f>
        <v>39.5322</v>
      </c>
      <c r="M22" s="97" t="n">
        <f aca="false">Test!E59</f>
        <v>39.0741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7173.6136</v>
      </c>
      <c r="Z22" s="96" t="n">
        <f aca="false">Anchor!G59</f>
        <v>35.8273</v>
      </c>
      <c r="AA22" s="96" t="n">
        <f aca="false">Anchor!H59</f>
        <v>38.8674</v>
      </c>
      <c r="AB22" s="96" t="n">
        <f aca="false">Anchor!I59</f>
        <v>40.8818</v>
      </c>
      <c r="AC22" s="95" t="n">
        <f aca="false">Anchor!J59</f>
        <v>5928.64</v>
      </c>
      <c r="AD22" s="96" t="n">
        <f aca="false">Anchor!K59</f>
        <v>0</v>
      </c>
      <c r="AE22" s="96" t="n">
        <f aca="false">Anchor!L59</f>
        <v>0</v>
      </c>
      <c r="AF22" s="101" t="n">
        <f aca="false">AC22/3600</f>
        <v>1.64684444444444</v>
      </c>
      <c r="AG22" s="102" t="n">
        <f aca="false">E22+Y22</f>
        <v>37490.5984</v>
      </c>
      <c r="AH22" s="83"/>
      <c r="AI22" s="95" t="n">
        <f aca="false">Test!F59</f>
        <v>7173.6136</v>
      </c>
      <c r="AJ22" s="96" t="n">
        <f aca="false">Test!G59</f>
        <v>35.8273</v>
      </c>
      <c r="AK22" s="96" t="n">
        <f aca="false">Test!H59</f>
        <v>38.8674</v>
      </c>
      <c r="AL22" s="96" t="n">
        <f aca="false">Test!I59</f>
        <v>40.8818</v>
      </c>
      <c r="AM22" s="95" t="n">
        <f aca="false">Test!J59</f>
        <v>5940.61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1.65016944444444</v>
      </c>
      <c r="AQ22" s="102" t="n">
        <f aca="false">J22+AI22</f>
        <v>35858.5456</v>
      </c>
      <c r="AR22" s="83"/>
      <c r="AS22" s="95" t="n">
        <f aca="false">'Single Layer High Quality'!B59</f>
        <v>0</v>
      </c>
      <c r="AT22" s="96" t="n">
        <f aca="false">'Single Layer High Quality'!C59</f>
        <v>0</v>
      </c>
      <c r="AU22" s="96" t="n">
        <f aca="false">'Single Layer High Quality'!D59</f>
        <v>0</v>
      </c>
      <c r="AV22" s="97" t="n">
        <f aca="false">'Single Layer High Quality'!E59</f>
        <v>0</v>
      </c>
      <c r="AW22" s="83"/>
      <c r="AX22" s="103" t="n">
        <f aca="false">AM22/AC22</f>
        <v>1.00201901279214</v>
      </c>
      <c r="AY22" s="104" t="e">
        <f aca="false">AN22/AD22</f>
        <v>#DIV/0!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08" t="n">
        <f aca="false">D15</f>
        <v>34</v>
      </c>
      <c r="E23" s="109" t="n">
        <f aca="false">Anchor!B60</f>
        <v>18309.4688</v>
      </c>
      <c r="F23" s="110" t="n">
        <f aca="false">Anchor!C60</f>
        <v>33.2005</v>
      </c>
      <c r="G23" s="110" t="n">
        <f aca="false">Anchor!D60</f>
        <v>37.4246</v>
      </c>
      <c r="H23" s="111" t="n">
        <f aca="false">Anchor!E60</f>
        <v>37.1689</v>
      </c>
      <c r="I23" s="82"/>
      <c r="J23" s="109" t="n">
        <f aca="false">Test!B60</f>
        <v>17318.1232</v>
      </c>
      <c r="K23" s="110" t="n">
        <f aca="false">Test!C60</f>
        <v>33.166</v>
      </c>
      <c r="L23" s="110" t="n">
        <f aca="false">Test!D60</f>
        <v>37.4644</v>
      </c>
      <c r="M23" s="111" t="n">
        <f aca="false">Test!E60</f>
        <v>37.1686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4016.9184</v>
      </c>
      <c r="Z23" s="110" t="n">
        <f aca="false">Anchor!G60</f>
        <v>33.0403</v>
      </c>
      <c r="AA23" s="110" t="n">
        <f aca="false">Anchor!H60</f>
        <v>37.0215</v>
      </c>
      <c r="AB23" s="110" t="n">
        <f aca="false">Anchor!I60</f>
        <v>39.6016</v>
      </c>
      <c r="AC23" s="109" t="n">
        <f aca="false">Anchor!J60</f>
        <v>5218.08</v>
      </c>
      <c r="AD23" s="110" t="n">
        <f aca="false">Anchor!K60</f>
        <v>0</v>
      </c>
      <c r="AE23" s="110" t="n">
        <f aca="false">Anchor!L60</f>
        <v>0</v>
      </c>
      <c r="AF23" s="115" t="n">
        <f aca="false">AC23/3600</f>
        <v>1.44946666666667</v>
      </c>
      <c r="AG23" s="116" t="n">
        <f aca="false">E23+Y23</f>
        <v>22326.3872</v>
      </c>
      <c r="AH23" s="83"/>
      <c r="AI23" s="109" t="n">
        <f aca="false">Test!F60</f>
        <v>4016.9184</v>
      </c>
      <c r="AJ23" s="110" t="n">
        <f aca="false">Test!G60</f>
        <v>33.0403</v>
      </c>
      <c r="AK23" s="110" t="n">
        <f aca="false">Test!H60</f>
        <v>37.0215</v>
      </c>
      <c r="AL23" s="110" t="n">
        <f aca="false">Test!I60</f>
        <v>39.6016</v>
      </c>
      <c r="AM23" s="109" t="n">
        <f aca="false">Test!J60</f>
        <v>5266.73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1.46298055555556</v>
      </c>
      <c r="AQ23" s="116" t="n">
        <f aca="false">J23+AI23</f>
        <v>21335.0416</v>
      </c>
      <c r="AR23" s="83"/>
      <c r="AS23" s="95" t="n">
        <f aca="false">'Single Layer High Quality'!B60</f>
        <v>0</v>
      </c>
      <c r="AT23" s="96" t="n">
        <f aca="false">'Single Layer High Quality'!C60</f>
        <v>0</v>
      </c>
      <c r="AU23" s="96" t="n">
        <f aca="false">'Single Layer High Quality'!D60</f>
        <v>0</v>
      </c>
      <c r="AV23" s="97" t="n">
        <f aca="false">'Single Layer High Quality'!E60</f>
        <v>0</v>
      </c>
      <c r="AW23" s="83"/>
      <c r="AX23" s="117" t="n">
        <f aca="false">AM23/AC23</f>
        <v>1.00932335265078</v>
      </c>
      <c r="AY23" s="118" t="e">
        <f aca="false">AN23/AD23</f>
        <v>#DIV/0!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57191.2912</v>
      </c>
      <c r="F24" s="80" t="n">
        <f aca="false">Anchor!C61</f>
        <v>40.1433</v>
      </c>
      <c r="G24" s="80" t="n">
        <f aca="false">Anchor!D61</f>
        <v>42.5948</v>
      </c>
      <c r="H24" s="81" t="n">
        <f aca="false">Anchor!E61</f>
        <v>42.2034</v>
      </c>
      <c r="I24" s="82"/>
      <c r="J24" s="79" t="n">
        <f aca="false">Test!B61</f>
        <v>54050.648</v>
      </c>
      <c r="K24" s="80" t="n">
        <f aca="false">Test!C61</f>
        <v>40.1173</v>
      </c>
      <c r="L24" s="80" t="n">
        <f aca="false">Test!D61</f>
        <v>42.5619</v>
      </c>
      <c r="M24" s="81" t="n">
        <f aca="false">Test!E61</f>
        <v>42.1862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17850.9808</v>
      </c>
      <c r="Z24" s="80" t="n">
        <f aca="false">Anchor!G61</f>
        <v>42.0156</v>
      </c>
      <c r="AA24" s="80" t="n">
        <f aca="false">Anchor!H61</f>
        <v>43.0707</v>
      </c>
      <c r="AB24" s="80" t="n">
        <f aca="false">Anchor!I61</f>
        <v>43.9435</v>
      </c>
      <c r="AC24" s="79" t="n">
        <f aca="false">Anchor!J61</f>
        <v>7017.99</v>
      </c>
      <c r="AD24" s="80" t="n">
        <f aca="false">Anchor!K61</f>
        <v>0</v>
      </c>
      <c r="AE24" s="80" t="n">
        <f aca="false">Anchor!L61</f>
        <v>0</v>
      </c>
      <c r="AF24" s="87" t="n">
        <f aca="false">AC24/3600</f>
        <v>1.94944166666667</v>
      </c>
      <c r="AG24" s="88" t="n">
        <f aca="false">E24+Y24</f>
        <v>75042.272</v>
      </c>
      <c r="AH24" s="83"/>
      <c r="AI24" s="79" t="n">
        <f aca="false">Test!F61</f>
        <v>17850.9808</v>
      </c>
      <c r="AJ24" s="80" t="n">
        <f aca="false">Test!G61</f>
        <v>42.0156</v>
      </c>
      <c r="AK24" s="80" t="n">
        <f aca="false">Test!H61</f>
        <v>43.0707</v>
      </c>
      <c r="AL24" s="80" t="n">
        <f aca="false">Test!I61</f>
        <v>43.9435</v>
      </c>
      <c r="AM24" s="79" t="n">
        <f aca="false">Test!J61</f>
        <v>7106.57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1.97404722222222</v>
      </c>
      <c r="AQ24" s="88" t="n">
        <f aca="false">J24+AI24</f>
        <v>71901.6288</v>
      </c>
      <c r="AR24" s="83"/>
      <c r="AS24" s="79" t="n">
        <f aca="false">'Single Layer High Quality'!B61</f>
        <v>0</v>
      </c>
      <c r="AT24" s="80" t="n">
        <f aca="false">'Single Layer High Quality'!C61</f>
        <v>0</v>
      </c>
      <c r="AU24" s="80" t="n">
        <f aca="false">'Single Layer High Quality'!D61</f>
        <v>0</v>
      </c>
      <c r="AV24" s="81" t="n">
        <f aca="false">'Single Layer High Quality'!E61</f>
        <v>0</v>
      </c>
      <c r="AW24" s="83"/>
      <c r="AX24" s="89" t="n">
        <f aca="false">AM24/AC24</f>
        <v>1.01262184756604</v>
      </c>
      <c r="AY24" s="90" t="e">
        <f aca="false">AN24/AD24</f>
        <v>#DIV/0!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36727.7104</v>
      </c>
      <c r="F25" s="96" t="n">
        <f aca="false">Anchor!C62</f>
        <v>37.252</v>
      </c>
      <c r="G25" s="96" t="n">
        <f aca="false">Anchor!D62</f>
        <v>40.1124</v>
      </c>
      <c r="H25" s="97" t="n">
        <f aca="false">Anchor!E62</f>
        <v>39.6921</v>
      </c>
      <c r="I25" s="82"/>
      <c r="J25" s="95" t="n">
        <f aca="false">Test!B62</f>
        <v>34288.716</v>
      </c>
      <c r="K25" s="96" t="n">
        <f aca="false">Test!C62</f>
        <v>37.2202</v>
      </c>
      <c r="L25" s="96" t="n">
        <f aca="false">Test!D62</f>
        <v>40.1188</v>
      </c>
      <c r="M25" s="97" t="n">
        <f aca="false">Test!E62</f>
        <v>39.6652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11527.7384</v>
      </c>
      <c r="Z25" s="96" t="n">
        <f aca="false">Anchor!G62</f>
        <v>38.7912</v>
      </c>
      <c r="AA25" s="96" t="n">
        <f aca="false">Anchor!H62</f>
        <v>40.5409</v>
      </c>
      <c r="AB25" s="96" t="n">
        <f aca="false">Anchor!I62</f>
        <v>42.003</v>
      </c>
      <c r="AC25" s="95" t="n">
        <f aca="false">Anchor!J62</f>
        <v>6228.64</v>
      </c>
      <c r="AD25" s="96" t="n">
        <f aca="false">Anchor!K62</f>
        <v>0</v>
      </c>
      <c r="AE25" s="96" t="n">
        <f aca="false">Anchor!L62</f>
        <v>0</v>
      </c>
      <c r="AF25" s="101" t="n">
        <f aca="false">AC25/3600</f>
        <v>1.73017777777778</v>
      </c>
      <c r="AG25" s="102" t="n">
        <f aca="false">E25+Y25</f>
        <v>48255.4488</v>
      </c>
      <c r="AH25" s="83"/>
      <c r="AI25" s="95" t="n">
        <f aca="false">Test!F62</f>
        <v>11527.7384</v>
      </c>
      <c r="AJ25" s="96" t="n">
        <f aca="false">Test!G62</f>
        <v>38.7912</v>
      </c>
      <c r="AK25" s="96" t="n">
        <f aca="false">Test!H62</f>
        <v>40.5409</v>
      </c>
      <c r="AL25" s="96" t="n">
        <f aca="false">Test!I62</f>
        <v>42.003</v>
      </c>
      <c r="AM25" s="95" t="n">
        <f aca="false">Test!J62</f>
        <v>6283.95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1.74554166666667</v>
      </c>
      <c r="AQ25" s="102" t="n">
        <f aca="false">J25+AI25</f>
        <v>45816.4544</v>
      </c>
      <c r="AR25" s="83"/>
      <c r="AS25" s="95" t="n">
        <f aca="false">'Single Layer High Quality'!B62</f>
        <v>0</v>
      </c>
      <c r="AT25" s="96" t="n">
        <f aca="false">'Single Layer High Quality'!C62</f>
        <v>0</v>
      </c>
      <c r="AU25" s="96" t="n">
        <f aca="false">'Single Layer High Quality'!D62</f>
        <v>0</v>
      </c>
      <c r="AV25" s="97" t="n">
        <f aca="false">'Single Layer High Quality'!E62</f>
        <v>0</v>
      </c>
      <c r="AW25" s="83"/>
      <c r="AX25" s="103" t="n">
        <f aca="false">AM25/AC25</f>
        <v>1.00887994811066</v>
      </c>
      <c r="AY25" s="104" t="e">
        <f aca="false">AN25/AD25</f>
        <v>#DIV/0!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3006.9608</v>
      </c>
      <c r="F26" s="96" t="n">
        <f aca="false">Anchor!C63</f>
        <v>34.4809</v>
      </c>
      <c r="G26" s="96" t="n">
        <f aca="false">Anchor!D63</f>
        <v>38.4293</v>
      </c>
      <c r="H26" s="97" t="n">
        <f aca="false">Anchor!E63</f>
        <v>38.0729</v>
      </c>
      <c r="I26" s="82"/>
      <c r="J26" s="95" t="n">
        <f aca="false">Test!B63</f>
        <v>21249.5904</v>
      </c>
      <c r="K26" s="96" t="n">
        <f aca="false">Test!C63</f>
        <v>34.4401</v>
      </c>
      <c r="L26" s="96" t="n">
        <f aca="false">Test!D63</f>
        <v>38.4786</v>
      </c>
      <c r="M26" s="97" t="n">
        <f aca="false">Test!E63</f>
        <v>38.0514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7173.6136</v>
      </c>
      <c r="Z26" s="96" t="n">
        <f aca="false">Anchor!G63</f>
        <v>35.8273</v>
      </c>
      <c r="AA26" s="96" t="n">
        <f aca="false">Anchor!H63</f>
        <v>38.8674</v>
      </c>
      <c r="AB26" s="96" t="n">
        <f aca="false">Anchor!I63</f>
        <v>40.8818</v>
      </c>
      <c r="AC26" s="95" t="n">
        <f aca="false">Anchor!J63</f>
        <v>5612.12</v>
      </c>
      <c r="AD26" s="96" t="n">
        <f aca="false">Anchor!K63</f>
        <v>0</v>
      </c>
      <c r="AE26" s="96" t="n">
        <f aca="false">Anchor!L63</f>
        <v>0</v>
      </c>
      <c r="AF26" s="101" t="n">
        <f aca="false">AC26/3600</f>
        <v>1.55892222222222</v>
      </c>
      <c r="AG26" s="102" t="n">
        <f aca="false">E26+Y26</f>
        <v>30180.5744</v>
      </c>
      <c r="AH26" s="83"/>
      <c r="AI26" s="95" t="n">
        <f aca="false">Test!F63</f>
        <v>7173.6136</v>
      </c>
      <c r="AJ26" s="96" t="n">
        <f aca="false">Test!G63</f>
        <v>35.8273</v>
      </c>
      <c r="AK26" s="96" t="n">
        <f aca="false">Test!H63</f>
        <v>38.8674</v>
      </c>
      <c r="AL26" s="96" t="n">
        <f aca="false">Test!I63</f>
        <v>40.8818</v>
      </c>
      <c r="AM26" s="95" t="n">
        <f aca="false">Test!J63</f>
        <v>5642.72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1.56742222222222</v>
      </c>
      <c r="AQ26" s="102" t="n">
        <f aca="false">J26+AI26</f>
        <v>28423.204</v>
      </c>
      <c r="AR26" s="83"/>
      <c r="AS26" s="95" t="n">
        <f aca="false">'Single Layer High Quality'!B63</f>
        <v>0</v>
      </c>
      <c r="AT26" s="96" t="n">
        <f aca="false">'Single Layer High Quality'!C63</f>
        <v>0</v>
      </c>
      <c r="AU26" s="96" t="n">
        <f aca="false">'Single Layer High Quality'!D63</f>
        <v>0</v>
      </c>
      <c r="AV26" s="97" t="n">
        <f aca="false">'Single Layer High Quality'!E63</f>
        <v>0</v>
      </c>
      <c r="AW26" s="83"/>
      <c r="AX26" s="103" t="n">
        <f aca="false">AM26/AC26</f>
        <v>1.00545248497894</v>
      </c>
      <c r="AY26" s="104" t="e">
        <f aca="false">AN26/AD26</f>
        <v>#DIV/0!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08" t="n">
        <f aca="false">D19</f>
        <v>36</v>
      </c>
      <c r="E27" s="109" t="n">
        <f aca="false">Anchor!B64</f>
        <v>13903.8032</v>
      </c>
      <c r="F27" s="110" t="n">
        <f aca="false">Anchor!C64</f>
        <v>31.8913</v>
      </c>
      <c r="G27" s="110" t="n">
        <f aca="false">Anchor!D64</f>
        <v>36.9451</v>
      </c>
      <c r="H27" s="111" t="n">
        <f aca="false">Anchor!E64</f>
        <v>36.7845</v>
      </c>
      <c r="I27" s="82"/>
      <c r="J27" s="109" t="n">
        <f aca="false">Test!B64</f>
        <v>12806.4392</v>
      </c>
      <c r="K27" s="110" t="n">
        <f aca="false">Test!C64</f>
        <v>31.8487</v>
      </c>
      <c r="L27" s="110" t="n">
        <f aca="false">Test!D64</f>
        <v>37.0152</v>
      </c>
      <c r="M27" s="111" t="n">
        <f aca="false">Test!E64</f>
        <v>36.7826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4016.9184</v>
      </c>
      <c r="Z27" s="110" t="n">
        <f aca="false">Anchor!G64</f>
        <v>33.0403</v>
      </c>
      <c r="AA27" s="110" t="n">
        <f aca="false">Anchor!H64</f>
        <v>37.0215</v>
      </c>
      <c r="AB27" s="110" t="n">
        <f aca="false">Anchor!I64</f>
        <v>39.6016</v>
      </c>
      <c r="AC27" s="109" t="n">
        <f aca="false">Anchor!J64</f>
        <v>5023.68</v>
      </c>
      <c r="AD27" s="110" t="n">
        <f aca="false">Anchor!K64</f>
        <v>0</v>
      </c>
      <c r="AE27" s="110" t="n">
        <f aca="false">Anchor!L64</f>
        <v>0</v>
      </c>
      <c r="AF27" s="115" t="n">
        <f aca="false">AC27/3600</f>
        <v>1.39546666666667</v>
      </c>
      <c r="AG27" s="116" t="n">
        <f aca="false">E27+Y27</f>
        <v>17920.7216</v>
      </c>
      <c r="AH27" s="83"/>
      <c r="AI27" s="109" t="n">
        <f aca="false">Test!F64</f>
        <v>4016.9184</v>
      </c>
      <c r="AJ27" s="110" t="n">
        <f aca="false">Test!G64</f>
        <v>33.0403</v>
      </c>
      <c r="AK27" s="110" t="n">
        <f aca="false">Test!H64</f>
        <v>37.0215</v>
      </c>
      <c r="AL27" s="110" t="n">
        <f aca="false">Test!I64</f>
        <v>39.6016</v>
      </c>
      <c r="AM27" s="109" t="n">
        <f aca="false">Test!J64</f>
        <v>5088.52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1.41347777777778</v>
      </c>
      <c r="AQ27" s="116" t="n">
        <f aca="false">J27+AI27</f>
        <v>16823.3576</v>
      </c>
      <c r="AR27" s="83"/>
      <c r="AS27" s="109" t="n">
        <f aca="false">'Single Layer High Quality'!B64</f>
        <v>0</v>
      </c>
      <c r="AT27" s="110" t="n">
        <f aca="false">'Single Layer High Quality'!C64</f>
        <v>0</v>
      </c>
      <c r="AU27" s="110" t="n">
        <f aca="false">'Single Layer High Quality'!D64</f>
        <v>0</v>
      </c>
      <c r="AV27" s="111" t="n">
        <f aca="false">'Single Layer High Quality'!E64</f>
        <v>0</v>
      </c>
      <c r="AW27" s="83"/>
      <c r="AX27" s="117" t="n">
        <f aca="false">AM27/AC27</f>
        <v>1.01290687304924</v>
      </c>
      <c r="AY27" s="118" t="e">
        <f aca="false">AN27/AD27</f>
        <v>#DIV/0!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90</v>
      </c>
      <c r="C28" s="78" t="n">
        <f aca="false">C20</f>
        <v>22</v>
      </c>
      <c r="D28" s="76" t="n">
        <f aca="false">D20</f>
        <v>22</v>
      </c>
      <c r="E28" s="79" t="n">
        <f aca="false">Anchor!B65</f>
        <v>65087.6128</v>
      </c>
      <c r="F28" s="80" t="n">
        <f aca="false">Anchor!C65</f>
        <v>40.7443</v>
      </c>
      <c r="G28" s="80" t="n">
        <f aca="false">Anchor!D65</f>
        <v>42.3857</v>
      </c>
      <c r="H28" s="81" t="n">
        <f aca="false">Anchor!E65</f>
        <v>42.5747</v>
      </c>
      <c r="I28" s="82"/>
      <c r="J28" s="79" t="n">
        <f aca="false">Test!B65</f>
        <v>61225.9912</v>
      </c>
      <c r="K28" s="80" t="n">
        <f aca="false">Test!C65</f>
        <v>40.7579</v>
      </c>
      <c r="L28" s="80" t="n">
        <f aca="false">Test!D65</f>
        <v>42.3771</v>
      </c>
      <c r="M28" s="81" t="n">
        <f aca="false">Test!E65</f>
        <v>42.5616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5</v>
      </c>
      <c r="AC28" s="79" t="n">
        <f aca="false">Anchor!J65</f>
        <v>7952.33</v>
      </c>
      <c r="AD28" s="80" t="n">
        <f aca="false">Anchor!K65</f>
        <v>0</v>
      </c>
      <c r="AE28" s="80" t="n">
        <f aca="false">Anchor!L65</f>
        <v>0</v>
      </c>
      <c r="AF28" s="87" t="n">
        <f aca="false">AC28/3600</f>
        <v>2.20898055555556</v>
      </c>
      <c r="AG28" s="88" t="n">
        <f aca="false">E28+Y28</f>
        <v>82938.5936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5</v>
      </c>
      <c r="AM28" s="79" t="n">
        <f aca="false">Test!J65</f>
        <v>7619.3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2.11647222222222</v>
      </c>
      <c r="AQ28" s="88" t="n">
        <f aca="false">J28+AI28</f>
        <v>79076.972</v>
      </c>
      <c r="AR28" s="83"/>
      <c r="AS28" s="95" t="n">
        <f aca="false">'Single Layer High Quality'!B65</f>
        <v>0</v>
      </c>
      <c r="AT28" s="96" t="n">
        <f aca="false">'Single Layer High Quality'!C65</f>
        <v>0</v>
      </c>
      <c r="AU28" s="96" t="n">
        <f aca="false">'Single Layer High Quality'!D65</f>
        <v>0</v>
      </c>
      <c r="AV28" s="97" t="n">
        <f aca="false">'Single Layer High Quality'!E65</f>
        <v>0</v>
      </c>
      <c r="AW28" s="83"/>
      <c r="AX28" s="89" t="n">
        <f aca="false">AM28/AC28</f>
        <v>0.958121707725912</v>
      </c>
      <c r="AY28" s="90" t="e">
        <f aca="false">AN28/AD28</f>
        <v>#DIV/0!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37532.2776</v>
      </c>
      <c r="F29" s="96" t="n">
        <f aca="false">Anchor!C66</f>
        <v>37.9159</v>
      </c>
      <c r="G29" s="96" t="n">
        <f aca="false">Anchor!D66</f>
        <v>40.0428</v>
      </c>
      <c r="H29" s="97" t="n">
        <f aca="false">Anchor!E66</f>
        <v>40.0124</v>
      </c>
      <c r="I29" s="82"/>
      <c r="J29" s="95" t="n">
        <f aca="false">Test!B66</f>
        <v>34797.4696</v>
      </c>
      <c r="K29" s="96" t="n">
        <f aca="false">Test!C66</f>
        <v>37.9219</v>
      </c>
      <c r="L29" s="96" t="n">
        <f aca="false">Test!D66</f>
        <v>40.0297</v>
      </c>
      <c r="M29" s="97" t="n">
        <f aca="false">Test!E66</f>
        <v>40.0093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772.51</v>
      </c>
      <c r="AD29" s="96" t="n">
        <f aca="false">Anchor!K66</f>
        <v>0</v>
      </c>
      <c r="AE29" s="96" t="n">
        <f aca="false">Anchor!L66</f>
        <v>0</v>
      </c>
      <c r="AF29" s="101" t="n">
        <f aca="false">AC29/3600</f>
        <v>1.88125277777778</v>
      </c>
      <c r="AG29" s="102" t="n">
        <f aca="false">E29+Y29</f>
        <v>49060.016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6570.81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1.825225</v>
      </c>
      <c r="AQ29" s="102" t="n">
        <f aca="false">J29+AI29</f>
        <v>46325.208</v>
      </c>
      <c r="AR29" s="83"/>
      <c r="AS29" s="95" t="n">
        <f aca="false">'Single Layer High Quality'!B66</f>
        <v>0</v>
      </c>
      <c r="AT29" s="96" t="n">
        <f aca="false">'Single Layer High Quality'!C66</f>
        <v>0</v>
      </c>
      <c r="AU29" s="96" t="n">
        <f aca="false">'Single Layer High Quality'!D66</f>
        <v>0</v>
      </c>
      <c r="AV29" s="97" t="n">
        <f aca="false">'Single Layer High Quality'!E66</f>
        <v>0</v>
      </c>
      <c r="AW29" s="83"/>
      <c r="AX29" s="103" t="n">
        <f aca="false">AM29/AC29</f>
        <v>0.970217836518514</v>
      </c>
      <c r="AY29" s="104" t="e">
        <f aca="false">AN29/AD29</f>
        <v>#DIV/0!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22833.488</v>
      </c>
      <c r="F30" s="96" t="n">
        <f aca="false">Anchor!C67</f>
        <v>35.5936</v>
      </c>
      <c r="G30" s="96" t="n">
        <f aca="false">Anchor!D67</f>
        <v>38.3629</v>
      </c>
      <c r="H30" s="97" t="n">
        <f aca="false">Anchor!E67</f>
        <v>38.2755</v>
      </c>
      <c r="I30" s="82"/>
      <c r="J30" s="95" t="n">
        <f aca="false">Test!B67</f>
        <v>21016.5472</v>
      </c>
      <c r="K30" s="96" t="n">
        <f aca="false">Test!C67</f>
        <v>35.6075</v>
      </c>
      <c r="L30" s="96" t="n">
        <f aca="false">Test!D67</f>
        <v>38.362</v>
      </c>
      <c r="M30" s="97" t="n">
        <f aca="false">Test!E67</f>
        <v>38.287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945.61</v>
      </c>
      <c r="AD30" s="96" t="n">
        <f aca="false">Anchor!K67</f>
        <v>0</v>
      </c>
      <c r="AE30" s="96" t="n">
        <f aca="false">Anchor!L67</f>
        <v>0</v>
      </c>
      <c r="AF30" s="101" t="n">
        <f aca="false">AC30/3600</f>
        <v>1.65155833333333</v>
      </c>
      <c r="AG30" s="102" t="n">
        <f aca="false">E30+Y30</f>
        <v>30007.101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5799.98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1.61110555555556</v>
      </c>
      <c r="AQ30" s="102" t="n">
        <f aca="false">J30+AI30</f>
        <v>28190.1608</v>
      </c>
      <c r="AR30" s="83"/>
      <c r="AS30" s="95" t="n">
        <f aca="false">'Single Layer High Quality'!B67</f>
        <v>0</v>
      </c>
      <c r="AT30" s="96" t="n">
        <f aca="false">'Single Layer High Quality'!C67</f>
        <v>0</v>
      </c>
      <c r="AU30" s="96" t="n">
        <f aca="false">'Single Layer High Quality'!D67</f>
        <v>0</v>
      </c>
      <c r="AV30" s="97" t="n">
        <f aca="false">'Single Layer High Quality'!E67</f>
        <v>0</v>
      </c>
      <c r="AW30" s="83"/>
      <c r="AX30" s="103" t="n">
        <f aca="false">AM30/AC30</f>
        <v>0.975506297924015</v>
      </c>
      <c r="AY30" s="104" t="e">
        <f aca="false">AN30/AD30</f>
        <v>#DIV/0!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08" t="n">
        <f aca="false">D23</f>
        <v>34</v>
      </c>
      <c r="E31" s="109" t="n">
        <f aca="false">Anchor!B68</f>
        <v>12983.6712</v>
      </c>
      <c r="F31" s="110" t="n">
        <f aca="false">Anchor!C68</f>
        <v>33.2933</v>
      </c>
      <c r="G31" s="110" t="n">
        <f aca="false">Anchor!D68</f>
        <v>36.3313</v>
      </c>
      <c r="H31" s="111" t="n">
        <f aca="false">Anchor!E68</f>
        <v>36.4095</v>
      </c>
      <c r="I31" s="82"/>
      <c r="J31" s="109" t="n">
        <f aca="false">Test!B68</f>
        <v>11905.1448</v>
      </c>
      <c r="K31" s="110" t="n">
        <f aca="false">Test!C68</f>
        <v>33.3195</v>
      </c>
      <c r="L31" s="110" t="n">
        <f aca="false">Test!D68</f>
        <v>36.3412</v>
      </c>
      <c r="M31" s="111" t="n">
        <f aca="false">Test!E68</f>
        <v>36.528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295.53</v>
      </c>
      <c r="AD31" s="110" t="n">
        <f aca="false">Anchor!K68</f>
        <v>0</v>
      </c>
      <c r="AE31" s="110" t="n">
        <f aca="false">Anchor!L68</f>
        <v>0</v>
      </c>
      <c r="AF31" s="115" t="n">
        <f aca="false">AC31/3600</f>
        <v>1.47098055555556</v>
      </c>
      <c r="AG31" s="116" t="n">
        <f aca="false">E31+Y31</f>
        <v>17000.58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5130.33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1.42509166666667</v>
      </c>
      <c r="AQ31" s="116" t="n">
        <f aca="false">J31+AI31</f>
        <v>15922.0632</v>
      </c>
      <c r="AR31" s="83"/>
      <c r="AS31" s="95" t="n">
        <f aca="false">'Single Layer High Quality'!B68</f>
        <v>0</v>
      </c>
      <c r="AT31" s="96" t="n">
        <f aca="false">'Single Layer High Quality'!C68</f>
        <v>0</v>
      </c>
      <c r="AU31" s="96" t="n">
        <f aca="false">'Single Layer High Quality'!D68</f>
        <v>0</v>
      </c>
      <c r="AV31" s="97" t="n">
        <f aca="false">'Single Layer High Quality'!E68</f>
        <v>0</v>
      </c>
      <c r="AW31" s="83"/>
      <c r="AX31" s="117" t="n">
        <f aca="false">AM31/AC31</f>
        <v>0.968803877987661</v>
      </c>
      <c r="AY31" s="118" t="e">
        <f aca="false">AN31/AD31</f>
        <v>#DIV/0!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47794.2248</v>
      </c>
      <c r="F32" s="80" t="n">
        <f aca="false">Anchor!C69</f>
        <v>39.2089</v>
      </c>
      <c r="G32" s="80" t="n">
        <f aca="false">Anchor!D69</f>
        <v>41.2161</v>
      </c>
      <c r="H32" s="81" t="n">
        <f aca="false">Anchor!E69</f>
        <v>41.3007</v>
      </c>
      <c r="I32" s="82"/>
      <c r="J32" s="79" t="n">
        <f aca="false">Test!B69</f>
        <v>43924.5224</v>
      </c>
      <c r="K32" s="80" t="n">
        <f aca="false">Test!C69</f>
        <v>39.2208</v>
      </c>
      <c r="L32" s="80" t="n">
        <f aca="false">Test!D69</f>
        <v>41.2007</v>
      </c>
      <c r="M32" s="81" t="n">
        <f aca="false">Test!E69</f>
        <v>41.2933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5</v>
      </c>
      <c r="AC32" s="79" t="n">
        <f aca="false">Anchor!J69</f>
        <v>7378.17</v>
      </c>
      <c r="AD32" s="80" t="n">
        <f aca="false">Anchor!K69</f>
        <v>0</v>
      </c>
      <c r="AE32" s="80" t="n">
        <f aca="false">Anchor!L69</f>
        <v>0</v>
      </c>
      <c r="AF32" s="87" t="n">
        <f aca="false">AC32/3600</f>
        <v>2.04949166666667</v>
      </c>
      <c r="AG32" s="88" t="n">
        <f aca="false">E32+Y32</f>
        <v>65645.2056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5</v>
      </c>
      <c r="AM32" s="79" t="n">
        <f aca="false">Test!J69</f>
        <v>7093.82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1.97050555555556</v>
      </c>
      <c r="AQ32" s="88" t="n">
        <f aca="false">J32+AI32</f>
        <v>61775.5032</v>
      </c>
      <c r="AR32" s="83"/>
      <c r="AS32" s="79" t="n">
        <f aca="false">'Single Layer High Quality'!B69</f>
        <v>0</v>
      </c>
      <c r="AT32" s="80" t="n">
        <f aca="false">'Single Layer High Quality'!C69</f>
        <v>0</v>
      </c>
      <c r="AU32" s="80" t="n">
        <f aca="false">'Single Layer High Quality'!D69</f>
        <v>0</v>
      </c>
      <c r="AV32" s="81" t="n">
        <f aca="false">'Single Layer High Quality'!E69</f>
        <v>0</v>
      </c>
      <c r="AW32" s="83"/>
      <c r="AX32" s="89" t="n">
        <f aca="false">AM32/AC32</f>
        <v>0.961460633192241</v>
      </c>
      <c r="AY32" s="90" t="e">
        <f aca="false">AN32/AD32</f>
        <v>#DIV/0!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27508.1312</v>
      </c>
      <c r="F33" s="96" t="n">
        <f aca="false">Anchor!C70</f>
        <v>36.7124</v>
      </c>
      <c r="G33" s="96" t="n">
        <f aca="false">Anchor!D70</f>
        <v>38.9142</v>
      </c>
      <c r="H33" s="97" t="n">
        <f aca="false">Anchor!E70</f>
        <v>38.8437</v>
      </c>
      <c r="I33" s="82"/>
      <c r="J33" s="95" t="n">
        <f aca="false">Test!B70</f>
        <v>24788.5488</v>
      </c>
      <c r="K33" s="96" t="n">
        <f aca="false">Test!C70</f>
        <v>36.728</v>
      </c>
      <c r="L33" s="96" t="n">
        <f aca="false">Test!D70</f>
        <v>38.9119</v>
      </c>
      <c r="M33" s="97" t="n">
        <f aca="false">Test!E70</f>
        <v>38.8553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373.9</v>
      </c>
      <c r="AD33" s="96" t="n">
        <f aca="false">Anchor!K70</f>
        <v>0</v>
      </c>
      <c r="AE33" s="96" t="n">
        <f aca="false">Anchor!L70</f>
        <v>0</v>
      </c>
      <c r="AF33" s="101" t="n">
        <f aca="false">AC33/3600</f>
        <v>1.77052777777778</v>
      </c>
      <c r="AG33" s="102" t="n">
        <f aca="false">E33+Y33</f>
        <v>39035.8696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6198.68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1.72185555555556</v>
      </c>
      <c r="AQ33" s="102" t="n">
        <f aca="false">J33+AI33</f>
        <v>36316.2872</v>
      </c>
      <c r="AR33" s="83"/>
      <c r="AS33" s="95" t="n">
        <f aca="false">'Single Layer High Quality'!B70</f>
        <v>0</v>
      </c>
      <c r="AT33" s="96" t="n">
        <f aca="false">'Single Layer High Quality'!C70</f>
        <v>0</v>
      </c>
      <c r="AU33" s="96" t="n">
        <f aca="false">'Single Layer High Quality'!D70</f>
        <v>0</v>
      </c>
      <c r="AV33" s="97" t="n">
        <f aca="false">'Single Layer High Quality'!E70</f>
        <v>0</v>
      </c>
      <c r="AW33" s="83"/>
      <c r="AX33" s="103" t="n">
        <f aca="false">AM33/AC33</f>
        <v>0.972509766391064</v>
      </c>
      <c r="AY33" s="104" t="e">
        <f aca="false">AN33/AD33</f>
        <v>#DIV/0!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15964.3792</v>
      </c>
      <c r="F34" s="96" t="n">
        <f aca="false">Anchor!C71</f>
        <v>34.3622</v>
      </c>
      <c r="G34" s="96" t="n">
        <f aca="false">Anchor!D71</f>
        <v>37.2968</v>
      </c>
      <c r="H34" s="97" t="n">
        <f aca="false">Anchor!E71</f>
        <v>37.2781</v>
      </c>
      <c r="I34" s="82"/>
      <c r="J34" s="95" t="n">
        <f aca="false">Test!B71</f>
        <v>14253.5304</v>
      </c>
      <c r="K34" s="96" t="n">
        <f aca="false">Test!C71</f>
        <v>34.4022</v>
      </c>
      <c r="L34" s="96" t="n">
        <f aca="false">Test!D71</f>
        <v>37.3108</v>
      </c>
      <c r="M34" s="97" t="n">
        <f aca="false">Test!E71</f>
        <v>37.3329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652.73</v>
      </c>
      <c r="AD34" s="96" t="n">
        <f aca="false">Anchor!K71</f>
        <v>0</v>
      </c>
      <c r="AE34" s="96" t="n">
        <f aca="false">Anchor!L71</f>
        <v>0</v>
      </c>
      <c r="AF34" s="101" t="n">
        <f aca="false">AC34/3600</f>
        <v>1.57020277777778</v>
      </c>
      <c r="AG34" s="102" t="n">
        <f aca="false">E34+Y34</f>
        <v>23137.9928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5363.51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1.48986388888889</v>
      </c>
      <c r="AQ34" s="102" t="n">
        <f aca="false">J34+AI34</f>
        <v>21427.144</v>
      </c>
      <c r="AR34" s="83"/>
      <c r="AS34" s="95" t="n">
        <f aca="false">'Single Layer High Quality'!B71</f>
        <v>0</v>
      </c>
      <c r="AT34" s="96" t="n">
        <f aca="false">'Single Layer High Quality'!C71</f>
        <v>0</v>
      </c>
      <c r="AU34" s="96" t="n">
        <f aca="false">'Single Layer High Quality'!D71</f>
        <v>0</v>
      </c>
      <c r="AV34" s="97" t="n">
        <f aca="false">'Single Layer High Quality'!E71</f>
        <v>0</v>
      </c>
      <c r="AW34" s="83"/>
      <c r="AX34" s="103" t="n">
        <f aca="false">AM34/AC34</f>
        <v>0.948835341507555</v>
      </c>
      <c r="AY34" s="104" t="e">
        <f aca="false">AN34/AD34</f>
        <v>#DIV/0!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08" t="n">
        <f aca="false">D27</f>
        <v>36</v>
      </c>
      <c r="E35" s="109" t="n">
        <f aca="false">Anchor!B72</f>
        <v>9173.1512</v>
      </c>
      <c r="F35" s="110" t="n">
        <f aca="false">Anchor!C72</f>
        <v>32.1224</v>
      </c>
      <c r="G35" s="110" t="n">
        <f aca="false">Anchor!D72</f>
        <v>35.8483</v>
      </c>
      <c r="H35" s="111" t="n">
        <f aca="false">Anchor!E72</f>
        <v>36.0273</v>
      </c>
      <c r="I35" s="82"/>
      <c r="J35" s="109" t="n">
        <f aca="false">Test!B72</f>
        <v>8192.4168</v>
      </c>
      <c r="K35" s="110" t="n">
        <f aca="false">Test!C72</f>
        <v>32.1738</v>
      </c>
      <c r="L35" s="110" t="n">
        <f aca="false">Test!D72</f>
        <v>35.8726</v>
      </c>
      <c r="M35" s="111" t="n">
        <f aca="false">Test!E72</f>
        <v>36.2102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072.27</v>
      </c>
      <c r="AD35" s="110" t="n">
        <f aca="false">Anchor!K72</f>
        <v>0</v>
      </c>
      <c r="AE35" s="110" t="n">
        <f aca="false">Anchor!L72</f>
        <v>0</v>
      </c>
      <c r="AF35" s="115" t="n">
        <f aca="false">AC35/3600</f>
        <v>1.40896388888889</v>
      </c>
      <c r="AG35" s="116" t="n">
        <f aca="false">E35+Y35</f>
        <v>13190.0696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4781.23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1.32811944444444</v>
      </c>
      <c r="AQ35" s="116" t="n">
        <f aca="false">J35+AI35</f>
        <v>12209.3352</v>
      </c>
      <c r="AR35" s="83"/>
      <c r="AS35" s="109" t="n">
        <f aca="false">'Single Layer High Quality'!B72</f>
        <v>0</v>
      </c>
      <c r="AT35" s="110" t="n">
        <f aca="false">'Single Layer High Quality'!C72</f>
        <v>0</v>
      </c>
      <c r="AU35" s="110" t="n">
        <f aca="false">'Single Layer High Quality'!D72</f>
        <v>0</v>
      </c>
      <c r="AV35" s="111" t="n">
        <f aca="false">'Single Layer High Quality'!E72</f>
        <v>0</v>
      </c>
      <c r="AW35" s="83"/>
      <c r="AX35" s="117" t="n">
        <f aca="false">AM35/AC35</f>
        <v>0.942621350992751</v>
      </c>
      <c r="AY35" s="118" t="e">
        <f aca="false">AN35/AD35</f>
        <v>#DIV/0!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4</v>
      </c>
      <c r="C36" s="78" t="n">
        <f aca="false">C28</f>
        <v>22</v>
      </c>
      <c r="D36" s="76" t="n">
        <f aca="false">D28</f>
        <v>22</v>
      </c>
      <c r="E36" s="79" t="n">
        <f aca="false">Anchor!B73</f>
        <v>0</v>
      </c>
      <c r="F36" s="80" t="n">
        <f aca="false">Anchor!C73</f>
        <v>0</v>
      </c>
      <c r="G36" s="80" t="n">
        <f aca="false">Anchor!D73</f>
        <v>0</v>
      </c>
      <c r="H36" s="81" t="n">
        <f aca="false">Anchor!E73</f>
        <v>0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0</v>
      </c>
      <c r="Z36" s="80" t="n">
        <f aca="false">Anchor!G73</f>
        <v>0</v>
      </c>
      <c r="AA36" s="80" t="n">
        <f aca="false">Anchor!H73</f>
        <v>0</v>
      </c>
      <c r="AB36" s="80" t="n">
        <f aca="false">Anchor!I73</f>
        <v>0</v>
      </c>
      <c r="AC36" s="79" t="n">
        <f aca="false">Anchor!J73</f>
        <v>0</v>
      </c>
      <c r="AD36" s="80" t="n">
        <f aca="false">Anchor!K73</f>
        <v>0</v>
      </c>
      <c r="AE36" s="80" t="n">
        <f aca="false">Anchor!L73</f>
        <v>0</v>
      </c>
      <c r="AF36" s="87" t="n">
        <f aca="false">AC36/3600</f>
        <v>0</v>
      </c>
      <c r="AG36" s="88" t="n">
        <f aca="false">E36+Y36</f>
        <v>0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0</v>
      </c>
      <c r="AT36" s="96" t="n">
        <f aca="false">'Single Layer High Quality'!C73</f>
        <v>0</v>
      </c>
      <c r="AU36" s="96" t="n">
        <f aca="false">'Single Layer High Quality'!D73</f>
        <v>0</v>
      </c>
      <c r="AV36" s="97" t="n">
        <f aca="false">'Single Layer High Quality'!E73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0</v>
      </c>
      <c r="F37" s="96" t="n">
        <f aca="false">Anchor!C74</f>
        <v>0</v>
      </c>
      <c r="G37" s="96" t="n">
        <f aca="false">Anchor!D74</f>
        <v>0</v>
      </c>
      <c r="H37" s="97" t="n">
        <f aca="false">Anchor!E74</f>
        <v>0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0</v>
      </c>
      <c r="Z37" s="96" t="n">
        <f aca="false">Anchor!G74</f>
        <v>0</v>
      </c>
      <c r="AA37" s="96" t="n">
        <f aca="false">Anchor!H74</f>
        <v>0</v>
      </c>
      <c r="AB37" s="96" t="n">
        <f aca="false">Anchor!I74</f>
        <v>0</v>
      </c>
      <c r="AC37" s="95" t="n">
        <f aca="false">Anchor!J74</f>
        <v>0</v>
      </c>
      <c r="AD37" s="96" t="n">
        <f aca="false">Anchor!K74</f>
        <v>0</v>
      </c>
      <c r="AE37" s="96" t="n">
        <f aca="false">Anchor!L74</f>
        <v>0</v>
      </c>
      <c r="AF37" s="101" t="n">
        <f aca="false">AC37/3600</f>
        <v>0</v>
      </c>
      <c r="AG37" s="102" t="n">
        <f aca="false">E37+Y37</f>
        <v>0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0</v>
      </c>
      <c r="AT37" s="96" t="n">
        <f aca="false">'Single Layer High Quality'!C74</f>
        <v>0</v>
      </c>
      <c r="AU37" s="96" t="n">
        <f aca="false">'Single Layer High Quality'!D74</f>
        <v>0</v>
      </c>
      <c r="AV37" s="97" t="n">
        <f aca="false">'Single Layer High Quality'!E74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0</v>
      </c>
      <c r="F38" s="96" t="n">
        <f aca="false">Anchor!C75</f>
        <v>0</v>
      </c>
      <c r="G38" s="96" t="n">
        <f aca="false">Anchor!D75</f>
        <v>0</v>
      </c>
      <c r="H38" s="97" t="n">
        <f aca="false">Anchor!E75</f>
        <v>0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0</v>
      </c>
      <c r="Z38" s="96" t="n">
        <f aca="false">Anchor!G75</f>
        <v>0</v>
      </c>
      <c r="AA38" s="96" t="n">
        <f aca="false">Anchor!H75</f>
        <v>0</v>
      </c>
      <c r="AB38" s="96" t="n">
        <f aca="false">Anchor!I75</f>
        <v>0</v>
      </c>
      <c r="AC38" s="95" t="n">
        <f aca="false">Anchor!J75</f>
        <v>0</v>
      </c>
      <c r="AD38" s="96" t="n">
        <f aca="false">Anchor!K75</f>
        <v>0</v>
      </c>
      <c r="AE38" s="96" t="n">
        <f aca="false">Anchor!L75</f>
        <v>0</v>
      </c>
      <c r="AF38" s="101" t="n">
        <f aca="false">AC38/3600</f>
        <v>0</v>
      </c>
      <c r="AG38" s="102" t="n">
        <f aca="false">E38+Y38</f>
        <v>0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0</v>
      </c>
      <c r="AT38" s="96" t="n">
        <f aca="false">'Single Layer High Quality'!C75</f>
        <v>0</v>
      </c>
      <c r="AU38" s="96" t="n">
        <f aca="false">'Single Layer High Quality'!D75</f>
        <v>0</v>
      </c>
      <c r="AV38" s="97" t="n">
        <f aca="false">'Single Layer High Quality'!E75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08" t="n">
        <f aca="false">D31</f>
        <v>34</v>
      </c>
      <c r="E39" s="109" t="n">
        <f aca="false">Anchor!B76</f>
        <v>0</v>
      </c>
      <c r="F39" s="110" t="n">
        <f aca="false">Anchor!C76</f>
        <v>0</v>
      </c>
      <c r="G39" s="110" t="n">
        <f aca="false">Anchor!D76</f>
        <v>0</v>
      </c>
      <c r="H39" s="111" t="n">
        <f aca="false">Anchor!E76</f>
        <v>0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0</v>
      </c>
      <c r="Z39" s="110" t="n">
        <f aca="false">Anchor!G76</f>
        <v>0</v>
      </c>
      <c r="AA39" s="110" t="n">
        <f aca="false">Anchor!H76</f>
        <v>0</v>
      </c>
      <c r="AB39" s="110" t="n">
        <f aca="false">Anchor!I76</f>
        <v>0</v>
      </c>
      <c r="AC39" s="109" t="n">
        <f aca="false">Anchor!J76</f>
        <v>0</v>
      </c>
      <c r="AD39" s="110" t="n">
        <f aca="false">Anchor!K76</f>
        <v>0</v>
      </c>
      <c r="AE39" s="110" t="n">
        <f aca="false">Anchor!L76</f>
        <v>0</v>
      </c>
      <c r="AF39" s="115" t="n">
        <f aca="false">AC39/3600</f>
        <v>0</v>
      </c>
      <c r="AG39" s="116" t="n">
        <f aca="false">E39+Y39</f>
        <v>0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0</v>
      </c>
      <c r="AT39" s="96" t="n">
        <f aca="false">'Single Layer High Quality'!C76</f>
        <v>0</v>
      </c>
      <c r="AU39" s="96" t="n">
        <f aca="false">'Single Layer High Quality'!D76</f>
        <v>0</v>
      </c>
      <c r="AV39" s="97" t="n">
        <f aca="false">'Single Layer High Quality'!E76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0</v>
      </c>
      <c r="F40" s="80" t="n">
        <f aca="false">Anchor!C77</f>
        <v>0</v>
      </c>
      <c r="G40" s="80" t="n">
        <f aca="false">Anchor!D77</f>
        <v>0</v>
      </c>
      <c r="H40" s="81" t="n">
        <f aca="false">Anchor!E77</f>
        <v>0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0</v>
      </c>
      <c r="Z40" s="80" t="n">
        <f aca="false">Anchor!G77</f>
        <v>0</v>
      </c>
      <c r="AA40" s="80" t="n">
        <f aca="false">Anchor!H77</f>
        <v>0</v>
      </c>
      <c r="AB40" s="80" t="n">
        <f aca="false">Anchor!I77</f>
        <v>0</v>
      </c>
      <c r="AC40" s="79" t="n">
        <f aca="false">Anchor!J77</f>
        <v>0</v>
      </c>
      <c r="AD40" s="80" t="n">
        <f aca="false">Anchor!K77</f>
        <v>0</v>
      </c>
      <c r="AE40" s="80" t="n">
        <f aca="false">Anchor!L77</f>
        <v>0</v>
      </c>
      <c r="AF40" s="87" t="n">
        <f aca="false">AC40/3600</f>
        <v>0</v>
      </c>
      <c r="AG40" s="88" t="n">
        <f aca="false">E40+Y40</f>
        <v>0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0</v>
      </c>
      <c r="AT40" s="80" t="n">
        <f aca="false">'Single Layer High Quality'!C77</f>
        <v>0</v>
      </c>
      <c r="AU40" s="80" t="n">
        <f aca="false">'Single Layer High Quality'!D77</f>
        <v>0</v>
      </c>
      <c r="AV40" s="81" t="n">
        <f aca="false">'Single Layer High Quality'!E77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0</v>
      </c>
      <c r="F41" s="96" t="n">
        <f aca="false">Anchor!C78</f>
        <v>0</v>
      </c>
      <c r="G41" s="96" t="n">
        <f aca="false">Anchor!D78</f>
        <v>0</v>
      </c>
      <c r="H41" s="97" t="n">
        <f aca="false">Anchor!E78</f>
        <v>0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0</v>
      </c>
      <c r="Z41" s="96" t="n">
        <f aca="false">Anchor!G78</f>
        <v>0</v>
      </c>
      <c r="AA41" s="96" t="n">
        <f aca="false">Anchor!H78</f>
        <v>0</v>
      </c>
      <c r="AB41" s="96" t="n">
        <f aca="false">Anchor!I78</f>
        <v>0</v>
      </c>
      <c r="AC41" s="95" t="n">
        <f aca="false">Anchor!J78</f>
        <v>0</v>
      </c>
      <c r="AD41" s="96" t="n">
        <f aca="false">Anchor!K78</f>
        <v>0</v>
      </c>
      <c r="AE41" s="96" t="n">
        <f aca="false">Anchor!L78</f>
        <v>0</v>
      </c>
      <c r="AF41" s="101" t="n">
        <f aca="false">AC41/3600</f>
        <v>0</v>
      </c>
      <c r="AG41" s="102" t="n">
        <f aca="false">E41+Y41</f>
        <v>0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0</v>
      </c>
      <c r="AT41" s="96" t="n">
        <f aca="false">'Single Layer High Quality'!C78</f>
        <v>0</v>
      </c>
      <c r="AU41" s="96" t="n">
        <f aca="false">'Single Layer High Quality'!D78</f>
        <v>0</v>
      </c>
      <c r="AV41" s="97" t="n">
        <f aca="false">'Single Layer High Quality'!E78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0</v>
      </c>
      <c r="F42" s="96" t="n">
        <f aca="false">Anchor!C79</f>
        <v>0</v>
      </c>
      <c r="G42" s="96" t="n">
        <f aca="false">Anchor!D79</f>
        <v>0</v>
      </c>
      <c r="H42" s="97" t="n">
        <f aca="false">Anchor!E79</f>
        <v>0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0</v>
      </c>
      <c r="Z42" s="96" t="n">
        <f aca="false">Anchor!G79</f>
        <v>0</v>
      </c>
      <c r="AA42" s="96" t="n">
        <f aca="false">Anchor!H79</f>
        <v>0</v>
      </c>
      <c r="AB42" s="96" t="n">
        <f aca="false">Anchor!I79</f>
        <v>0</v>
      </c>
      <c r="AC42" s="95" t="n">
        <f aca="false">Anchor!J79</f>
        <v>0</v>
      </c>
      <c r="AD42" s="96" t="n">
        <f aca="false">Anchor!K79</f>
        <v>0</v>
      </c>
      <c r="AE42" s="96" t="n">
        <f aca="false">Anchor!L79</f>
        <v>0</v>
      </c>
      <c r="AF42" s="101" t="n">
        <f aca="false">AC42/3600</f>
        <v>0</v>
      </c>
      <c r="AG42" s="102" t="n">
        <f aca="false">E42+Y42</f>
        <v>0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0</v>
      </c>
      <c r="AT42" s="96" t="n">
        <f aca="false">'Single Layer High Quality'!C79</f>
        <v>0</v>
      </c>
      <c r="AU42" s="96" t="n">
        <f aca="false">'Single Layer High Quality'!D79</f>
        <v>0</v>
      </c>
      <c r="AV42" s="97" t="n">
        <f aca="false">'Single Layer High Quality'!E79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08" t="n">
        <f aca="false">D35</f>
        <v>36</v>
      </c>
      <c r="E43" s="109" t="n">
        <f aca="false">Anchor!B80</f>
        <v>0</v>
      </c>
      <c r="F43" s="110" t="n">
        <f aca="false">Anchor!C80</f>
        <v>0</v>
      </c>
      <c r="G43" s="110" t="n">
        <f aca="false">Anchor!D80</f>
        <v>0</v>
      </c>
      <c r="H43" s="111" t="n">
        <f aca="false">Anchor!E80</f>
        <v>0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0</v>
      </c>
      <c r="Z43" s="110" t="n">
        <f aca="false">Anchor!G80</f>
        <v>0</v>
      </c>
      <c r="AA43" s="110" t="n">
        <f aca="false">Anchor!H80</f>
        <v>0</v>
      </c>
      <c r="AB43" s="110" t="n">
        <f aca="false">Anchor!I80</f>
        <v>0</v>
      </c>
      <c r="AC43" s="109" t="n">
        <f aca="false">Anchor!J80</f>
        <v>0</v>
      </c>
      <c r="AD43" s="110" t="n">
        <f aca="false">Anchor!K80</f>
        <v>0</v>
      </c>
      <c r="AE43" s="110" t="n">
        <f aca="false">Anchor!L80</f>
        <v>0</v>
      </c>
      <c r="AF43" s="115" t="n">
        <f aca="false">AC43/3600</f>
        <v>0</v>
      </c>
      <c r="AG43" s="116" t="n">
        <f aca="false">E43+Y43</f>
        <v>0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0</v>
      </c>
      <c r="AT43" s="110" t="n">
        <f aca="false">'Single Layer High Quality'!C80</f>
        <v>0</v>
      </c>
      <c r="AU43" s="110" t="n">
        <f aca="false">'Single Layer High Quality'!D80</f>
        <v>0</v>
      </c>
      <c r="AV43" s="111" t="n">
        <f aca="false">'Single Layer High Quality'!E80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5</v>
      </c>
      <c r="C44" s="78" t="n">
        <f aca="false">C36</f>
        <v>22</v>
      </c>
      <c r="D44" s="76" t="n">
        <f aca="false">D36</f>
        <v>22</v>
      </c>
      <c r="E44" s="79" t="n">
        <f aca="false">Anchor!B81</f>
        <v>0</v>
      </c>
      <c r="F44" s="80" t="n">
        <f aca="false">Anchor!C81</f>
        <v>0</v>
      </c>
      <c r="G44" s="80" t="n">
        <f aca="false">Anchor!D81</f>
        <v>0</v>
      </c>
      <c r="H44" s="81" t="n">
        <f aca="false">Anchor!E81</f>
        <v>0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0</v>
      </c>
      <c r="Z44" s="80" t="n">
        <f aca="false">Anchor!G81</f>
        <v>0</v>
      </c>
      <c r="AA44" s="80" t="n">
        <f aca="false">Anchor!H81</f>
        <v>0</v>
      </c>
      <c r="AB44" s="80" t="n">
        <f aca="false">Anchor!I81</f>
        <v>0</v>
      </c>
      <c r="AC44" s="79" t="n">
        <f aca="false">Anchor!J81</f>
        <v>0</v>
      </c>
      <c r="AD44" s="80" t="n">
        <f aca="false">Anchor!K81</f>
        <v>0</v>
      </c>
      <c r="AE44" s="80" t="n">
        <f aca="false">Anchor!L81</f>
        <v>0</v>
      </c>
      <c r="AF44" s="87" t="n">
        <f aca="false">AC44/3600</f>
        <v>0</v>
      </c>
      <c r="AG44" s="88" t="n">
        <f aca="false">E44+Y44</f>
        <v>0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0</v>
      </c>
      <c r="AT44" s="96" t="n">
        <f aca="false">'Single Layer High Quality'!C81</f>
        <v>0</v>
      </c>
      <c r="AU44" s="96" t="n">
        <f aca="false">'Single Layer High Quality'!D81</f>
        <v>0</v>
      </c>
      <c r="AV44" s="97" t="n">
        <f aca="false">'Single Layer High Quality'!E81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0</v>
      </c>
      <c r="F45" s="96" t="n">
        <f aca="false">Anchor!C82</f>
        <v>0</v>
      </c>
      <c r="G45" s="96" t="n">
        <f aca="false">Anchor!D82</f>
        <v>0</v>
      </c>
      <c r="H45" s="97" t="n">
        <f aca="false">Anchor!E82</f>
        <v>0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0</v>
      </c>
      <c r="Z45" s="96" t="n">
        <f aca="false">Anchor!G82</f>
        <v>0</v>
      </c>
      <c r="AA45" s="96" t="n">
        <f aca="false">Anchor!H82</f>
        <v>0</v>
      </c>
      <c r="AB45" s="96" t="n">
        <f aca="false">Anchor!I82</f>
        <v>0</v>
      </c>
      <c r="AC45" s="95" t="n">
        <f aca="false">Anchor!J82</f>
        <v>0</v>
      </c>
      <c r="AD45" s="96" t="n">
        <f aca="false">Anchor!K82</f>
        <v>0</v>
      </c>
      <c r="AE45" s="96" t="n">
        <f aca="false">Anchor!L82</f>
        <v>0</v>
      </c>
      <c r="AF45" s="101" t="n">
        <f aca="false">AC45/3600</f>
        <v>0</v>
      </c>
      <c r="AG45" s="102" t="n">
        <f aca="false">E45+Y45</f>
        <v>0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0</v>
      </c>
      <c r="AT45" s="96" t="n">
        <f aca="false">'Single Layer High Quality'!C82</f>
        <v>0</v>
      </c>
      <c r="AU45" s="96" t="n">
        <f aca="false">'Single Layer High Quality'!D82</f>
        <v>0</v>
      </c>
      <c r="AV45" s="97" t="n">
        <f aca="false">'Single Layer High Quality'!E82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0</v>
      </c>
      <c r="F46" s="96" t="n">
        <f aca="false">Anchor!C83</f>
        <v>0</v>
      </c>
      <c r="G46" s="96" t="n">
        <f aca="false">Anchor!D83</f>
        <v>0</v>
      </c>
      <c r="H46" s="97" t="n">
        <f aca="false">Anchor!E83</f>
        <v>0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0</v>
      </c>
      <c r="Z46" s="96" t="n">
        <f aca="false">Anchor!G83</f>
        <v>0</v>
      </c>
      <c r="AA46" s="96" t="n">
        <f aca="false">Anchor!H83</f>
        <v>0</v>
      </c>
      <c r="AB46" s="96" t="n">
        <f aca="false">Anchor!I83</f>
        <v>0</v>
      </c>
      <c r="AC46" s="95" t="n">
        <f aca="false">Anchor!J83</f>
        <v>0</v>
      </c>
      <c r="AD46" s="96" t="n">
        <f aca="false">Anchor!K83</f>
        <v>0</v>
      </c>
      <c r="AE46" s="96" t="n">
        <f aca="false">Anchor!L83</f>
        <v>0</v>
      </c>
      <c r="AF46" s="101" t="n">
        <f aca="false">AC46/3600</f>
        <v>0</v>
      </c>
      <c r="AG46" s="102" t="n">
        <f aca="false">E46+Y46</f>
        <v>0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0</v>
      </c>
      <c r="AT46" s="96" t="n">
        <f aca="false">'Single Layer High Quality'!C83</f>
        <v>0</v>
      </c>
      <c r="AU46" s="96" t="n">
        <f aca="false">'Single Layer High Quality'!D83</f>
        <v>0</v>
      </c>
      <c r="AV46" s="97" t="n">
        <f aca="false">'Single Layer High Quality'!E83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08" t="n">
        <f aca="false">D39</f>
        <v>34</v>
      </c>
      <c r="E47" s="109" t="n">
        <f aca="false">Anchor!B84</f>
        <v>0</v>
      </c>
      <c r="F47" s="110" t="n">
        <f aca="false">Anchor!C84</f>
        <v>0</v>
      </c>
      <c r="G47" s="110" t="n">
        <f aca="false">Anchor!D84</f>
        <v>0</v>
      </c>
      <c r="H47" s="111" t="n">
        <f aca="false">Anchor!E84</f>
        <v>0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0</v>
      </c>
      <c r="Z47" s="110" t="n">
        <f aca="false">Anchor!G84</f>
        <v>0</v>
      </c>
      <c r="AA47" s="110" t="n">
        <f aca="false">Anchor!H84</f>
        <v>0</v>
      </c>
      <c r="AB47" s="110" t="n">
        <f aca="false">Anchor!I84</f>
        <v>0</v>
      </c>
      <c r="AC47" s="109" t="n">
        <f aca="false">Anchor!J84</f>
        <v>0</v>
      </c>
      <c r="AD47" s="110" t="n">
        <f aca="false">Anchor!K84</f>
        <v>0</v>
      </c>
      <c r="AE47" s="110" t="n">
        <f aca="false">Anchor!L84</f>
        <v>0</v>
      </c>
      <c r="AF47" s="115" t="n">
        <f aca="false">AC47/3600</f>
        <v>0</v>
      </c>
      <c r="AG47" s="116" t="n">
        <f aca="false">E47+Y47</f>
        <v>0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0</v>
      </c>
      <c r="AT47" s="96" t="n">
        <f aca="false">'Single Layer High Quality'!C84</f>
        <v>0</v>
      </c>
      <c r="AU47" s="96" t="n">
        <f aca="false">'Single Layer High Quality'!D84</f>
        <v>0</v>
      </c>
      <c r="AV47" s="97" t="n">
        <f aca="false">'Single Layer High Quality'!E84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0</v>
      </c>
      <c r="F48" s="80" t="n">
        <f aca="false">Anchor!C85</f>
        <v>0</v>
      </c>
      <c r="G48" s="80" t="n">
        <f aca="false">Anchor!D85</f>
        <v>0</v>
      </c>
      <c r="H48" s="81" t="n">
        <f aca="false">Anchor!E85</f>
        <v>0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0</v>
      </c>
      <c r="Z48" s="80" t="n">
        <f aca="false">Anchor!G85</f>
        <v>0</v>
      </c>
      <c r="AA48" s="80" t="n">
        <f aca="false">Anchor!H85</f>
        <v>0</v>
      </c>
      <c r="AB48" s="80" t="n">
        <f aca="false">Anchor!I85</f>
        <v>0</v>
      </c>
      <c r="AC48" s="79" t="n">
        <f aca="false">Anchor!J85</f>
        <v>0</v>
      </c>
      <c r="AD48" s="80" t="n">
        <f aca="false">Anchor!K85</f>
        <v>0</v>
      </c>
      <c r="AE48" s="80" t="n">
        <f aca="false">Anchor!L85</f>
        <v>0</v>
      </c>
      <c r="AF48" s="87" t="n">
        <f aca="false">AC48/3600</f>
        <v>0</v>
      </c>
      <c r="AG48" s="88" t="n">
        <f aca="false">E48+Y48</f>
        <v>0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0</v>
      </c>
      <c r="AT48" s="80" t="n">
        <f aca="false">'Single Layer High Quality'!C85</f>
        <v>0</v>
      </c>
      <c r="AU48" s="80" t="n">
        <f aca="false">'Single Layer High Quality'!D85</f>
        <v>0</v>
      </c>
      <c r="AV48" s="81" t="n">
        <f aca="false">'Single Layer High Quality'!E85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0</v>
      </c>
      <c r="F49" s="96" t="n">
        <f aca="false">Anchor!C86</f>
        <v>0</v>
      </c>
      <c r="G49" s="96" t="n">
        <f aca="false">Anchor!D86</f>
        <v>0</v>
      </c>
      <c r="H49" s="97" t="n">
        <f aca="false">Anchor!E86</f>
        <v>0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0</v>
      </c>
      <c r="Z49" s="96" t="n">
        <f aca="false">Anchor!G86</f>
        <v>0</v>
      </c>
      <c r="AA49" s="96" t="n">
        <f aca="false">Anchor!H86</f>
        <v>0</v>
      </c>
      <c r="AB49" s="96" t="n">
        <f aca="false">Anchor!I86</f>
        <v>0</v>
      </c>
      <c r="AC49" s="95" t="n">
        <f aca="false">Anchor!J86</f>
        <v>0</v>
      </c>
      <c r="AD49" s="96" t="n">
        <f aca="false">Anchor!K86</f>
        <v>0</v>
      </c>
      <c r="AE49" s="96" t="n">
        <f aca="false">Anchor!L86</f>
        <v>0</v>
      </c>
      <c r="AF49" s="101" t="n">
        <f aca="false">AC49/3600</f>
        <v>0</v>
      </c>
      <c r="AG49" s="102" t="n">
        <f aca="false">E49+Y49</f>
        <v>0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0</v>
      </c>
      <c r="AT49" s="96" t="n">
        <f aca="false">'Single Layer High Quality'!C86</f>
        <v>0</v>
      </c>
      <c r="AU49" s="96" t="n">
        <f aca="false">'Single Layer High Quality'!D86</f>
        <v>0</v>
      </c>
      <c r="AV49" s="97" t="n">
        <f aca="false">'Single Layer High Quality'!E86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0</v>
      </c>
      <c r="F50" s="96" t="n">
        <f aca="false">Anchor!C87</f>
        <v>0</v>
      </c>
      <c r="G50" s="96" t="n">
        <f aca="false">Anchor!D87</f>
        <v>0</v>
      </c>
      <c r="H50" s="97" t="n">
        <f aca="false">Anchor!E87</f>
        <v>0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0</v>
      </c>
      <c r="Z50" s="96" t="n">
        <f aca="false">Anchor!G87</f>
        <v>0</v>
      </c>
      <c r="AA50" s="96" t="n">
        <f aca="false">Anchor!H87</f>
        <v>0</v>
      </c>
      <c r="AB50" s="96" t="n">
        <f aca="false">Anchor!I87</f>
        <v>0</v>
      </c>
      <c r="AC50" s="95" t="n">
        <f aca="false">Anchor!J87</f>
        <v>0</v>
      </c>
      <c r="AD50" s="96" t="n">
        <f aca="false">Anchor!K87</f>
        <v>0</v>
      </c>
      <c r="AE50" s="96" t="n">
        <f aca="false">Anchor!L87</f>
        <v>0</v>
      </c>
      <c r="AF50" s="101" t="n">
        <f aca="false">AC50/3600</f>
        <v>0</v>
      </c>
      <c r="AG50" s="102" t="n">
        <f aca="false">E50+Y50</f>
        <v>0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0</v>
      </c>
      <c r="AT50" s="96" t="n">
        <f aca="false">'Single Layer High Quality'!C87</f>
        <v>0</v>
      </c>
      <c r="AU50" s="96" t="n">
        <f aca="false">'Single Layer High Quality'!D87</f>
        <v>0</v>
      </c>
      <c r="AV50" s="97" t="n">
        <f aca="false">'Single Layer High Quality'!E87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08" t="n">
        <f aca="false">D43</f>
        <v>36</v>
      </c>
      <c r="E51" s="109" t="n">
        <f aca="false">Anchor!B88</f>
        <v>0</v>
      </c>
      <c r="F51" s="110" t="n">
        <f aca="false">Anchor!C88</f>
        <v>0</v>
      </c>
      <c r="G51" s="110" t="n">
        <f aca="false">Anchor!D88</f>
        <v>0</v>
      </c>
      <c r="H51" s="111" t="n">
        <f aca="false">Anchor!E88</f>
        <v>0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0</v>
      </c>
      <c r="Z51" s="110" t="n">
        <f aca="false">Anchor!G88</f>
        <v>0</v>
      </c>
      <c r="AA51" s="110" t="n">
        <f aca="false">Anchor!H88</f>
        <v>0</v>
      </c>
      <c r="AB51" s="110" t="n">
        <f aca="false">Anchor!I88</f>
        <v>0</v>
      </c>
      <c r="AC51" s="109" t="n">
        <f aca="false">Anchor!J88</f>
        <v>0</v>
      </c>
      <c r="AD51" s="110" t="n">
        <f aca="false">Anchor!K88</f>
        <v>0</v>
      </c>
      <c r="AE51" s="110" t="n">
        <f aca="false">Anchor!L88</f>
        <v>0</v>
      </c>
      <c r="AF51" s="115" t="n">
        <f aca="false">AC51/3600</f>
        <v>0</v>
      </c>
      <c r="AG51" s="116" t="n">
        <f aca="false">E51+Y51</f>
        <v>0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0</v>
      </c>
      <c r="AT51" s="110" t="n">
        <f aca="false">'Single Layer High Quality'!C88</f>
        <v>0</v>
      </c>
      <c r="AU51" s="110" t="n">
        <f aca="false">'Single Layer High Quality'!D88</f>
        <v>0</v>
      </c>
      <c r="AV51" s="111" t="n">
        <f aca="false">'Single Layer High Quality'!E88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6</v>
      </c>
      <c r="C52" s="78" t="n">
        <f aca="false">C44</f>
        <v>22</v>
      </c>
      <c r="D52" s="76" t="n">
        <f aca="false">D44</f>
        <v>22</v>
      </c>
      <c r="E52" s="79" t="n">
        <f aca="false">Anchor!B89</f>
        <v>0</v>
      </c>
      <c r="F52" s="80" t="n">
        <f aca="false">Anchor!C89</f>
        <v>0</v>
      </c>
      <c r="G52" s="80" t="n">
        <f aca="false">Anchor!D89</f>
        <v>0</v>
      </c>
      <c r="H52" s="81" t="n">
        <f aca="false">Anchor!E89</f>
        <v>0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0</v>
      </c>
      <c r="Z52" s="80" t="n">
        <f aca="false">Anchor!G89</f>
        <v>0</v>
      </c>
      <c r="AA52" s="80" t="n">
        <f aca="false">Anchor!H89</f>
        <v>0</v>
      </c>
      <c r="AB52" s="80" t="n">
        <f aca="false">Anchor!I89</f>
        <v>0</v>
      </c>
      <c r="AC52" s="79" t="n">
        <f aca="false">Anchor!J89</f>
        <v>0</v>
      </c>
      <c r="AD52" s="80" t="n">
        <f aca="false">Anchor!K89</f>
        <v>0</v>
      </c>
      <c r="AE52" s="80" t="n">
        <f aca="false">Anchor!L89</f>
        <v>0</v>
      </c>
      <c r="AF52" s="87" t="n">
        <f aca="false">AC52/3600</f>
        <v>0</v>
      </c>
      <c r="AG52" s="88" t="n">
        <f aca="false">E52+Y52</f>
        <v>0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0</v>
      </c>
      <c r="AT52" s="96" t="n">
        <f aca="false">'Single Layer High Quality'!C89</f>
        <v>0</v>
      </c>
      <c r="AU52" s="96" t="n">
        <f aca="false">'Single Layer High Quality'!D89</f>
        <v>0</v>
      </c>
      <c r="AV52" s="97" t="n">
        <f aca="false">'Single Layer High Quality'!E89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0</v>
      </c>
      <c r="F53" s="96" t="n">
        <f aca="false">Anchor!C90</f>
        <v>0</v>
      </c>
      <c r="G53" s="96" t="n">
        <f aca="false">Anchor!D90</f>
        <v>0</v>
      </c>
      <c r="H53" s="97" t="n">
        <f aca="false">Anchor!E90</f>
        <v>0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0</v>
      </c>
      <c r="Z53" s="96" t="n">
        <f aca="false">Anchor!G90</f>
        <v>0</v>
      </c>
      <c r="AA53" s="96" t="n">
        <f aca="false">Anchor!H90</f>
        <v>0</v>
      </c>
      <c r="AB53" s="96" t="n">
        <f aca="false">Anchor!I90</f>
        <v>0</v>
      </c>
      <c r="AC53" s="95" t="n">
        <f aca="false">Anchor!J90</f>
        <v>0</v>
      </c>
      <c r="AD53" s="96" t="n">
        <f aca="false">Anchor!K90</f>
        <v>0</v>
      </c>
      <c r="AE53" s="96" t="n">
        <f aca="false">Anchor!L90</f>
        <v>0</v>
      </c>
      <c r="AF53" s="101" t="n">
        <f aca="false">AC53/3600</f>
        <v>0</v>
      </c>
      <c r="AG53" s="102" t="n">
        <f aca="false">E53+Y53</f>
        <v>0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0</v>
      </c>
      <c r="AT53" s="96" t="n">
        <f aca="false">'Single Layer High Quality'!C90</f>
        <v>0</v>
      </c>
      <c r="AU53" s="96" t="n">
        <f aca="false">'Single Layer High Quality'!D90</f>
        <v>0</v>
      </c>
      <c r="AV53" s="97" t="n">
        <f aca="false">'Single Layer High Quality'!E90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0</v>
      </c>
      <c r="F54" s="96" t="n">
        <f aca="false">Anchor!C91</f>
        <v>0</v>
      </c>
      <c r="G54" s="96" t="n">
        <f aca="false">Anchor!D91</f>
        <v>0</v>
      </c>
      <c r="H54" s="97" t="n">
        <f aca="false">Anchor!E91</f>
        <v>0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0</v>
      </c>
      <c r="Z54" s="96" t="n">
        <f aca="false">Anchor!G91</f>
        <v>0</v>
      </c>
      <c r="AA54" s="96" t="n">
        <f aca="false">Anchor!H91</f>
        <v>0</v>
      </c>
      <c r="AB54" s="96" t="n">
        <f aca="false">Anchor!I91</f>
        <v>0</v>
      </c>
      <c r="AC54" s="95" t="n">
        <f aca="false">Anchor!J91</f>
        <v>0</v>
      </c>
      <c r="AD54" s="96" t="n">
        <f aca="false">Anchor!K91</f>
        <v>0</v>
      </c>
      <c r="AE54" s="96" t="n">
        <f aca="false">Anchor!L91</f>
        <v>0</v>
      </c>
      <c r="AF54" s="101" t="n">
        <f aca="false">AC54/3600</f>
        <v>0</v>
      </c>
      <c r="AG54" s="102" t="n">
        <f aca="false">E54+Y54</f>
        <v>0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0</v>
      </c>
      <c r="AT54" s="96" t="n">
        <f aca="false">'Single Layer High Quality'!C91</f>
        <v>0</v>
      </c>
      <c r="AU54" s="96" t="n">
        <f aca="false">'Single Layer High Quality'!D91</f>
        <v>0</v>
      </c>
      <c r="AV54" s="97" t="n">
        <f aca="false">'Single Layer High Quality'!E91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08" t="n">
        <f aca="false">D47</f>
        <v>34</v>
      </c>
      <c r="E55" s="109" t="n">
        <f aca="false">Anchor!B92</f>
        <v>0</v>
      </c>
      <c r="F55" s="110" t="n">
        <f aca="false">Anchor!C92</f>
        <v>0</v>
      </c>
      <c r="G55" s="110" t="n">
        <f aca="false">Anchor!D92</f>
        <v>0</v>
      </c>
      <c r="H55" s="111" t="n">
        <f aca="false">Anchor!E92</f>
        <v>0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0</v>
      </c>
      <c r="Z55" s="110" t="n">
        <f aca="false">Anchor!G92</f>
        <v>0</v>
      </c>
      <c r="AA55" s="110" t="n">
        <f aca="false">Anchor!H92</f>
        <v>0</v>
      </c>
      <c r="AB55" s="110" t="n">
        <f aca="false">Anchor!I92</f>
        <v>0</v>
      </c>
      <c r="AC55" s="109" t="n">
        <f aca="false">Anchor!J92</f>
        <v>0</v>
      </c>
      <c r="AD55" s="110" t="n">
        <f aca="false">Anchor!K92</f>
        <v>0</v>
      </c>
      <c r="AE55" s="110" t="n">
        <f aca="false">Anchor!L92</f>
        <v>0</v>
      </c>
      <c r="AF55" s="115" t="n">
        <f aca="false">AC55/3600</f>
        <v>0</v>
      </c>
      <c r="AG55" s="116" t="n">
        <f aca="false">E55+Y55</f>
        <v>0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0</v>
      </c>
      <c r="AT55" s="96" t="n">
        <f aca="false">'Single Layer High Quality'!C92</f>
        <v>0</v>
      </c>
      <c r="AU55" s="96" t="n">
        <f aca="false">'Single Layer High Quality'!D92</f>
        <v>0</v>
      </c>
      <c r="AV55" s="97" t="n">
        <f aca="false">'Single Layer High Quality'!E92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0</v>
      </c>
      <c r="F56" s="80" t="n">
        <f aca="false">Anchor!C93</f>
        <v>0</v>
      </c>
      <c r="G56" s="80" t="n">
        <f aca="false">Anchor!D93</f>
        <v>0</v>
      </c>
      <c r="H56" s="81" t="n">
        <f aca="false">Anchor!E93</f>
        <v>0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0</v>
      </c>
      <c r="Z56" s="80" t="n">
        <f aca="false">Anchor!G93</f>
        <v>0</v>
      </c>
      <c r="AA56" s="80" t="n">
        <f aca="false">Anchor!H93</f>
        <v>0</v>
      </c>
      <c r="AB56" s="80" t="n">
        <f aca="false">Anchor!I93</f>
        <v>0</v>
      </c>
      <c r="AC56" s="79" t="n">
        <f aca="false">Anchor!J93</f>
        <v>0</v>
      </c>
      <c r="AD56" s="80" t="n">
        <f aca="false">Anchor!K93</f>
        <v>0</v>
      </c>
      <c r="AE56" s="80" t="n">
        <f aca="false">Anchor!L93</f>
        <v>0</v>
      </c>
      <c r="AF56" s="87" t="n">
        <f aca="false">AC56/3600</f>
        <v>0</v>
      </c>
      <c r="AG56" s="88" t="n">
        <f aca="false">E56+Y56</f>
        <v>0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0</v>
      </c>
      <c r="AT56" s="80" t="n">
        <f aca="false">'Single Layer High Quality'!C93</f>
        <v>0</v>
      </c>
      <c r="AU56" s="80" t="n">
        <f aca="false">'Single Layer High Quality'!D93</f>
        <v>0</v>
      </c>
      <c r="AV56" s="81" t="n">
        <f aca="false">'Single Layer High Quality'!E93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0</v>
      </c>
      <c r="F57" s="96" t="n">
        <f aca="false">Anchor!C94</f>
        <v>0</v>
      </c>
      <c r="G57" s="96" t="n">
        <f aca="false">Anchor!D94</f>
        <v>0</v>
      </c>
      <c r="H57" s="97" t="n">
        <f aca="false">Anchor!E94</f>
        <v>0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0</v>
      </c>
      <c r="Z57" s="96" t="n">
        <f aca="false">Anchor!G94</f>
        <v>0</v>
      </c>
      <c r="AA57" s="96" t="n">
        <f aca="false">Anchor!H94</f>
        <v>0</v>
      </c>
      <c r="AB57" s="96" t="n">
        <f aca="false">Anchor!I94</f>
        <v>0</v>
      </c>
      <c r="AC57" s="95" t="n">
        <f aca="false">Anchor!J94</f>
        <v>0</v>
      </c>
      <c r="AD57" s="96" t="n">
        <f aca="false">Anchor!K94</f>
        <v>0</v>
      </c>
      <c r="AE57" s="96" t="n">
        <f aca="false">Anchor!L94</f>
        <v>0</v>
      </c>
      <c r="AF57" s="101" t="n">
        <f aca="false">AC57/3600</f>
        <v>0</v>
      </c>
      <c r="AG57" s="102" t="n">
        <f aca="false">E57+Y57</f>
        <v>0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0</v>
      </c>
      <c r="AT57" s="96" t="n">
        <f aca="false">'Single Layer High Quality'!C94</f>
        <v>0</v>
      </c>
      <c r="AU57" s="96" t="n">
        <f aca="false">'Single Layer High Quality'!D94</f>
        <v>0</v>
      </c>
      <c r="AV57" s="97" t="n">
        <f aca="false">'Single Layer High Quality'!E94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0</v>
      </c>
      <c r="F58" s="96" t="n">
        <f aca="false">Anchor!C95</f>
        <v>0</v>
      </c>
      <c r="G58" s="96" t="n">
        <f aca="false">Anchor!D95</f>
        <v>0</v>
      </c>
      <c r="H58" s="97" t="n">
        <f aca="false">Anchor!E95</f>
        <v>0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0</v>
      </c>
      <c r="Z58" s="96" t="n">
        <f aca="false">Anchor!G95</f>
        <v>0</v>
      </c>
      <c r="AA58" s="96" t="n">
        <f aca="false">Anchor!H95</f>
        <v>0</v>
      </c>
      <c r="AB58" s="96" t="n">
        <f aca="false">Anchor!I95</f>
        <v>0</v>
      </c>
      <c r="AC58" s="95" t="n">
        <f aca="false">Anchor!J95</f>
        <v>0</v>
      </c>
      <c r="AD58" s="96" t="n">
        <f aca="false">Anchor!K95</f>
        <v>0</v>
      </c>
      <c r="AE58" s="96" t="n">
        <f aca="false">Anchor!L95</f>
        <v>0</v>
      </c>
      <c r="AF58" s="101" t="n">
        <f aca="false">AC58/3600</f>
        <v>0</v>
      </c>
      <c r="AG58" s="102" t="n">
        <f aca="false">E58+Y58</f>
        <v>0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0</v>
      </c>
      <c r="AT58" s="96" t="n">
        <f aca="false">'Single Layer High Quality'!C95</f>
        <v>0</v>
      </c>
      <c r="AU58" s="96" t="n">
        <f aca="false">'Single Layer High Quality'!D95</f>
        <v>0</v>
      </c>
      <c r="AV58" s="97" t="n">
        <f aca="false">'Single Layer High Quality'!E95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08"/>
      <c r="B59" s="122"/>
      <c r="C59" s="107" t="n">
        <f aca="false">C51</f>
        <v>34</v>
      </c>
      <c r="D59" s="108" t="n">
        <f aca="false">D51</f>
        <v>36</v>
      </c>
      <c r="E59" s="109" t="n">
        <f aca="false">Anchor!B96</f>
        <v>0</v>
      </c>
      <c r="F59" s="110" t="n">
        <f aca="false">Anchor!C96</f>
        <v>0</v>
      </c>
      <c r="G59" s="110" t="n">
        <f aca="false">Anchor!D96</f>
        <v>0</v>
      </c>
      <c r="H59" s="111" t="n">
        <f aca="false">Anchor!E96</f>
        <v>0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0</v>
      </c>
      <c r="Z59" s="110" t="n">
        <f aca="false">Anchor!G96</f>
        <v>0</v>
      </c>
      <c r="AA59" s="110" t="n">
        <f aca="false">Anchor!H96</f>
        <v>0</v>
      </c>
      <c r="AB59" s="110" t="n">
        <f aca="false">Anchor!I96</f>
        <v>0</v>
      </c>
      <c r="AC59" s="109" t="n">
        <f aca="false">Anchor!J96</f>
        <v>0</v>
      </c>
      <c r="AD59" s="110" t="n">
        <f aca="false">Anchor!K96</f>
        <v>0</v>
      </c>
      <c r="AE59" s="110" t="n">
        <f aca="false">Anchor!L96</f>
        <v>0</v>
      </c>
      <c r="AF59" s="115" t="n">
        <f aca="false">AC59/3600</f>
        <v>0</v>
      </c>
      <c r="AG59" s="116" t="n">
        <f aca="false">E59+Y59</f>
        <v>0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0</v>
      </c>
      <c r="AT59" s="110" t="n">
        <f aca="false">'Single Layer High Quality'!C96</f>
        <v>0</v>
      </c>
      <c r="AU59" s="110" t="n">
        <f aca="false">'Single Layer High Quality'!D96</f>
        <v>0</v>
      </c>
      <c r="AV59" s="111" t="n">
        <f aca="false">'Single Layer High Quality'!E96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e">
        <f aca="false">GEOMEAN(AY4:AY59)</f>
        <v>#DIV/0!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7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0</v>
      </c>
      <c r="AD80" s="138" t="n">
        <f aca="false">GEOMEAN(AD4:AD59)</f>
        <v>0</v>
      </c>
      <c r="AE80" s="138"/>
      <c r="AF80" s="48" t="n">
        <f aca="false">GEOMEAN(AF4:AF59)</f>
        <v>0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8</v>
      </c>
      <c r="AC81" s="47" t="n">
        <f aca="false">SUM(AC4:AC59)/3600</f>
        <v>27.6129805555556</v>
      </c>
      <c r="AD81" s="47" t="n">
        <f aca="false">SUM(AD4:AD59)/3600</f>
        <v>0</v>
      </c>
      <c r="AF81" s="140" t="n">
        <f aca="false">SUM(AF4:AF59)</f>
        <v>27.6129805555556</v>
      </c>
      <c r="AM81" s="47" t="n">
        <f aca="false">SUM(AM4:AM59)/3600</f>
        <v>27.2230638888889</v>
      </c>
      <c r="AN81" s="47" t="n">
        <f aca="false">SUM(AN4:AN59)/3600</f>
        <v>0</v>
      </c>
      <c r="AP81" s="140" t="n">
        <f aca="false">SUM(AP4:AP59)</f>
        <v>27.2230638888889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32" activeCellId="0" sqref="O32:Q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SM10_GCS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SM10_GCS</v>
      </c>
      <c r="AJ1" s="148"/>
      <c r="AK1" s="148"/>
      <c r="AL1" s="148"/>
      <c r="AM1" s="148"/>
      <c r="AN1" s="148"/>
      <c r="AO1" s="148"/>
      <c r="AP1" s="148"/>
      <c r="AQ1" s="148"/>
      <c r="AS1" s="54" t="s">
        <v>56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60</v>
      </c>
      <c r="S2" s="148"/>
      <c r="T2" s="148"/>
      <c r="U2" s="58" t="s">
        <v>60</v>
      </c>
      <c r="V2" s="58"/>
      <c r="W2" s="58"/>
      <c r="X2" s="145"/>
      <c r="Y2" s="152" t="s">
        <v>61</v>
      </c>
      <c r="Z2" s="152"/>
      <c r="AA2" s="152"/>
      <c r="AB2" s="152"/>
      <c r="AC2" s="148" t="s">
        <v>62</v>
      </c>
      <c r="AD2" s="148"/>
      <c r="AE2" s="148"/>
      <c r="AF2" s="148"/>
      <c r="AG2" s="153" t="s">
        <v>63</v>
      </c>
      <c r="AH2" s="145"/>
      <c r="AI2" s="148" t="s">
        <v>61</v>
      </c>
      <c r="AJ2" s="148"/>
      <c r="AK2" s="148"/>
      <c r="AL2" s="148"/>
      <c r="AM2" s="154" t="s">
        <v>64</v>
      </c>
      <c r="AN2" s="154"/>
      <c r="AO2" s="154"/>
      <c r="AP2" s="154"/>
      <c r="AQ2" s="153" t="s">
        <v>63</v>
      </c>
      <c r="AR2" s="145"/>
      <c r="AS2" s="61" t="s">
        <v>31</v>
      </c>
      <c r="AT2" s="61"/>
      <c r="AU2" s="61"/>
      <c r="AV2" s="61"/>
      <c r="AW2" s="145"/>
      <c r="AX2" s="153" t="s">
        <v>65</v>
      </c>
      <c r="AY2" s="153"/>
      <c r="AZ2" s="153" t="s">
        <v>66</v>
      </c>
      <c r="BA2" s="145"/>
      <c r="BB2" s="155" t="s">
        <v>67</v>
      </c>
      <c r="BE2" s="145"/>
    </row>
    <row r="3" customFormat="false" ht="12.75" hidden="false" customHeight="false" outlineLevel="0" collapsed="false">
      <c r="A3" s="156"/>
      <c r="B3" s="156"/>
      <c r="C3" s="157" t="s">
        <v>68</v>
      </c>
      <c r="D3" s="158" t="s">
        <v>69</v>
      </c>
      <c r="E3" s="159" t="s">
        <v>35</v>
      </c>
      <c r="F3" s="160" t="s">
        <v>36</v>
      </c>
      <c r="G3" s="160" t="s">
        <v>37</v>
      </c>
      <c r="H3" s="161" t="s">
        <v>38</v>
      </c>
      <c r="I3" s="162"/>
      <c r="J3" s="163" t="s">
        <v>70</v>
      </c>
      <c r="K3" s="160" t="s">
        <v>36</v>
      </c>
      <c r="L3" s="160" t="s">
        <v>37</v>
      </c>
      <c r="M3" s="161" t="s">
        <v>38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66" t="s">
        <v>2</v>
      </c>
      <c r="V3" s="67" t="s">
        <v>3</v>
      </c>
      <c r="W3" s="68" t="s">
        <v>4</v>
      </c>
      <c r="X3" s="162"/>
      <c r="Y3" s="159" t="s">
        <v>35</v>
      </c>
      <c r="Z3" s="160" t="s">
        <v>36</v>
      </c>
      <c r="AA3" s="160" t="s">
        <v>37</v>
      </c>
      <c r="AB3" s="160" t="s">
        <v>38</v>
      </c>
      <c r="AC3" s="159" t="s">
        <v>71</v>
      </c>
      <c r="AD3" s="160" t="s">
        <v>72</v>
      </c>
      <c r="AE3" s="160" t="s">
        <v>73</v>
      </c>
      <c r="AF3" s="161" t="s">
        <v>74</v>
      </c>
      <c r="AG3" s="166" t="s">
        <v>47</v>
      </c>
      <c r="AH3" s="162"/>
      <c r="AI3" s="159" t="s">
        <v>35</v>
      </c>
      <c r="AJ3" s="160" t="s">
        <v>36</v>
      </c>
      <c r="AK3" s="160" t="s">
        <v>37</v>
      </c>
      <c r="AL3" s="161" t="s">
        <v>38</v>
      </c>
      <c r="AM3" s="160" t="s">
        <v>71</v>
      </c>
      <c r="AN3" s="160" t="s">
        <v>72</v>
      </c>
      <c r="AO3" s="160" t="s">
        <v>73</v>
      </c>
      <c r="AP3" s="161" t="s">
        <v>74</v>
      </c>
      <c r="AQ3" s="166" t="s">
        <v>47</v>
      </c>
      <c r="AR3" s="162"/>
      <c r="AS3" s="66" t="s">
        <v>35</v>
      </c>
      <c r="AT3" s="67" t="s">
        <v>36</v>
      </c>
      <c r="AU3" s="67" t="s">
        <v>37</v>
      </c>
      <c r="AV3" s="68" t="s">
        <v>38</v>
      </c>
      <c r="AW3" s="162"/>
      <c r="AX3" s="159" t="s">
        <v>75</v>
      </c>
      <c r="AY3" s="161" t="s">
        <v>76</v>
      </c>
      <c r="AZ3" s="167" t="s">
        <v>75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8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22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9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80</v>
      </c>
      <c r="C20" s="219" t="n">
        <f aca="false">C12</f>
        <v>22</v>
      </c>
      <c r="D20" s="169" t="n">
        <f aca="false">D12</f>
        <v>22</v>
      </c>
      <c r="E20" s="79" t="n">
        <f aca="false">Anchor!B1</f>
        <v>66972.2448</v>
      </c>
      <c r="F20" s="80" t="n">
        <f aca="false">Anchor!C1</f>
        <v>41.5174</v>
      </c>
      <c r="G20" s="80" t="n">
        <f aca="false">Anchor!D1</f>
        <v>43.8011</v>
      </c>
      <c r="H20" s="81" t="n">
        <f aca="false">Anchor!E1</f>
        <v>43.4707</v>
      </c>
      <c r="I20" s="82"/>
      <c r="J20" s="79" t="n">
        <f aca="false">Test!B1</f>
        <v>62031.6584</v>
      </c>
      <c r="K20" s="80" t="n">
        <f aca="false">Test!C1</f>
        <v>41.5262</v>
      </c>
      <c r="L20" s="80" t="n">
        <f aca="false">Test!D1</f>
        <v>43.7852</v>
      </c>
      <c r="M20" s="81" t="n">
        <f aca="false">Test!E1</f>
        <v>43.443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27959.972</v>
      </c>
      <c r="Z20" s="80" t="n">
        <f aca="false">Anchor!G1</f>
        <v>42.1337</v>
      </c>
      <c r="AA20" s="80" t="n">
        <f aca="false">Anchor!H1</f>
        <v>43.0675</v>
      </c>
      <c r="AB20" s="80" t="n">
        <f aca="false">Anchor!I1</f>
        <v>43.7907</v>
      </c>
      <c r="AC20" s="79" t="n">
        <f aca="false">Anchor!J1</f>
        <v>8543.24</v>
      </c>
      <c r="AD20" s="80" t="n">
        <f aca="false">Anchor!K1</f>
        <v>0</v>
      </c>
      <c r="AE20" s="80" t="n">
        <f aca="false">Anchor!L1</f>
        <v>0</v>
      </c>
      <c r="AF20" s="87" t="n">
        <f aca="false">AC20/3600</f>
        <v>2.37312222222222</v>
      </c>
      <c r="AG20" s="88" t="n">
        <f aca="false">E20+Y20</f>
        <v>94932.2168</v>
      </c>
      <c r="AH20" s="188"/>
      <c r="AI20" s="79" t="n">
        <f aca="false">Test!F1</f>
        <v>27959.972</v>
      </c>
      <c r="AJ20" s="80" t="n">
        <f aca="false">Test!G1</f>
        <v>42.1337</v>
      </c>
      <c r="AK20" s="80" t="n">
        <f aca="false">Test!H1</f>
        <v>43.0675</v>
      </c>
      <c r="AL20" s="80" t="n">
        <f aca="false">Test!I1</f>
        <v>43.7907</v>
      </c>
      <c r="AM20" s="79" t="n">
        <f aca="false">Test!J1</f>
        <v>8437.2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2.34366666666667</v>
      </c>
      <c r="AQ20" s="88" t="n">
        <f aca="false">J20+AI20</f>
        <v>89991.6304</v>
      </c>
      <c r="AR20" s="83"/>
      <c r="AS20" s="95" t="n">
        <f aca="false">'Single Layer High Quality'!B1</f>
        <v>0</v>
      </c>
      <c r="AT20" s="96" t="n">
        <f aca="false">'Single Layer High Quality'!C1</f>
        <v>0</v>
      </c>
      <c r="AU20" s="96" t="n">
        <f aca="false">'Single Layer High Quality'!D1</f>
        <v>0</v>
      </c>
      <c r="AV20" s="97" t="n">
        <f aca="false">'Single Layer High Quality'!E1</f>
        <v>0</v>
      </c>
      <c r="AW20" s="83"/>
      <c r="AX20" s="89" t="n">
        <f aca="false">AM20/AC20</f>
        <v>0.987587847233602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1</v>
      </c>
      <c r="B21" s="190" t="s">
        <v>82</v>
      </c>
      <c r="C21" s="143" t="n">
        <f aca="false">C13</f>
        <v>26</v>
      </c>
      <c r="D21" s="150" t="n">
        <f aca="false">D13</f>
        <v>26</v>
      </c>
      <c r="E21" s="95" t="n">
        <f aca="false">Anchor!B2</f>
        <v>43983.8464</v>
      </c>
      <c r="F21" s="96" t="n">
        <f aca="false">Anchor!C2</f>
        <v>38.5835</v>
      </c>
      <c r="G21" s="96" t="n">
        <f aca="false">Anchor!D2</f>
        <v>41.2359</v>
      </c>
      <c r="H21" s="97" t="n">
        <f aca="false">Anchor!E2</f>
        <v>40.8375</v>
      </c>
      <c r="I21" s="82"/>
      <c r="J21" s="95" t="n">
        <f aca="false">Test!B2</f>
        <v>40193.3152</v>
      </c>
      <c r="K21" s="96" t="n">
        <f aca="false">Test!C2</f>
        <v>38.5742</v>
      </c>
      <c r="L21" s="96" t="n">
        <f aca="false">Test!D2</f>
        <v>41.2737</v>
      </c>
      <c r="M21" s="97" t="n">
        <f aca="false">Test!E2</f>
        <v>40.809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17744.8904</v>
      </c>
      <c r="Z21" s="96" t="n">
        <f aca="false">Anchor!G2</f>
        <v>39.1076</v>
      </c>
      <c r="AA21" s="96" t="n">
        <f aca="false">Anchor!H2</f>
        <v>40.6736</v>
      </c>
      <c r="AB21" s="96" t="n">
        <f aca="false">Anchor!I2</f>
        <v>41.6834</v>
      </c>
      <c r="AC21" s="95" t="n">
        <f aca="false">Anchor!J2</f>
        <v>7553.04</v>
      </c>
      <c r="AD21" s="96" t="n">
        <f aca="false">Anchor!K2</f>
        <v>0</v>
      </c>
      <c r="AE21" s="96" t="n">
        <f aca="false">Anchor!L2</f>
        <v>0</v>
      </c>
      <c r="AF21" s="101" t="n">
        <f aca="false">AC21/3600</f>
        <v>2.09806666666667</v>
      </c>
      <c r="AG21" s="102" t="n">
        <f aca="false">E21+Y21</f>
        <v>61728.7368</v>
      </c>
      <c r="AH21" s="188"/>
      <c r="AI21" s="95" t="n">
        <f aca="false">Test!F2</f>
        <v>17744.8904</v>
      </c>
      <c r="AJ21" s="96" t="n">
        <f aca="false">Test!G2</f>
        <v>39.1076</v>
      </c>
      <c r="AK21" s="96" t="n">
        <f aca="false">Test!H2</f>
        <v>40.6736</v>
      </c>
      <c r="AL21" s="96" t="n">
        <f aca="false">Test!I2</f>
        <v>41.6834</v>
      </c>
      <c r="AM21" s="95" t="n">
        <f aca="false">Test!J2</f>
        <v>7431.31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2.06425277777778</v>
      </c>
      <c r="AQ21" s="102" t="n">
        <f aca="false">J21+AI21</f>
        <v>57938.2056</v>
      </c>
      <c r="AR21" s="83"/>
      <c r="AS21" s="95" t="n">
        <f aca="false">'Single Layer High Quality'!B2</f>
        <v>0</v>
      </c>
      <c r="AT21" s="96" t="n">
        <f aca="false">'Single Layer High Quality'!C2</f>
        <v>0</v>
      </c>
      <c r="AU21" s="96" t="n">
        <f aca="false">'Single Layer High Quality'!D2</f>
        <v>0</v>
      </c>
      <c r="AV21" s="97" t="n">
        <f aca="false">'Single Layer High Quality'!E2</f>
        <v>0</v>
      </c>
      <c r="AW21" s="83"/>
      <c r="AX21" s="103" t="n">
        <f aca="false">AM21/AC21</f>
        <v>0.983883310561046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8620.8136</v>
      </c>
      <c r="F22" s="96" t="n">
        <f aca="false">Anchor!C3</f>
        <v>35.8191</v>
      </c>
      <c r="G22" s="96" t="n">
        <f aca="false">Anchor!D3</f>
        <v>39.4614</v>
      </c>
      <c r="H22" s="97" t="n">
        <f aca="false">Anchor!E3</f>
        <v>39.07</v>
      </c>
      <c r="I22" s="82"/>
      <c r="J22" s="95" t="n">
        <f aca="false">Test!B3</f>
        <v>25886.3128</v>
      </c>
      <c r="K22" s="96" t="n">
        <f aca="false">Test!C3</f>
        <v>35.789</v>
      </c>
      <c r="L22" s="96" t="n">
        <f aca="false">Test!D3</f>
        <v>39.5668</v>
      </c>
      <c r="M22" s="97" t="n">
        <f aca="false">Test!E3</f>
        <v>39.0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10955.756</v>
      </c>
      <c r="Z22" s="96" t="n">
        <f aca="false">Anchor!G3</f>
        <v>36.3015</v>
      </c>
      <c r="AA22" s="96" t="n">
        <f aca="false">Anchor!H3</f>
        <v>39.0511</v>
      </c>
      <c r="AB22" s="96" t="n">
        <f aca="false">Anchor!I3</f>
        <v>40.5316</v>
      </c>
      <c r="AC22" s="95" t="n">
        <f aca="false">Anchor!J3</f>
        <v>6788.67</v>
      </c>
      <c r="AD22" s="96" t="n">
        <f aca="false">Anchor!K3</f>
        <v>0</v>
      </c>
      <c r="AE22" s="96" t="n">
        <f aca="false">Anchor!L3</f>
        <v>0</v>
      </c>
      <c r="AF22" s="101" t="n">
        <f aca="false">AC22/3600</f>
        <v>1.88574166666667</v>
      </c>
      <c r="AG22" s="102" t="n">
        <f aca="false">E22+Y22</f>
        <v>39576.5696</v>
      </c>
      <c r="AH22" s="188"/>
      <c r="AI22" s="95" t="n">
        <f aca="false">Test!F3</f>
        <v>10955.756</v>
      </c>
      <c r="AJ22" s="96" t="n">
        <f aca="false">Test!G3</f>
        <v>36.3015</v>
      </c>
      <c r="AK22" s="96" t="n">
        <f aca="false">Test!H3</f>
        <v>39.0511</v>
      </c>
      <c r="AL22" s="96" t="n">
        <f aca="false">Test!I3</f>
        <v>40.5316</v>
      </c>
      <c r="AM22" s="95" t="n">
        <f aca="false">Test!J3</f>
        <v>6645.73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1.84603611111111</v>
      </c>
      <c r="AQ22" s="102" t="n">
        <f aca="false">J22+AI22</f>
        <v>36842.0688</v>
      </c>
      <c r="AR22" s="83"/>
      <c r="AS22" s="95" t="n">
        <f aca="false">'Single Layer High Quality'!B3</f>
        <v>0</v>
      </c>
      <c r="AT22" s="96" t="n">
        <f aca="false">'Single Layer High Quality'!C3</f>
        <v>0</v>
      </c>
      <c r="AU22" s="96" t="n">
        <f aca="false">'Single Layer High Quality'!D3</f>
        <v>0</v>
      </c>
      <c r="AV22" s="97" t="n">
        <f aca="false">'Single Layer High Quality'!E3</f>
        <v>0</v>
      </c>
      <c r="AW22" s="83"/>
      <c r="AX22" s="103" t="n">
        <f aca="false">AM22/AC22</f>
        <v>0.978944329301616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7371.2728</v>
      </c>
      <c r="F23" s="110" t="n">
        <f aca="false">Anchor!C4</f>
        <v>33.1274</v>
      </c>
      <c r="G23" s="110" t="n">
        <f aca="false">Anchor!D4</f>
        <v>37.3966</v>
      </c>
      <c r="H23" s="111" t="n">
        <f aca="false">Anchor!E4</f>
        <v>37.1728</v>
      </c>
      <c r="I23" s="82"/>
      <c r="J23" s="109" t="n">
        <f aca="false">Test!B4</f>
        <v>15627.2264</v>
      </c>
      <c r="K23" s="110" t="n">
        <f aca="false">Test!C4</f>
        <v>33.0769</v>
      </c>
      <c r="L23" s="110" t="n">
        <f aca="false">Test!D4</f>
        <v>37.5371</v>
      </c>
      <c r="M23" s="111" t="n">
        <f aca="false">Test!E4</f>
        <v>37.159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6121.0624</v>
      </c>
      <c r="Z23" s="110" t="n">
        <f aca="false">Anchor!G4</f>
        <v>33.6203</v>
      </c>
      <c r="AA23" s="110" t="n">
        <f aca="false">Anchor!H4</f>
        <v>37.2447</v>
      </c>
      <c r="AB23" s="110" t="n">
        <f aca="false">Anchor!I4</f>
        <v>39.3285</v>
      </c>
      <c r="AC23" s="109" t="n">
        <f aca="false">Anchor!J4</f>
        <v>6058.84</v>
      </c>
      <c r="AD23" s="110" t="n">
        <f aca="false">Anchor!K4</f>
        <v>0</v>
      </c>
      <c r="AE23" s="110" t="n">
        <f aca="false">Anchor!L4</f>
        <v>0</v>
      </c>
      <c r="AF23" s="115" t="n">
        <f aca="false">AC23/3600</f>
        <v>1.68301111111111</v>
      </c>
      <c r="AG23" s="116" t="n">
        <f aca="false">E23+Y23</f>
        <v>23492.3352</v>
      </c>
      <c r="AH23" s="188"/>
      <c r="AI23" s="109" t="n">
        <f aca="false">Test!F4</f>
        <v>6121.0624</v>
      </c>
      <c r="AJ23" s="110" t="n">
        <f aca="false">Test!G4</f>
        <v>33.6203</v>
      </c>
      <c r="AK23" s="110" t="n">
        <f aca="false">Test!H4</f>
        <v>37.2447</v>
      </c>
      <c r="AL23" s="110" t="n">
        <f aca="false">Test!I4</f>
        <v>39.3285</v>
      </c>
      <c r="AM23" s="109" t="n">
        <f aca="false">Test!J4</f>
        <v>5932.47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1.64790833333333</v>
      </c>
      <c r="AQ23" s="116" t="n">
        <f aca="false">J23+AI23</f>
        <v>21748.2888</v>
      </c>
      <c r="AR23" s="83"/>
      <c r="AS23" s="95" t="n">
        <f aca="false">'Single Layer High Quality'!B4</f>
        <v>0</v>
      </c>
      <c r="AT23" s="96" t="n">
        <f aca="false">'Single Layer High Quality'!C4</f>
        <v>0</v>
      </c>
      <c r="AU23" s="96" t="n">
        <f aca="false">'Single Layer High Quality'!D4</f>
        <v>0</v>
      </c>
      <c r="AV23" s="97" t="n">
        <f aca="false">'Single Layer High Quality'!E4</f>
        <v>0</v>
      </c>
      <c r="AW23" s="83"/>
      <c r="AX23" s="117" t="n">
        <f aca="false">AM23/AC23</f>
        <v>0.979142872232969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52853.5136</v>
      </c>
      <c r="F24" s="80" t="n">
        <f aca="false">Anchor!C5</f>
        <v>40.0278</v>
      </c>
      <c r="G24" s="80" t="n">
        <f aca="false">Anchor!D5</f>
        <v>42.4997</v>
      </c>
      <c r="H24" s="81" t="n">
        <f aca="false">Anchor!E5</f>
        <v>42.1224</v>
      </c>
      <c r="I24" s="82"/>
      <c r="J24" s="79" t="n">
        <f aca="false">Test!B5</f>
        <v>48152.9128</v>
      </c>
      <c r="K24" s="80" t="n">
        <f aca="false">Test!C5</f>
        <v>40.0438</v>
      </c>
      <c r="L24" s="80" t="n">
        <f aca="false">Test!D5</f>
        <v>42.5414</v>
      </c>
      <c r="M24" s="81" t="n">
        <f aca="false">Test!E5</f>
        <v>42.105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27959.972</v>
      </c>
      <c r="Z24" s="80" t="n">
        <f aca="false">Anchor!G5</f>
        <v>42.1337</v>
      </c>
      <c r="AA24" s="80" t="n">
        <f aca="false">Anchor!H5</f>
        <v>43.0675</v>
      </c>
      <c r="AB24" s="80" t="n">
        <f aca="false">Anchor!I5</f>
        <v>43.7907</v>
      </c>
      <c r="AC24" s="79" t="n">
        <f aca="false">Anchor!J5</f>
        <v>8133.07</v>
      </c>
      <c r="AD24" s="80" t="n">
        <f aca="false">Anchor!K5</f>
        <v>0</v>
      </c>
      <c r="AE24" s="80" t="n">
        <f aca="false">Anchor!L5</f>
        <v>0</v>
      </c>
      <c r="AF24" s="87" t="n">
        <f aca="false">AC24/3600</f>
        <v>2.25918611111111</v>
      </c>
      <c r="AG24" s="88" t="n">
        <f aca="false">E24+Y24</f>
        <v>80813.4856</v>
      </c>
      <c r="AH24" s="188"/>
      <c r="AI24" s="79" t="n">
        <f aca="false">Test!F5</f>
        <v>27959.972</v>
      </c>
      <c r="AJ24" s="80" t="n">
        <f aca="false">Test!G5</f>
        <v>42.1337</v>
      </c>
      <c r="AK24" s="80" t="n">
        <f aca="false">Test!H5</f>
        <v>43.0675</v>
      </c>
      <c r="AL24" s="80" t="n">
        <f aca="false">Test!I5</f>
        <v>43.7907</v>
      </c>
      <c r="AM24" s="79" t="n">
        <f aca="false">Test!J5</f>
        <v>8036.23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2.23228611111111</v>
      </c>
      <c r="AQ24" s="88" t="n">
        <f aca="false">J24+AI24</f>
        <v>76112.8848</v>
      </c>
      <c r="AR24" s="83"/>
      <c r="AS24" s="79" t="n">
        <f aca="false">'Single Layer High Quality'!B5</f>
        <v>0</v>
      </c>
      <c r="AT24" s="80" t="n">
        <f aca="false">'Single Layer High Quality'!C5</f>
        <v>0</v>
      </c>
      <c r="AU24" s="80" t="n">
        <f aca="false">'Single Layer High Quality'!D5</f>
        <v>0</v>
      </c>
      <c r="AV24" s="81" t="n">
        <f aca="false">'Single Layer High Quality'!E5</f>
        <v>0</v>
      </c>
      <c r="AW24" s="83"/>
      <c r="AX24" s="89" t="n">
        <f aca="false">AM24/AC24</f>
        <v>0.988093057111275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33662.0056</v>
      </c>
      <c r="F25" s="96" t="n">
        <f aca="false">Anchor!C6</f>
        <v>37.1345</v>
      </c>
      <c r="G25" s="96" t="n">
        <f aca="false">Anchor!D6</f>
        <v>40.0439</v>
      </c>
      <c r="H25" s="97" t="n">
        <f aca="false">Anchor!E6</f>
        <v>39.6521</v>
      </c>
      <c r="I25" s="82"/>
      <c r="J25" s="95" t="n">
        <f aca="false">Test!B6</f>
        <v>29916.0392</v>
      </c>
      <c r="K25" s="96" t="n">
        <f aca="false">Test!C6</f>
        <v>37.125</v>
      </c>
      <c r="L25" s="96" t="n">
        <f aca="false">Test!D6</f>
        <v>40.1729</v>
      </c>
      <c r="M25" s="97" t="n">
        <f aca="false">Test!E6</f>
        <v>39.609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17744.8904</v>
      </c>
      <c r="Z25" s="96" t="n">
        <f aca="false">Anchor!G6</f>
        <v>39.1076</v>
      </c>
      <c r="AA25" s="96" t="n">
        <f aca="false">Anchor!H6</f>
        <v>40.6736</v>
      </c>
      <c r="AB25" s="96" t="n">
        <f aca="false">Anchor!I6</f>
        <v>41.6834</v>
      </c>
      <c r="AC25" s="95" t="n">
        <f aca="false">Anchor!J6</f>
        <v>7218.87</v>
      </c>
      <c r="AD25" s="96" t="n">
        <f aca="false">Anchor!K6</f>
        <v>0</v>
      </c>
      <c r="AE25" s="96" t="n">
        <f aca="false">Anchor!L6</f>
        <v>0</v>
      </c>
      <c r="AF25" s="101" t="n">
        <f aca="false">AC25/3600</f>
        <v>2.00524166666667</v>
      </c>
      <c r="AG25" s="102" t="n">
        <f aca="false">E25+Y25</f>
        <v>51406.896</v>
      </c>
      <c r="AH25" s="188"/>
      <c r="AI25" s="95" t="n">
        <f aca="false">Test!F6</f>
        <v>17744.8904</v>
      </c>
      <c r="AJ25" s="96" t="n">
        <f aca="false">Test!G6</f>
        <v>39.1076</v>
      </c>
      <c r="AK25" s="96" t="n">
        <f aca="false">Test!H6</f>
        <v>40.6736</v>
      </c>
      <c r="AL25" s="96" t="n">
        <f aca="false">Test!I6</f>
        <v>41.6834</v>
      </c>
      <c r="AM25" s="95" t="n">
        <f aca="false">Test!J6</f>
        <v>7103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1.97305555555556</v>
      </c>
      <c r="AQ25" s="102" t="n">
        <f aca="false">J25+AI25</f>
        <v>47660.9296</v>
      </c>
      <c r="AR25" s="83"/>
      <c r="AS25" s="95" t="n">
        <f aca="false">'Single Layer High Quality'!B6</f>
        <v>0</v>
      </c>
      <c r="AT25" s="96" t="n">
        <f aca="false">'Single Layer High Quality'!C6</f>
        <v>0</v>
      </c>
      <c r="AU25" s="96" t="n">
        <f aca="false">'Single Layer High Quality'!D6</f>
        <v>0</v>
      </c>
      <c r="AV25" s="97" t="n">
        <f aca="false">'Single Layer High Quality'!E6</f>
        <v>0</v>
      </c>
      <c r="AW25" s="83"/>
      <c r="AX25" s="103" t="n">
        <f aca="false">AM25/AC25</f>
        <v>0.983949011410373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20961.724</v>
      </c>
      <c r="F26" s="96" t="n">
        <f aca="false">Anchor!C7</f>
        <v>34.358</v>
      </c>
      <c r="G26" s="96" t="n">
        <f aca="false">Anchor!D7</f>
        <v>38.3694</v>
      </c>
      <c r="H26" s="97" t="n">
        <f aca="false">Anchor!E7</f>
        <v>38.0554</v>
      </c>
      <c r="I26" s="82"/>
      <c r="J26" s="95" t="n">
        <f aca="false">Test!B7</f>
        <v>18190.4848</v>
      </c>
      <c r="K26" s="96" t="n">
        <f aca="false">Test!C7</f>
        <v>34.3247</v>
      </c>
      <c r="L26" s="96" t="n">
        <f aca="false">Test!D7</f>
        <v>38.5694</v>
      </c>
      <c r="M26" s="97" t="n">
        <f aca="false">Test!E7</f>
        <v>38.019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10955.756</v>
      </c>
      <c r="Z26" s="96" t="n">
        <f aca="false">Anchor!G7</f>
        <v>36.3015</v>
      </c>
      <c r="AA26" s="96" t="n">
        <f aca="false">Anchor!H7</f>
        <v>39.0511</v>
      </c>
      <c r="AB26" s="96" t="n">
        <f aca="false">Anchor!I7</f>
        <v>40.5316</v>
      </c>
      <c r="AC26" s="95" t="n">
        <f aca="false">Anchor!J7</f>
        <v>6464.58</v>
      </c>
      <c r="AD26" s="96" t="n">
        <f aca="false">Anchor!K7</f>
        <v>0</v>
      </c>
      <c r="AE26" s="96" t="n">
        <f aca="false">Anchor!L7</f>
        <v>0</v>
      </c>
      <c r="AF26" s="101" t="n">
        <f aca="false">AC26/3600</f>
        <v>1.79571666666667</v>
      </c>
      <c r="AG26" s="102" t="n">
        <f aca="false">E26+Y26</f>
        <v>31917.48</v>
      </c>
      <c r="AH26" s="188"/>
      <c r="AI26" s="95" t="n">
        <f aca="false">Test!F7</f>
        <v>10955.756</v>
      </c>
      <c r="AJ26" s="96" t="n">
        <f aca="false">Test!G7</f>
        <v>36.3015</v>
      </c>
      <c r="AK26" s="96" t="n">
        <f aca="false">Test!H7</f>
        <v>39.0511</v>
      </c>
      <c r="AL26" s="96" t="n">
        <f aca="false">Test!I7</f>
        <v>40.5316</v>
      </c>
      <c r="AM26" s="95" t="n">
        <f aca="false">Test!J7</f>
        <v>6356.32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1.76564444444444</v>
      </c>
      <c r="AQ26" s="102" t="n">
        <f aca="false">J26+AI26</f>
        <v>29146.2408</v>
      </c>
      <c r="AR26" s="83"/>
      <c r="AS26" s="95" t="n">
        <f aca="false">'Single Layer High Quality'!B7</f>
        <v>0</v>
      </c>
      <c r="AT26" s="96" t="n">
        <f aca="false">'Single Layer High Quality'!C7</f>
        <v>0</v>
      </c>
      <c r="AU26" s="96" t="n">
        <f aca="false">'Single Layer High Quality'!D7</f>
        <v>0</v>
      </c>
      <c r="AV26" s="97" t="n">
        <f aca="false">'Single Layer High Quality'!E7</f>
        <v>0</v>
      </c>
      <c r="AW26" s="83"/>
      <c r="AX26" s="103" t="n">
        <f aca="false">AM26/AC26</f>
        <v>0.983253359073598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12720.7792</v>
      </c>
      <c r="F27" s="110" t="n">
        <f aca="false">Anchor!C8</f>
        <v>31.7748</v>
      </c>
      <c r="G27" s="110" t="n">
        <f aca="false">Anchor!D8</f>
        <v>36.901</v>
      </c>
      <c r="H27" s="111" t="n">
        <f aca="false">Anchor!E8</f>
        <v>36.797</v>
      </c>
      <c r="I27" s="82"/>
      <c r="J27" s="109" t="n">
        <f aca="false">Test!B8</f>
        <v>10924.2248</v>
      </c>
      <c r="K27" s="110" t="n">
        <f aca="false">Test!C8</f>
        <v>31.727</v>
      </c>
      <c r="L27" s="110" t="n">
        <f aca="false">Test!D8</f>
        <v>37.108</v>
      </c>
      <c r="M27" s="111" t="n">
        <f aca="false">Test!E8</f>
        <v>36.77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6121.0624</v>
      </c>
      <c r="Z27" s="110" t="n">
        <f aca="false">Anchor!G8</f>
        <v>33.6203</v>
      </c>
      <c r="AA27" s="110" t="n">
        <f aca="false">Anchor!H8</f>
        <v>37.2447</v>
      </c>
      <c r="AB27" s="110" t="n">
        <f aca="false">Anchor!I8</f>
        <v>39.3285</v>
      </c>
      <c r="AC27" s="109" t="n">
        <f aca="false">Anchor!J8</f>
        <v>5809.9</v>
      </c>
      <c r="AD27" s="110" t="n">
        <f aca="false">Anchor!K8</f>
        <v>0</v>
      </c>
      <c r="AE27" s="110" t="n">
        <f aca="false">Anchor!L8</f>
        <v>0</v>
      </c>
      <c r="AF27" s="115" t="n">
        <f aca="false">AC27/3600</f>
        <v>1.61386111111111</v>
      </c>
      <c r="AG27" s="116" t="n">
        <f aca="false">E27+Y27</f>
        <v>18841.8416</v>
      </c>
      <c r="AH27" s="188"/>
      <c r="AI27" s="109" t="n">
        <f aca="false">Test!F8</f>
        <v>6121.0624</v>
      </c>
      <c r="AJ27" s="110" t="n">
        <f aca="false">Test!G8</f>
        <v>33.6203</v>
      </c>
      <c r="AK27" s="110" t="n">
        <f aca="false">Test!H8</f>
        <v>37.2447</v>
      </c>
      <c r="AL27" s="110" t="n">
        <f aca="false">Test!I8</f>
        <v>39.3285</v>
      </c>
      <c r="AM27" s="109" t="n">
        <f aca="false">Test!J8</f>
        <v>5730.73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1.59186944444444</v>
      </c>
      <c r="AQ27" s="116" t="n">
        <f aca="false">J27+AI27</f>
        <v>17045.2872</v>
      </c>
      <c r="AR27" s="83"/>
      <c r="AS27" s="109" t="n">
        <f aca="false">'Single Layer High Quality'!B8</f>
        <v>0</v>
      </c>
      <c r="AT27" s="110" t="n">
        <f aca="false">'Single Layer High Quality'!C8</f>
        <v>0</v>
      </c>
      <c r="AU27" s="110" t="n">
        <f aca="false">'Single Layer High Quality'!D8</f>
        <v>0</v>
      </c>
      <c r="AV27" s="111" t="n">
        <f aca="false">'Single Layer High Quality'!E8</f>
        <v>0</v>
      </c>
      <c r="AW27" s="83"/>
      <c r="AX27" s="117" t="n">
        <f aca="false">AM27/AC27</f>
        <v>0.986373259436479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58350.0824</v>
      </c>
      <c r="F28" s="80" t="n">
        <f aca="false">Anchor!C9</f>
        <v>40.6799</v>
      </c>
      <c r="G28" s="80" t="n">
        <f aca="false">Anchor!D9</f>
        <v>42.3183</v>
      </c>
      <c r="H28" s="81" t="n">
        <f aca="false">Anchor!E9</f>
        <v>42.5175</v>
      </c>
      <c r="I28" s="82"/>
      <c r="J28" s="79" t="n">
        <f aca="false">Test!B9</f>
        <v>52726.1088</v>
      </c>
      <c r="K28" s="80" t="n">
        <f aca="false">Test!C9</f>
        <v>40.7234</v>
      </c>
      <c r="L28" s="80" t="n">
        <f aca="false">Test!D9</f>
        <v>42.2999</v>
      </c>
      <c r="M28" s="81" t="n">
        <f aca="false">Test!E9</f>
        <v>42.488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795.81</v>
      </c>
      <c r="AD28" s="80" t="n">
        <f aca="false">Anchor!K9</f>
        <v>84.52</v>
      </c>
      <c r="AE28" s="80" t="n">
        <f aca="false">Anchor!L9</f>
        <v>0</v>
      </c>
      <c r="AF28" s="87" t="n">
        <f aca="false">AC28/3600</f>
        <v>2.44328055555556</v>
      </c>
      <c r="AG28" s="88" t="n">
        <f aca="false">E28+Y28</f>
        <v>86310.054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8671.84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2.40884444444444</v>
      </c>
      <c r="AQ28" s="88" t="n">
        <f aca="false">J28+AI28</f>
        <v>80686.0808</v>
      </c>
      <c r="AR28" s="83"/>
      <c r="AS28" s="95" t="n">
        <f aca="false">'Single Layer High Quality'!B9</f>
        <v>0</v>
      </c>
      <c r="AT28" s="96" t="n">
        <f aca="false">'Single Layer High Quality'!C9</f>
        <v>0</v>
      </c>
      <c r="AU28" s="96" t="n">
        <f aca="false">'Single Layer High Quality'!D9</f>
        <v>0</v>
      </c>
      <c r="AV28" s="97" t="n">
        <f aca="false">'Single Layer High Quality'!E9</f>
        <v>0</v>
      </c>
      <c r="AW28" s="83"/>
      <c r="AX28" s="89" t="n">
        <f aca="false">AM28/AC28</f>
        <v>0.985905789233738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 t="s">
        <v>83</v>
      </c>
      <c r="C29" s="143" t="n">
        <f aca="false">C21</f>
        <v>26</v>
      </c>
      <c r="D29" s="150" t="n">
        <f aca="false">D21</f>
        <v>26</v>
      </c>
      <c r="E29" s="95" t="n">
        <f aca="false">Anchor!B10</f>
        <v>32932.9072</v>
      </c>
      <c r="F29" s="96" t="n">
        <f aca="false">Anchor!C10</f>
        <v>37.8412</v>
      </c>
      <c r="G29" s="96" t="n">
        <f aca="false">Anchor!D10</f>
        <v>39.9716</v>
      </c>
      <c r="H29" s="97" t="n">
        <f aca="false">Anchor!E10</f>
        <v>39.9651</v>
      </c>
      <c r="I29" s="82"/>
      <c r="J29" s="95" t="n">
        <f aca="false">Test!B10</f>
        <v>29096.3296</v>
      </c>
      <c r="K29" s="96" t="n">
        <f aca="false">Test!C10</f>
        <v>37.8643</v>
      </c>
      <c r="L29" s="96" t="n">
        <f aca="false">Test!D10</f>
        <v>39.9466</v>
      </c>
      <c r="M29" s="97" t="n">
        <f aca="false">Test!E10</f>
        <v>39.988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561.13</v>
      </c>
      <c r="AD29" s="96" t="n">
        <f aca="false">Anchor!K10</f>
        <v>79.68</v>
      </c>
      <c r="AE29" s="96" t="n">
        <f aca="false">Anchor!L10</f>
        <v>0</v>
      </c>
      <c r="AF29" s="101" t="n">
        <f aca="false">AC29/3600</f>
        <v>2.10031388888889</v>
      </c>
      <c r="AG29" s="102" t="n">
        <f aca="false">E29+Y29</f>
        <v>50677.7976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7431.89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2.06441388888889</v>
      </c>
      <c r="AQ29" s="102" t="n">
        <f aca="false">J29+AI29</f>
        <v>46841.22</v>
      </c>
      <c r="AR29" s="83"/>
      <c r="AS29" s="95" t="n">
        <f aca="false">'Single Layer High Quality'!B10</f>
        <v>0</v>
      </c>
      <c r="AT29" s="96" t="n">
        <f aca="false">'Single Layer High Quality'!C10</f>
        <v>0</v>
      </c>
      <c r="AU29" s="96" t="n">
        <f aca="false">'Single Layer High Quality'!D10</f>
        <v>0</v>
      </c>
      <c r="AV29" s="97" t="n">
        <f aca="false">'Single Layer High Quality'!E10</f>
        <v>0</v>
      </c>
      <c r="AW29" s="83"/>
      <c r="AX29" s="103" t="n">
        <f aca="false">AM29/AC29</f>
        <v>0.9829073167635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19748.7944</v>
      </c>
      <c r="F30" s="96" t="n">
        <f aca="false">Anchor!C11</f>
        <v>35.488</v>
      </c>
      <c r="G30" s="96" t="n">
        <f aca="false">Anchor!D11</f>
        <v>38.2907</v>
      </c>
      <c r="H30" s="97" t="n">
        <f aca="false">Anchor!E11</f>
        <v>38.2328</v>
      </c>
      <c r="I30" s="82"/>
      <c r="J30" s="95" t="n">
        <f aca="false">Test!B11</f>
        <v>17370.9216</v>
      </c>
      <c r="K30" s="96" t="n">
        <f aca="false">Test!C11</f>
        <v>35.5284</v>
      </c>
      <c r="L30" s="96" t="n">
        <f aca="false">Test!D11</f>
        <v>38.2861</v>
      </c>
      <c r="M30" s="97" t="n">
        <f aca="false">Test!E11</f>
        <v>38.339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6</v>
      </c>
      <c r="AC30" s="95" t="n">
        <f aca="false">Anchor!J11</f>
        <v>6775.05</v>
      </c>
      <c r="AD30" s="96" t="n">
        <f aca="false">Anchor!K11</f>
        <v>70.24</v>
      </c>
      <c r="AE30" s="96" t="n">
        <f aca="false">Anchor!L11</f>
        <v>0</v>
      </c>
      <c r="AF30" s="101" t="n">
        <f aca="false">AC30/3600</f>
        <v>1.88195833333333</v>
      </c>
      <c r="AG30" s="102" t="n">
        <f aca="false">E30+Y30</f>
        <v>30704.550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6</v>
      </c>
      <c r="AM30" s="95" t="n">
        <f aca="false">Test!J11</f>
        <v>6469.38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1.79705</v>
      </c>
      <c r="AQ30" s="102" t="n">
        <f aca="false">J30+AI30</f>
        <v>28326.6776</v>
      </c>
      <c r="AR30" s="83"/>
      <c r="AS30" s="95" t="n">
        <f aca="false">'Single Layer High Quality'!B11</f>
        <v>0</v>
      </c>
      <c r="AT30" s="96" t="n">
        <f aca="false">'Single Layer High Quality'!C11</f>
        <v>0</v>
      </c>
      <c r="AU30" s="96" t="n">
        <f aca="false">'Single Layer High Quality'!D11</f>
        <v>0</v>
      </c>
      <c r="AV30" s="97" t="n">
        <f aca="false">'Single Layer High Quality'!E11</f>
        <v>0</v>
      </c>
      <c r="AW30" s="83"/>
      <c r="AX30" s="103" t="n">
        <f aca="false">AM30/AC30</f>
        <v>0.954882989793433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11092.7544</v>
      </c>
      <c r="F31" s="110" t="n">
        <f aca="false">Anchor!C12</f>
        <v>33.1627</v>
      </c>
      <c r="G31" s="110" t="n">
        <f aca="false">Anchor!D12</f>
        <v>36.2677</v>
      </c>
      <c r="H31" s="111" t="n">
        <f aca="false">Anchor!E12</f>
        <v>36.3817</v>
      </c>
      <c r="I31" s="82"/>
      <c r="J31" s="109" t="n">
        <f aca="false">Test!B12</f>
        <v>9768.6856</v>
      </c>
      <c r="K31" s="110" t="n">
        <f aca="false">Test!C12</f>
        <v>33.2254</v>
      </c>
      <c r="L31" s="110" t="n">
        <f aca="false">Test!D12</f>
        <v>36.2728</v>
      </c>
      <c r="M31" s="111" t="n">
        <f aca="false">Test!E12</f>
        <v>36.625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066.98</v>
      </c>
      <c r="AD31" s="110" t="n">
        <f aca="false">Anchor!K12</f>
        <v>63.45</v>
      </c>
      <c r="AE31" s="110" t="n">
        <f aca="false">Anchor!L12</f>
        <v>0</v>
      </c>
      <c r="AF31" s="115" t="n">
        <f aca="false">AC31/3600</f>
        <v>1.68527222222222</v>
      </c>
      <c r="AG31" s="116" t="n">
        <f aca="false">E31+Y31</f>
        <v>17213.8168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5733.67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1.59268611111111</v>
      </c>
      <c r="AQ31" s="116" t="n">
        <f aca="false">J31+AI31</f>
        <v>15889.748</v>
      </c>
      <c r="AR31" s="83"/>
      <c r="AS31" s="95" t="n">
        <f aca="false">'Single Layer High Quality'!B12</f>
        <v>0</v>
      </c>
      <c r="AT31" s="96" t="n">
        <f aca="false">'Single Layer High Quality'!C12</f>
        <v>0</v>
      </c>
      <c r="AU31" s="96" t="n">
        <f aca="false">'Single Layer High Quality'!D12</f>
        <v>0</v>
      </c>
      <c r="AV31" s="97" t="n">
        <f aca="false">'Single Layer High Quality'!E12</f>
        <v>0</v>
      </c>
      <c r="AW31" s="83"/>
      <c r="AX31" s="117" t="n">
        <f aca="false">AM31/AC31</f>
        <v>0.945061628685112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40670.1048</v>
      </c>
      <c r="F32" s="80" t="n">
        <f aca="false">Anchor!C13</f>
        <v>39.1196</v>
      </c>
      <c r="G32" s="80" t="n">
        <f aca="false">Anchor!D13</f>
        <v>41.1165</v>
      </c>
      <c r="H32" s="81" t="n">
        <f aca="false">Anchor!E13</f>
        <v>41.2263</v>
      </c>
      <c r="I32" s="82"/>
      <c r="J32" s="79" t="n">
        <f aca="false">Test!B13</f>
        <v>35023.7624</v>
      </c>
      <c r="K32" s="80" t="n">
        <f aca="false">Test!C13</f>
        <v>39.1478</v>
      </c>
      <c r="L32" s="80" t="n">
        <f aca="false">Test!D13</f>
        <v>41.0751</v>
      </c>
      <c r="M32" s="81" t="n">
        <f aca="false">Test!E13</f>
        <v>41.204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401.76</v>
      </c>
      <c r="AD32" s="80" t="n">
        <f aca="false">Anchor!K13</f>
        <v>82.15</v>
      </c>
      <c r="AE32" s="80" t="n">
        <f aca="false">Anchor!L13</f>
        <v>0</v>
      </c>
      <c r="AF32" s="87" t="n">
        <f aca="false">AC32/3600</f>
        <v>2.33382222222222</v>
      </c>
      <c r="AG32" s="88" t="n">
        <f aca="false">E32+Y32</f>
        <v>68630.0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8099.85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2.24995833333333</v>
      </c>
      <c r="AQ32" s="88" t="n">
        <f aca="false">J32+AI32</f>
        <v>62983.7344</v>
      </c>
      <c r="AR32" s="83"/>
      <c r="AS32" s="79" t="n">
        <f aca="false">'Single Layer High Quality'!B13</f>
        <v>0</v>
      </c>
      <c r="AT32" s="80" t="n">
        <f aca="false">'Single Layer High Quality'!C13</f>
        <v>0</v>
      </c>
      <c r="AU32" s="80" t="n">
        <f aca="false">'Single Layer High Quality'!D13</f>
        <v>0</v>
      </c>
      <c r="AV32" s="81" t="n">
        <f aca="false">'Single Layer High Quality'!E13</f>
        <v>0</v>
      </c>
      <c r="AW32" s="83"/>
      <c r="AX32" s="89" t="n">
        <f aca="false">AM32/AC32</f>
        <v>0.964065862390737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22478.5288</v>
      </c>
      <c r="F33" s="96" t="n">
        <f aca="false">Anchor!C14</f>
        <v>36.5849</v>
      </c>
      <c r="G33" s="96" t="n">
        <f aca="false">Anchor!D14</f>
        <v>38.8108</v>
      </c>
      <c r="H33" s="97" t="n">
        <f aca="false">Anchor!E14</f>
        <v>38.7746</v>
      </c>
      <c r="I33" s="82"/>
      <c r="J33" s="95" t="n">
        <f aca="false">Test!B14</f>
        <v>18800.1352</v>
      </c>
      <c r="K33" s="96" t="n">
        <f aca="false">Test!C14</f>
        <v>36.6213</v>
      </c>
      <c r="L33" s="96" t="n">
        <f aca="false">Test!D14</f>
        <v>38.7919</v>
      </c>
      <c r="M33" s="97" t="n">
        <f aca="false">Test!E14</f>
        <v>38.864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304.73</v>
      </c>
      <c r="AD33" s="96" t="n">
        <f aca="false">Anchor!K14</f>
        <v>72.17</v>
      </c>
      <c r="AE33" s="96" t="n">
        <f aca="false">Anchor!L14</f>
        <v>0</v>
      </c>
      <c r="AF33" s="101" t="n">
        <f aca="false">AC33/3600</f>
        <v>2.02909166666667</v>
      </c>
      <c r="AG33" s="102" t="n">
        <f aca="false">E33+Y33</f>
        <v>40223.4192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6976.85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1.93801388888889</v>
      </c>
      <c r="AQ33" s="102" t="n">
        <f aca="false">J33+AI33</f>
        <v>36545.0256</v>
      </c>
      <c r="AR33" s="83"/>
      <c r="AS33" s="95" t="n">
        <f aca="false">'Single Layer High Quality'!B14</f>
        <v>0</v>
      </c>
      <c r="AT33" s="96" t="n">
        <f aca="false">'Single Layer High Quality'!C14</f>
        <v>0</v>
      </c>
      <c r="AU33" s="96" t="n">
        <f aca="false">'Single Layer High Quality'!D14</f>
        <v>0</v>
      </c>
      <c r="AV33" s="97" t="n">
        <f aca="false">'Single Layer High Quality'!E14</f>
        <v>0</v>
      </c>
      <c r="AW33" s="83"/>
      <c r="AX33" s="103" t="n">
        <f aca="false">AM33/AC33</f>
        <v>0.955114015165516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12484.2488</v>
      </c>
      <c r="F34" s="96" t="n">
        <f aca="false">Anchor!C15</f>
        <v>34.1955</v>
      </c>
      <c r="G34" s="96" t="n">
        <f aca="false">Anchor!D15</f>
        <v>37.1925</v>
      </c>
      <c r="H34" s="97" t="n">
        <f aca="false">Anchor!E15</f>
        <v>37.2117</v>
      </c>
      <c r="I34" s="82"/>
      <c r="J34" s="95" t="n">
        <f aca="false">Test!B15</f>
        <v>10316.448</v>
      </c>
      <c r="K34" s="96" t="n">
        <f aca="false">Test!C15</f>
        <v>34.265</v>
      </c>
      <c r="L34" s="96" t="n">
        <f aca="false">Test!D15</f>
        <v>37.1975</v>
      </c>
      <c r="M34" s="97" t="n">
        <f aca="false">Test!E15</f>
        <v>37.41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6</v>
      </c>
      <c r="AC34" s="95" t="n">
        <f aca="false">Anchor!J15</f>
        <v>6327.49</v>
      </c>
      <c r="AD34" s="96" t="n">
        <f aca="false">Anchor!K15</f>
        <v>66.5</v>
      </c>
      <c r="AE34" s="96" t="n">
        <f aca="false">Anchor!L15</f>
        <v>0</v>
      </c>
      <c r="AF34" s="101" t="n">
        <f aca="false">AC34/3600</f>
        <v>1.75763611111111</v>
      </c>
      <c r="AG34" s="102" t="n">
        <f aca="false">E34+Y34</f>
        <v>23440.0048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6</v>
      </c>
      <c r="AM34" s="95" t="n">
        <f aca="false">Test!J15</f>
        <v>6139.29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1.70535833333333</v>
      </c>
      <c r="AQ34" s="102" t="n">
        <f aca="false">J34+AI34</f>
        <v>21272.204</v>
      </c>
      <c r="AR34" s="83"/>
      <c r="AS34" s="95" t="n">
        <f aca="false">'Single Layer High Quality'!B15</f>
        <v>0</v>
      </c>
      <c r="AT34" s="96" t="n">
        <f aca="false">'Single Layer High Quality'!C15</f>
        <v>0</v>
      </c>
      <c r="AU34" s="96" t="n">
        <f aca="false">'Single Layer High Quality'!D15</f>
        <v>0</v>
      </c>
      <c r="AV34" s="97" t="n">
        <f aca="false">'Single Layer High Quality'!E15</f>
        <v>0</v>
      </c>
      <c r="AW34" s="83"/>
      <c r="AX34" s="103" t="n">
        <f aca="false">AM34/AC34</f>
        <v>0.970256768481657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7131.068</v>
      </c>
      <c r="F35" s="110" t="n">
        <f aca="false">Anchor!C16</f>
        <v>31.9676</v>
      </c>
      <c r="G35" s="110" t="n">
        <f aca="false">Anchor!D16</f>
        <v>35.773</v>
      </c>
      <c r="H35" s="111" t="n">
        <f aca="false">Anchor!E16</f>
        <v>35.9885</v>
      </c>
      <c r="I35" s="82"/>
      <c r="J35" s="109" t="n">
        <f aca="false">Test!B16</f>
        <v>5859.9768</v>
      </c>
      <c r="K35" s="110" t="n">
        <f aca="false">Test!C16</f>
        <v>32.029</v>
      </c>
      <c r="L35" s="110" t="n">
        <f aca="false">Test!D16</f>
        <v>35.7925</v>
      </c>
      <c r="M35" s="111" t="n">
        <f aca="false">Test!E16</f>
        <v>36.315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887.74</v>
      </c>
      <c r="AD35" s="110" t="n">
        <f aca="false">Anchor!K16</f>
        <v>61.87</v>
      </c>
      <c r="AE35" s="110" t="n">
        <f aca="false">Anchor!L16</f>
        <v>0</v>
      </c>
      <c r="AF35" s="115" t="n">
        <f aca="false">AC35/3600</f>
        <v>1.63548333333333</v>
      </c>
      <c r="AG35" s="116" t="n">
        <f aca="false">E35+Y35</f>
        <v>13252.130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5503.72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1.52881111111111</v>
      </c>
      <c r="AQ35" s="116" t="n">
        <f aca="false">J35+AI35</f>
        <v>11981.0392</v>
      </c>
      <c r="AR35" s="83"/>
      <c r="AS35" s="109" t="n">
        <f aca="false">'Single Layer High Quality'!B16</f>
        <v>0</v>
      </c>
      <c r="AT35" s="110" t="n">
        <f aca="false">'Single Layer High Quality'!C16</f>
        <v>0</v>
      </c>
      <c r="AU35" s="110" t="n">
        <f aca="false">'Single Layer High Quality'!D16</f>
        <v>0</v>
      </c>
      <c r="AV35" s="111" t="n">
        <f aca="false">'Single Layer High Quality'!E16</f>
        <v>0</v>
      </c>
      <c r="AW35" s="83"/>
      <c r="AX35" s="117" t="n">
        <f aca="false">AM35/AC35</f>
        <v>0.934776331835305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4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0</v>
      </c>
      <c r="F36" s="80" t="n">
        <f aca="false">Anchor!C17</f>
        <v>0</v>
      </c>
      <c r="G36" s="80" t="n">
        <f aca="false">Anchor!D17</f>
        <v>0</v>
      </c>
      <c r="H36" s="81" t="n">
        <f aca="false">Anchor!E17</f>
        <v>0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0</v>
      </c>
      <c r="Z36" s="80" t="n">
        <f aca="false">Anchor!G17</f>
        <v>0</v>
      </c>
      <c r="AA36" s="80" t="n">
        <f aca="false">Anchor!H17</f>
        <v>0</v>
      </c>
      <c r="AB36" s="80" t="n">
        <f aca="false">Anchor!I17</f>
        <v>0</v>
      </c>
      <c r="AC36" s="79" t="n">
        <f aca="false">Anchor!J17</f>
        <v>0</v>
      </c>
      <c r="AD36" s="80" t="n">
        <f aca="false">Anchor!K17</f>
        <v>0</v>
      </c>
      <c r="AE36" s="80" t="n">
        <f aca="false">Anchor!L17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0</v>
      </c>
      <c r="AT36" s="96" t="n">
        <f aca="false">'Single Layer High Quality'!C17</f>
        <v>0</v>
      </c>
      <c r="AU36" s="96" t="n">
        <f aca="false">'Single Layer High Quality'!D17</f>
        <v>0</v>
      </c>
      <c r="AV36" s="97" t="n">
        <f aca="false">'Single Layer High Quality'!E17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0</v>
      </c>
      <c r="F37" s="96" t="n">
        <f aca="false">Anchor!C18</f>
        <v>0</v>
      </c>
      <c r="G37" s="96" t="n">
        <f aca="false">Anchor!D18</f>
        <v>0</v>
      </c>
      <c r="H37" s="97" t="n">
        <f aca="false">Anchor!E18</f>
        <v>0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0</v>
      </c>
      <c r="Z37" s="96" t="n">
        <f aca="false">Anchor!G18</f>
        <v>0</v>
      </c>
      <c r="AA37" s="96" t="n">
        <f aca="false">Anchor!H18</f>
        <v>0</v>
      </c>
      <c r="AB37" s="96" t="n">
        <f aca="false">Anchor!I18</f>
        <v>0</v>
      </c>
      <c r="AC37" s="95" t="n">
        <f aca="false">Anchor!J18</f>
        <v>0</v>
      </c>
      <c r="AD37" s="96" t="n">
        <f aca="false">Anchor!K18</f>
        <v>0</v>
      </c>
      <c r="AE37" s="96" t="n">
        <f aca="false">Anchor!L18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0</v>
      </c>
      <c r="AT37" s="96" t="n">
        <f aca="false">'Single Layer High Quality'!C18</f>
        <v>0</v>
      </c>
      <c r="AU37" s="96" t="n">
        <f aca="false">'Single Layer High Quality'!D18</f>
        <v>0</v>
      </c>
      <c r="AV37" s="97" t="n">
        <f aca="false">'Single Layer High Quality'!E18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0</v>
      </c>
      <c r="F38" s="96" t="n">
        <f aca="false">Anchor!C19</f>
        <v>0</v>
      </c>
      <c r="G38" s="96" t="n">
        <f aca="false">Anchor!D19</f>
        <v>0</v>
      </c>
      <c r="H38" s="97" t="n">
        <f aca="false">Anchor!E19</f>
        <v>0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0</v>
      </c>
      <c r="Z38" s="96" t="n">
        <f aca="false">Anchor!G19</f>
        <v>0</v>
      </c>
      <c r="AA38" s="96" t="n">
        <f aca="false">Anchor!H19</f>
        <v>0</v>
      </c>
      <c r="AB38" s="96" t="n">
        <f aca="false">Anchor!I19</f>
        <v>0</v>
      </c>
      <c r="AC38" s="95" t="n">
        <f aca="false">Anchor!J19</f>
        <v>0</v>
      </c>
      <c r="AD38" s="96" t="n">
        <f aca="false">Anchor!K19</f>
        <v>0</v>
      </c>
      <c r="AE38" s="96" t="n">
        <f aca="false">Anchor!L19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0</v>
      </c>
      <c r="AT38" s="96" t="n">
        <f aca="false">'Single Layer High Quality'!C19</f>
        <v>0</v>
      </c>
      <c r="AU38" s="96" t="n">
        <f aca="false">'Single Layer High Quality'!D19</f>
        <v>0</v>
      </c>
      <c r="AV38" s="97" t="n">
        <f aca="false">'Single Layer High Quality'!E19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0</v>
      </c>
      <c r="F39" s="110" t="n">
        <f aca="false">Anchor!C20</f>
        <v>0</v>
      </c>
      <c r="G39" s="110" t="n">
        <f aca="false">Anchor!D20</f>
        <v>0</v>
      </c>
      <c r="H39" s="111" t="n">
        <f aca="false">Anchor!E20</f>
        <v>0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0</v>
      </c>
      <c r="Z39" s="110" t="n">
        <f aca="false">Anchor!G20</f>
        <v>0</v>
      </c>
      <c r="AA39" s="110" t="n">
        <f aca="false">Anchor!H20</f>
        <v>0</v>
      </c>
      <c r="AB39" s="110" t="n">
        <f aca="false">Anchor!I20</f>
        <v>0</v>
      </c>
      <c r="AC39" s="109" t="n">
        <f aca="false">Anchor!J20</f>
        <v>0</v>
      </c>
      <c r="AD39" s="110" t="n">
        <f aca="false">Anchor!K20</f>
        <v>0</v>
      </c>
      <c r="AE39" s="110" t="n">
        <f aca="false">Anchor!L20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0</v>
      </c>
      <c r="AT39" s="96" t="n">
        <f aca="false">'Single Layer High Quality'!C20</f>
        <v>0</v>
      </c>
      <c r="AU39" s="96" t="n">
        <f aca="false">'Single Layer High Quality'!D20</f>
        <v>0</v>
      </c>
      <c r="AV39" s="97" t="n">
        <f aca="false">'Single Layer High Quality'!E20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0</v>
      </c>
      <c r="F40" s="80" t="n">
        <f aca="false">Anchor!C21</f>
        <v>0</v>
      </c>
      <c r="G40" s="80" t="n">
        <f aca="false">Anchor!D21</f>
        <v>0</v>
      </c>
      <c r="H40" s="81" t="n">
        <f aca="false">Anchor!E21</f>
        <v>0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0</v>
      </c>
      <c r="Z40" s="80" t="n">
        <f aca="false">Anchor!G21</f>
        <v>0</v>
      </c>
      <c r="AA40" s="80" t="n">
        <f aca="false">Anchor!H21</f>
        <v>0</v>
      </c>
      <c r="AB40" s="80" t="n">
        <f aca="false">Anchor!I21</f>
        <v>0</v>
      </c>
      <c r="AC40" s="79" t="n">
        <f aca="false">Anchor!J21</f>
        <v>0</v>
      </c>
      <c r="AD40" s="80" t="n">
        <f aca="false">Anchor!K21</f>
        <v>0</v>
      </c>
      <c r="AE40" s="80" t="n">
        <f aca="false">Anchor!L21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0</v>
      </c>
      <c r="AT40" s="80" t="n">
        <f aca="false">'Single Layer High Quality'!C21</f>
        <v>0</v>
      </c>
      <c r="AU40" s="80" t="n">
        <f aca="false">'Single Layer High Quality'!D21</f>
        <v>0</v>
      </c>
      <c r="AV40" s="81" t="n">
        <f aca="false">'Single Layer High Quality'!E21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0</v>
      </c>
      <c r="F41" s="96" t="n">
        <f aca="false">Anchor!C22</f>
        <v>0</v>
      </c>
      <c r="G41" s="96" t="n">
        <f aca="false">Anchor!D22</f>
        <v>0</v>
      </c>
      <c r="H41" s="97" t="n">
        <f aca="false">Anchor!E22</f>
        <v>0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0</v>
      </c>
      <c r="Z41" s="96" t="n">
        <f aca="false">Anchor!G22</f>
        <v>0</v>
      </c>
      <c r="AA41" s="96" t="n">
        <f aca="false">Anchor!H22</f>
        <v>0</v>
      </c>
      <c r="AB41" s="96" t="n">
        <f aca="false">Anchor!I22</f>
        <v>0</v>
      </c>
      <c r="AC41" s="95" t="n">
        <f aca="false">Anchor!J22</f>
        <v>0</v>
      </c>
      <c r="AD41" s="96" t="n">
        <f aca="false">Anchor!K22</f>
        <v>0</v>
      </c>
      <c r="AE41" s="96" t="n">
        <f aca="false">Anchor!L22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0</v>
      </c>
      <c r="AT41" s="96" t="n">
        <f aca="false">'Single Layer High Quality'!C22</f>
        <v>0</v>
      </c>
      <c r="AU41" s="96" t="n">
        <f aca="false">'Single Layer High Quality'!D22</f>
        <v>0</v>
      </c>
      <c r="AV41" s="97" t="n">
        <f aca="false">'Single Layer High Quality'!E22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0</v>
      </c>
      <c r="F42" s="96" t="n">
        <f aca="false">Anchor!C23</f>
        <v>0</v>
      </c>
      <c r="G42" s="96" t="n">
        <f aca="false">Anchor!D23</f>
        <v>0</v>
      </c>
      <c r="H42" s="97" t="n">
        <f aca="false">Anchor!E23</f>
        <v>0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0</v>
      </c>
      <c r="Z42" s="96" t="n">
        <f aca="false">Anchor!G23</f>
        <v>0</v>
      </c>
      <c r="AA42" s="96" t="n">
        <f aca="false">Anchor!H23</f>
        <v>0</v>
      </c>
      <c r="AB42" s="96" t="n">
        <f aca="false">Anchor!I23</f>
        <v>0</v>
      </c>
      <c r="AC42" s="95" t="n">
        <f aca="false">Anchor!J23</f>
        <v>0</v>
      </c>
      <c r="AD42" s="96" t="n">
        <f aca="false">Anchor!K23</f>
        <v>0</v>
      </c>
      <c r="AE42" s="96" t="n">
        <f aca="false">Anchor!L23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0</v>
      </c>
      <c r="AT42" s="96" t="n">
        <f aca="false">'Single Layer High Quality'!C23</f>
        <v>0</v>
      </c>
      <c r="AU42" s="96" t="n">
        <f aca="false">'Single Layer High Quality'!D23</f>
        <v>0</v>
      </c>
      <c r="AV42" s="97" t="n">
        <f aca="false">'Single Layer High Quality'!E23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0</v>
      </c>
      <c r="F43" s="110" t="n">
        <f aca="false">Anchor!C24</f>
        <v>0</v>
      </c>
      <c r="G43" s="110" t="n">
        <f aca="false">Anchor!D24</f>
        <v>0</v>
      </c>
      <c r="H43" s="111" t="n">
        <f aca="false">Anchor!E24</f>
        <v>0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0</v>
      </c>
      <c r="Z43" s="110" t="n">
        <f aca="false">Anchor!G24</f>
        <v>0</v>
      </c>
      <c r="AA43" s="110" t="n">
        <f aca="false">Anchor!H24</f>
        <v>0</v>
      </c>
      <c r="AB43" s="110" t="n">
        <f aca="false">Anchor!I24</f>
        <v>0</v>
      </c>
      <c r="AC43" s="109" t="n">
        <f aca="false">Anchor!J24</f>
        <v>0</v>
      </c>
      <c r="AD43" s="110" t="n">
        <f aca="false">Anchor!K24</f>
        <v>0</v>
      </c>
      <c r="AE43" s="110" t="n">
        <f aca="false">Anchor!L24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0</v>
      </c>
      <c r="AT43" s="110" t="n">
        <f aca="false">'Single Layer High Quality'!C24</f>
        <v>0</v>
      </c>
      <c r="AU43" s="110" t="n">
        <f aca="false">'Single Layer High Quality'!D24</f>
        <v>0</v>
      </c>
      <c r="AV43" s="111" t="n">
        <f aca="false">'Single Layer High Quality'!E24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5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0</v>
      </c>
      <c r="F44" s="80" t="n">
        <f aca="false">Anchor!C25</f>
        <v>0</v>
      </c>
      <c r="G44" s="80" t="n">
        <f aca="false">Anchor!D25</f>
        <v>0</v>
      </c>
      <c r="H44" s="81" t="n">
        <f aca="false">Anchor!E25</f>
        <v>0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0</v>
      </c>
      <c r="Z44" s="80" t="n">
        <f aca="false">Anchor!G25</f>
        <v>0</v>
      </c>
      <c r="AA44" s="80" t="n">
        <f aca="false">Anchor!H25</f>
        <v>0</v>
      </c>
      <c r="AB44" s="80" t="n">
        <f aca="false">Anchor!I25</f>
        <v>0</v>
      </c>
      <c r="AC44" s="79" t="n">
        <f aca="false">Anchor!J25</f>
        <v>0</v>
      </c>
      <c r="AD44" s="80" t="n">
        <f aca="false">Anchor!K25</f>
        <v>0</v>
      </c>
      <c r="AE44" s="80" t="n">
        <f aca="false">Anchor!L25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0</v>
      </c>
      <c r="AT44" s="96" t="n">
        <f aca="false">'Single Layer High Quality'!C25</f>
        <v>0</v>
      </c>
      <c r="AU44" s="96" t="n">
        <f aca="false">'Single Layer High Quality'!D25</f>
        <v>0</v>
      </c>
      <c r="AV44" s="97" t="n">
        <f aca="false">'Single Layer High Quality'!E25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0</v>
      </c>
      <c r="F45" s="96" t="n">
        <f aca="false">Anchor!C26</f>
        <v>0</v>
      </c>
      <c r="G45" s="96" t="n">
        <f aca="false">Anchor!D26</f>
        <v>0</v>
      </c>
      <c r="H45" s="97" t="n">
        <f aca="false">Anchor!E26</f>
        <v>0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0</v>
      </c>
      <c r="Z45" s="96" t="n">
        <f aca="false">Anchor!G26</f>
        <v>0</v>
      </c>
      <c r="AA45" s="96" t="n">
        <f aca="false">Anchor!H26</f>
        <v>0</v>
      </c>
      <c r="AB45" s="96" t="n">
        <f aca="false">Anchor!I26</f>
        <v>0</v>
      </c>
      <c r="AC45" s="95" t="n">
        <f aca="false">Anchor!J26</f>
        <v>0</v>
      </c>
      <c r="AD45" s="96" t="n">
        <f aca="false">Anchor!K26</f>
        <v>0</v>
      </c>
      <c r="AE45" s="96" t="n">
        <f aca="false">Anchor!L26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0</v>
      </c>
      <c r="AT45" s="96" t="n">
        <f aca="false">'Single Layer High Quality'!C26</f>
        <v>0</v>
      </c>
      <c r="AU45" s="96" t="n">
        <f aca="false">'Single Layer High Quality'!D26</f>
        <v>0</v>
      </c>
      <c r="AV45" s="97" t="n">
        <f aca="false">'Single Layer High Quality'!E26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0</v>
      </c>
      <c r="F46" s="96" t="n">
        <f aca="false">Anchor!C27</f>
        <v>0</v>
      </c>
      <c r="G46" s="96" t="n">
        <f aca="false">Anchor!D27</f>
        <v>0</v>
      </c>
      <c r="H46" s="97" t="n">
        <f aca="false">Anchor!E27</f>
        <v>0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0</v>
      </c>
      <c r="Z46" s="96" t="n">
        <f aca="false">Anchor!G27</f>
        <v>0</v>
      </c>
      <c r="AA46" s="96" t="n">
        <f aca="false">Anchor!H27</f>
        <v>0</v>
      </c>
      <c r="AB46" s="96" t="n">
        <f aca="false">Anchor!I27</f>
        <v>0</v>
      </c>
      <c r="AC46" s="95" t="n">
        <f aca="false">Anchor!J27</f>
        <v>0</v>
      </c>
      <c r="AD46" s="96" t="n">
        <f aca="false">Anchor!K27</f>
        <v>0</v>
      </c>
      <c r="AE46" s="96" t="n">
        <f aca="false">Anchor!L27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0</v>
      </c>
      <c r="AT46" s="96" t="n">
        <f aca="false">'Single Layer High Quality'!C27</f>
        <v>0</v>
      </c>
      <c r="AU46" s="96" t="n">
        <f aca="false">'Single Layer High Quality'!D27</f>
        <v>0</v>
      </c>
      <c r="AV46" s="97" t="n">
        <f aca="false">'Single Layer High Quality'!E27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0</v>
      </c>
      <c r="F47" s="110" t="n">
        <f aca="false">Anchor!C28</f>
        <v>0</v>
      </c>
      <c r="G47" s="110" t="n">
        <f aca="false">Anchor!D28</f>
        <v>0</v>
      </c>
      <c r="H47" s="111" t="n">
        <f aca="false">Anchor!E28</f>
        <v>0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0</v>
      </c>
      <c r="Z47" s="110" t="n">
        <f aca="false">Anchor!G28</f>
        <v>0</v>
      </c>
      <c r="AA47" s="110" t="n">
        <f aca="false">Anchor!H28</f>
        <v>0</v>
      </c>
      <c r="AB47" s="110" t="n">
        <f aca="false">Anchor!I28</f>
        <v>0</v>
      </c>
      <c r="AC47" s="109" t="n">
        <f aca="false">Anchor!J28</f>
        <v>0</v>
      </c>
      <c r="AD47" s="110" t="n">
        <f aca="false">Anchor!K28</f>
        <v>0</v>
      </c>
      <c r="AE47" s="110" t="n">
        <f aca="false">Anchor!L28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0</v>
      </c>
      <c r="AT47" s="96" t="n">
        <f aca="false">'Single Layer High Quality'!C28</f>
        <v>0</v>
      </c>
      <c r="AU47" s="96" t="n">
        <f aca="false">'Single Layer High Quality'!D28</f>
        <v>0</v>
      </c>
      <c r="AV47" s="97" t="n">
        <f aca="false">'Single Layer High Quality'!E28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0</v>
      </c>
      <c r="F48" s="80" t="n">
        <f aca="false">Anchor!C29</f>
        <v>0</v>
      </c>
      <c r="G48" s="80" t="n">
        <f aca="false">Anchor!D29</f>
        <v>0</v>
      </c>
      <c r="H48" s="81" t="n">
        <f aca="false">Anchor!E29</f>
        <v>0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0</v>
      </c>
      <c r="Z48" s="80" t="n">
        <f aca="false">Anchor!G29</f>
        <v>0</v>
      </c>
      <c r="AA48" s="80" t="n">
        <f aca="false">Anchor!H29</f>
        <v>0</v>
      </c>
      <c r="AB48" s="80" t="n">
        <f aca="false">Anchor!I29</f>
        <v>0</v>
      </c>
      <c r="AC48" s="79" t="n">
        <f aca="false">Anchor!J29</f>
        <v>0</v>
      </c>
      <c r="AD48" s="80" t="n">
        <f aca="false">Anchor!K29</f>
        <v>0</v>
      </c>
      <c r="AE48" s="80" t="n">
        <f aca="false">Anchor!L29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0</v>
      </c>
      <c r="AT48" s="80" t="n">
        <f aca="false">'Single Layer High Quality'!C29</f>
        <v>0</v>
      </c>
      <c r="AU48" s="80" t="n">
        <f aca="false">'Single Layer High Quality'!D29</f>
        <v>0</v>
      </c>
      <c r="AV48" s="81" t="n">
        <f aca="false">'Single Layer High Quality'!E29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0</v>
      </c>
      <c r="F49" s="96" t="n">
        <f aca="false">Anchor!C30</f>
        <v>0</v>
      </c>
      <c r="G49" s="96" t="n">
        <f aca="false">Anchor!D30</f>
        <v>0</v>
      </c>
      <c r="H49" s="97" t="n">
        <f aca="false">Anchor!E30</f>
        <v>0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0</v>
      </c>
      <c r="Z49" s="96" t="n">
        <f aca="false">Anchor!G30</f>
        <v>0</v>
      </c>
      <c r="AA49" s="96" t="n">
        <f aca="false">Anchor!H30</f>
        <v>0</v>
      </c>
      <c r="AB49" s="96" t="n">
        <f aca="false">Anchor!I30</f>
        <v>0</v>
      </c>
      <c r="AC49" s="95" t="n">
        <f aca="false">Anchor!J30</f>
        <v>0</v>
      </c>
      <c r="AD49" s="96" t="n">
        <f aca="false">Anchor!K30</f>
        <v>0</v>
      </c>
      <c r="AE49" s="96" t="n">
        <f aca="false">Anchor!L30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0</v>
      </c>
      <c r="AT49" s="96" t="n">
        <f aca="false">'Single Layer High Quality'!C30</f>
        <v>0</v>
      </c>
      <c r="AU49" s="96" t="n">
        <f aca="false">'Single Layer High Quality'!D30</f>
        <v>0</v>
      </c>
      <c r="AV49" s="97" t="n">
        <f aca="false">'Single Layer High Quality'!E30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0</v>
      </c>
      <c r="F50" s="96" t="n">
        <f aca="false">Anchor!C31</f>
        <v>0</v>
      </c>
      <c r="G50" s="96" t="n">
        <f aca="false">Anchor!D31</f>
        <v>0</v>
      </c>
      <c r="H50" s="97" t="n">
        <f aca="false">Anchor!E31</f>
        <v>0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0</v>
      </c>
      <c r="Z50" s="96" t="n">
        <f aca="false">Anchor!G31</f>
        <v>0</v>
      </c>
      <c r="AA50" s="96" t="n">
        <f aca="false">Anchor!H31</f>
        <v>0</v>
      </c>
      <c r="AB50" s="96" t="n">
        <f aca="false">Anchor!I31</f>
        <v>0</v>
      </c>
      <c r="AC50" s="95" t="n">
        <f aca="false">Anchor!J31</f>
        <v>0</v>
      </c>
      <c r="AD50" s="96" t="n">
        <f aca="false">Anchor!K31</f>
        <v>0</v>
      </c>
      <c r="AE50" s="96" t="n">
        <f aca="false">Anchor!L31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0</v>
      </c>
      <c r="AT50" s="96" t="n">
        <f aca="false">'Single Layer High Quality'!C31</f>
        <v>0</v>
      </c>
      <c r="AU50" s="96" t="n">
        <f aca="false">'Single Layer High Quality'!D31</f>
        <v>0</v>
      </c>
      <c r="AV50" s="97" t="n">
        <f aca="false">'Single Layer High Quality'!E31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0</v>
      </c>
      <c r="F51" s="110" t="n">
        <f aca="false">Anchor!C32</f>
        <v>0</v>
      </c>
      <c r="G51" s="110" t="n">
        <f aca="false">Anchor!D32</f>
        <v>0</v>
      </c>
      <c r="H51" s="111" t="n">
        <f aca="false">Anchor!E32</f>
        <v>0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0</v>
      </c>
      <c r="Z51" s="110" t="n">
        <f aca="false">Anchor!G32</f>
        <v>0</v>
      </c>
      <c r="AA51" s="110" t="n">
        <f aca="false">Anchor!H32</f>
        <v>0</v>
      </c>
      <c r="AB51" s="110" t="n">
        <f aca="false">Anchor!I32</f>
        <v>0</v>
      </c>
      <c r="AC51" s="109" t="n">
        <f aca="false">Anchor!J32</f>
        <v>0</v>
      </c>
      <c r="AD51" s="110" t="n">
        <f aca="false">Anchor!K32</f>
        <v>0</v>
      </c>
      <c r="AE51" s="110" t="n">
        <f aca="false">Anchor!L32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0</v>
      </c>
      <c r="AT51" s="110" t="n">
        <f aca="false">'Single Layer High Quality'!C32</f>
        <v>0</v>
      </c>
      <c r="AU51" s="110" t="n">
        <f aca="false">'Single Layer High Quality'!D32</f>
        <v>0</v>
      </c>
      <c r="AV51" s="111" t="n">
        <f aca="false">'Single Layer High Quality'!E32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6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0</v>
      </c>
      <c r="F52" s="80" t="n">
        <f aca="false">Anchor!C33</f>
        <v>0</v>
      </c>
      <c r="G52" s="80" t="n">
        <f aca="false">Anchor!D33</f>
        <v>0</v>
      </c>
      <c r="H52" s="81" t="n">
        <f aca="false">Anchor!E33</f>
        <v>0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0</v>
      </c>
      <c r="Z52" s="80" t="n">
        <f aca="false">Anchor!G33</f>
        <v>0</v>
      </c>
      <c r="AA52" s="80" t="n">
        <f aca="false">Anchor!H33</f>
        <v>0</v>
      </c>
      <c r="AB52" s="80" t="n">
        <f aca="false">Anchor!I33</f>
        <v>0</v>
      </c>
      <c r="AC52" s="79" t="n">
        <f aca="false">Anchor!J33</f>
        <v>0</v>
      </c>
      <c r="AD52" s="80" t="n">
        <f aca="false">Anchor!K33</f>
        <v>0</v>
      </c>
      <c r="AE52" s="80" t="n">
        <f aca="false">Anchor!L33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0</v>
      </c>
      <c r="AT52" s="96" t="n">
        <f aca="false">'Single Layer High Quality'!C33</f>
        <v>0</v>
      </c>
      <c r="AU52" s="96" t="n">
        <f aca="false">'Single Layer High Quality'!D33</f>
        <v>0</v>
      </c>
      <c r="AV52" s="97" t="n">
        <f aca="false">'Single Layer High Quality'!E33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0</v>
      </c>
      <c r="F53" s="96" t="n">
        <f aca="false">Anchor!C34</f>
        <v>0</v>
      </c>
      <c r="G53" s="96" t="n">
        <f aca="false">Anchor!D34</f>
        <v>0</v>
      </c>
      <c r="H53" s="97" t="n">
        <f aca="false">Anchor!E34</f>
        <v>0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0</v>
      </c>
      <c r="Z53" s="96" t="n">
        <f aca="false">Anchor!G34</f>
        <v>0</v>
      </c>
      <c r="AA53" s="96" t="n">
        <f aca="false">Anchor!H34</f>
        <v>0</v>
      </c>
      <c r="AB53" s="96" t="n">
        <f aca="false">Anchor!I34</f>
        <v>0</v>
      </c>
      <c r="AC53" s="95" t="n">
        <f aca="false">Anchor!J34</f>
        <v>0</v>
      </c>
      <c r="AD53" s="96" t="n">
        <f aca="false">Anchor!K34</f>
        <v>0</v>
      </c>
      <c r="AE53" s="96" t="n">
        <f aca="false">Anchor!L34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0</v>
      </c>
      <c r="AT53" s="96" t="n">
        <f aca="false">'Single Layer High Quality'!C34</f>
        <v>0</v>
      </c>
      <c r="AU53" s="96" t="n">
        <f aca="false">'Single Layer High Quality'!D34</f>
        <v>0</v>
      </c>
      <c r="AV53" s="97" t="n">
        <f aca="false">'Single Layer High Quality'!E34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0</v>
      </c>
      <c r="F54" s="96" t="n">
        <f aca="false">Anchor!C35</f>
        <v>0</v>
      </c>
      <c r="G54" s="96" t="n">
        <f aca="false">Anchor!D35</f>
        <v>0</v>
      </c>
      <c r="H54" s="97" t="n">
        <f aca="false">Anchor!E35</f>
        <v>0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0</v>
      </c>
      <c r="Z54" s="96" t="n">
        <f aca="false">Anchor!G35</f>
        <v>0</v>
      </c>
      <c r="AA54" s="96" t="n">
        <f aca="false">Anchor!H35</f>
        <v>0</v>
      </c>
      <c r="AB54" s="96" t="n">
        <f aca="false">Anchor!I35</f>
        <v>0</v>
      </c>
      <c r="AC54" s="95" t="n">
        <f aca="false">Anchor!J35</f>
        <v>0</v>
      </c>
      <c r="AD54" s="96" t="n">
        <f aca="false">Anchor!K35</f>
        <v>0</v>
      </c>
      <c r="AE54" s="96" t="n">
        <f aca="false">Anchor!L35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0</v>
      </c>
      <c r="AT54" s="96" t="n">
        <f aca="false">'Single Layer High Quality'!C35</f>
        <v>0</v>
      </c>
      <c r="AU54" s="96" t="n">
        <f aca="false">'Single Layer High Quality'!D35</f>
        <v>0</v>
      </c>
      <c r="AV54" s="97" t="n">
        <f aca="false">'Single Layer High Quality'!E35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0</v>
      </c>
      <c r="F55" s="110" t="n">
        <f aca="false">Anchor!C36</f>
        <v>0</v>
      </c>
      <c r="G55" s="110" t="n">
        <f aca="false">Anchor!D36</f>
        <v>0</v>
      </c>
      <c r="H55" s="111" t="n">
        <f aca="false">Anchor!E36</f>
        <v>0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0</v>
      </c>
      <c r="Z55" s="110" t="n">
        <f aca="false">Anchor!G36</f>
        <v>0</v>
      </c>
      <c r="AA55" s="110" t="n">
        <f aca="false">Anchor!H36</f>
        <v>0</v>
      </c>
      <c r="AB55" s="110" t="n">
        <f aca="false">Anchor!I36</f>
        <v>0</v>
      </c>
      <c r="AC55" s="109" t="n">
        <f aca="false">Anchor!J36</f>
        <v>0</v>
      </c>
      <c r="AD55" s="110" t="n">
        <f aca="false">Anchor!K36</f>
        <v>0</v>
      </c>
      <c r="AE55" s="110" t="n">
        <f aca="false">Anchor!L36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0</v>
      </c>
      <c r="AT55" s="96" t="n">
        <f aca="false">'Single Layer High Quality'!C36</f>
        <v>0</v>
      </c>
      <c r="AU55" s="96" t="n">
        <f aca="false">'Single Layer High Quality'!D36</f>
        <v>0</v>
      </c>
      <c r="AV55" s="97" t="n">
        <f aca="false">'Single Layer High Quality'!E36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0</v>
      </c>
      <c r="F56" s="80" t="n">
        <f aca="false">Anchor!C37</f>
        <v>0</v>
      </c>
      <c r="G56" s="80" t="n">
        <f aca="false">Anchor!D37</f>
        <v>0</v>
      </c>
      <c r="H56" s="81" t="n">
        <f aca="false">Anchor!E37</f>
        <v>0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0</v>
      </c>
      <c r="Z56" s="80" t="n">
        <f aca="false">Anchor!G37</f>
        <v>0</v>
      </c>
      <c r="AA56" s="80" t="n">
        <f aca="false">Anchor!H37</f>
        <v>0</v>
      </c>
      <c r="AB56" s="80" t="n">
        <f aca="false">Anchor!I37</f>
        <v>0</v>
      </c>
      <c r="AC56" s="79" t="n">
        <f aca="false">Anchor!J37</f>
        <v>0</v>
      </c>
      <c r="AD56" s="80" t="n">
        <f aca="false">Anchor!K37</f>
        <v>0</v>
      </c>
      <c r="AE56" s="80" t="n">
        <f aca="false">Anchor!L37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0</v>
      </c>
      <c r="AT56" s="80" t="n">
        <f aca="false">'Single Layer High Quality'!C37</f>
        <v>0</v>
      </c>
      <c r="AU56" s="80" t="n">
        <f aca="false">'Single Layer High Quality'!D37</f>
        <v>0</v>
      </c>
      <c r="AV56" s="81" t="n">
        <f aca="false">'Single Layer High Quality'!E37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0</v>
      </c>
      <c r="F57" s="96" t="n">
        <f aca="false">Anchor!C38</f>
        <v>0</v>
      </c>
      <c r="G57" s="96" t="n">
        <f aca="false">Anchor!D38</f>
        <v>0</v>
      </c>
      <c r="H57" s="97" t="n">
        <f aca="false">Anchor!E38</f>
        <v>0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0</v>
      </c>
      <c r="Z57" s="96" t="n">
        <f aca="false">Anchor!G38</f>
        <v>0</v>
      </c>
      <c r="AA57" s="96" t="n">
        <f aca="false">Anchor!H38</f>
        <v>0</v>
      </c>
      <c r="AB57" s="96" t="n">
        <f aca="false">Anchor!I38</f>
        <v>0</v>
      </c>
      <c r="AC57" s="95" t="n">
        <f aca="false">Anchor!J38</f>
        <v>0</v>
      </c>
      <c r="AD57" s="96" t="n">
        <f aca="false">Anchor!K38</f>
        <v>0</v>
      </c>
      <c r="AE57" s="96" t="n">
        <f aca="false">Anchor!L38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0</v>
      </c>
      <c r="AT57" s="96" t="n">
        <f aca="false">'Single Layer High Quality'!C38</f>
        <v>0</v>
      </c>
      <c r="AU57" s="96" t="n">
        <f aca="false">'Single Layer High Quality'!D38</f>
        <v>0</v>
      </c>
      <c r="AV57" s="97" t="n">
        <f aca="false">'Single Layer High Quality'!E38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0</v>
      </c>
      <c r="F58" s="96" t="n">
        <f aca="false">Anchor!C39</f>
        <v>0</v>
      </c>
      <c r="G58" s="96" t="n">
        <f aca="false">Anchor!D39</f>
        <v>0</v>
      </c>
      <c r="H58" s="97" t="n">
        <f aca="false">Anchor!E39</f>
        <v>0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0</v>
      </c>
      <c r="Z58" s="96" t="n">
        <f aca="false">Anchor!G39</f>
        <v>0</v>
      </c>
      <c r="AA58" s="96" t="n">
        <f aca="false">Anchor!H39</f>
        <v>0</v>
      </c>
      <c r="AB58" s="96" t="n">
        <f aca="false">Anchor!I39</f>
        <v>0</v>
      </c>
      <c r="AC58" s="95" t="n">
        <f aca="false">Anchor!J39</f>
        <v>0</v>
      </c>
      <c r="AD58" s="96" t="n">
        <f aca="false">Anchor!K39</f>
        <v>0</v>
      </c>
      <c r="AE58" s="96" t="n">
        <f aca="false">Anchor!L39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0</v>
      </c>
      <c r="AT58" s="96" t="n">
        <f aca="false">'Single Layer High Quality'!C39</f>
        <v>0</v>
      </c>
      <c r="AU58" s="96" t="n">
        <f aca="false">'Single Layer High Quality'!D39</f>
        <v>0</v>
      </c>
      <c r="AV58" s="97" t="n">
        <f aca="false">'Single Layer High Quality'!E39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0</v>
      </c>
      <c r="F59" s="110" t="n">
        <f aca="false">Anchor!C40</f>
        <v>0</v>
      </c>
      <c r="G59" s="110" t="n">
        <f aca="false">Anchor!D40</f>
        <v>0</v>
      </c>
      <c r="H59" s="111" t="n">
        <f aca="false">Anchor!E40</f>
        <v>0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0</v>
      </c>
      <c r="Z59" s="110" t="n">
        <f aca="false">Anchor!G40</f>
        <v>0</v>
      </c>
      <c r="AA59" s="110" t="n">
        <f aca="false">Anchor!H40</f>
        <v>0</v>
      </c>
      <c r="AB59" s="110" t="n">
        <f aca="false">Anchor!I40</f>
        <v>0</v>
      </c>
      <c r="AC59" s="109" t="n">
        <f aca="false">Anchor!J40</f>
        <v>0</v>
      </c>
      <c r="AD59" s="110" t="n">
        <f aca="false">Anchor!K40</f>
        <v>0</v>
      </c>
      <c r="AE59" s="110" t="n">
        <f aca="false">Anchor!L40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0</v>
      </c>
      <c r="AT59" s="110" t="n">
        <f aca="false">'Single Layer High Quality'!C40</f>
        <v>0</v>
      </c>
      <c r="AU59" s="110" t="n">
        <f aca="false">'Single Layer High Quality'!D40</f>
        <v>0</v>
      </c>
      <c r="AV59" s="111" t="n">
        <f aca="false">'Single Layer High Quality'!E40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7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0</v>
      </c>
      <c r="AD80" s="233" t="n">
        <f aca="false">GEOMEAN(AD4:AD59)</f>
        <v>0</v>
      </c>
      <c r="AE80" s="233"/>
      <c r="AF80" s="143" t="n">
        <f aca="false">GEOMEAN(AF4:AF59)</f>
        <v>0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8</v>
      </c>
      <c r="AC81" s="142" t="n">
        <f aca="false">SUM(AC4:AC59)/3600</f>
        <v>31.5808055555556</v>
      </c>
      <c r="AD81" s="142" t="n">
        <f aca="false">SUM(AD4:AD59)/3600</f>
        <v>0.161272222222222</v>
      </c>
      <c r="AF81" s="235" t="n">
        <f aca="false">SUM(AF4:AF59)</f>
        <v>31.5808055555556</v>
      </c>
      <c r="AM81" s="142" t="n">
        <f aca="false">SUM(AM4:AM59)/3600</f>
        <v>30.7498555555556</v>
      </c>
      <c r="AN81" s="142" t="n">
        <f aca="false">SUM(AN4:AN59)/3600</f>
        <v>0</v>
      </c>
      <c r="AP81" s="235" t="n">
        <f aca="false">SUM(AP4:AP59)</f>
        <v>30.7498555555556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0" activeCellId="0" sqref="Y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GCS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GCS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345</f>
        <v>0</v>
      </c>
      <c r="F4" s="80" t="n">
        <f aca="false">Anchor!C345</f>
        <v>0</v>
      </c>
      <c r="G4" s="80" t="n">
        <f aca="false">Anchor!D345</f>
        <v>0</v>
      </c>
      <c r="H4" s="81" t="n">
        <f aca="false">Anchor!E345</f>
        <v>0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0</v>
      </c>
      <c r="Z4" s="80" t="n">
        <f aca="false">Anchor!G345</f>
        <v>0</v>
      </c>
      <c r="AA4" s="80" t="n">
        <f aca="false">Anchor!H345</f>
        <v>0</v>
      </c>
      <c r="AB4" s="80" t="n">
        <f aca="false">Anchor!I345</f>
        <v>0</v>
      </c>
      <c r="AC4" s="79" t="n">
        <f aca="false">Anchor!J345</f>
        <v>0</v>
      </c>
      <c r="AD4" s="80" t="n">
        <f aca="false">Anchor!K345</f>
        <v>0</v>
      </c>
      <c r="AE4" s="80" t="n">
        <f aca="false">Anchor!L345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0</v>
      </c>
      <c r="AT4" s="80" t="n">
        <f aca="false">'Single Layer High Quality'!C345</f>
        <v>0</v>
      </c>
      <c r="AU4" s="80" t="n">
        <f aca="false">'Single Layer High Quality'!D345</f>
        <v>0</v>
      </c>
      <c r="AV4" s="81" t="n">
        <f aca="false">'Single Layer High Quality'!E345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346</f>
        <v>0</v>
      </c>
      <c r="F5" s="96" t="n">
        <f aca="false">Anchor!C346</f>
        <v>0</v>
      </c>
      <c r="G5" s="96" t="n">
        <f aca="false">Anchor!D346</f>
        <v>0</v>
      </c>
      <c r="H5" s="97" t="n">
        <f aca="false">Anchor!E346</f>
        <v>0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0</v>
      </c>
      <c r="Z5" s="96" t="n">
        <f aca="false">Anchor!G346</f>
        <v>0</v>
      </c>
      <c r="AA5" s="96" t="n">
        <f aca="false">Anchor!H346</f>
        <v>0</v>
      </c>
      <c r="AB5" s="96" t="n">
        <f aca="false">Anchor!I346</f>
        <v>0</v>
      </c>
      <c r="AC5" s="95" t="n">
        <f aca="false">Anchor!J346</f>
        <v>0</v>
      </c>
      <c r="AD5" s="96" t="n">
        <f aca="false">Anchor!K346</f>
        <v>0</v>
      </c>
      <c r="AE5" s="96" t="n">
        <f aca="false">Anchor!L346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0</v>
      </c>
      <c r="AT5" s="96" t="n">
        <f aca="false">'Single Layer High Quality'!C346</f>
        <v>0</v>
      </c>
      <c r="AU5" s="96" t="n">
        <f aca="false">'Single Layer High Quality'!D346</f>
        <v>0</v>
      </c>
      <c r="AV5" s="97" t="n">
        <f aca="false">'Single Layer High Quality'!E346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0</v>
      </c>
      <c r="F6" s="96" t="n">
        <f aca="false">Anchor!C347</f>
        <v>0</v>
      </c>
      <c r="G6" s="96" t="n">
        <f aca="false">Anchor!D347</f>
        <v>0</v>
      </c>
      <c r="H6" s="97" t="n">
        <f aca="false">Anchor!E347</f>
        <v>0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0</v>
      </c>
      <c r="Z6" s="96" t="n">
        <f aca="false">Anchor!G347</f>
        <v>0</v>
      </c>
      <c r="AA6" s="96" t="n">
        <f aca="false">Anchor!H347</f>
        <v>0</v>
      </c>
      <c r="AB6" s="96" t="n">
        <f aca="false">Anchor!I347</f>
        <v>0</v>
      </c>
      <c r="AC6" s="95" t="n">
        <f aca="false">Anchor!J347</f>
        <v>0</v>
      </c>
      <c r="AD6" s="96" t="n">
        <f aca="false">Anchor!K347</f>
        <v>0</v>
      </c>
      <c r="AE6" s="96" t="n">
        <f aca="false">Anchor!L347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0</v>
      </c>
      <c r="AT6" s="96" t="n">
        <f aca="false">'Single Layer High Quality'!C347</f>
        <v>0</v>
      </c>
      <c r="AU6" s="96" t="n">
        <f aca="false">'Single Layer High Quality'!D347</f>
        <v>0</v>
      </c>
      <c r="AV6" s="97" t="n">
        <f aca="false">'Single Layer High Quality'!E347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22" t="n">
        <f aca="false">C7</f>
        <v>34</v>
      </c>
      <c r="E7" s="109" t="n">
        <f aca="false">Anchor!B348</f>
        <v>0</v>
      </c>
      <c r="F7" s="110" t="n">
        <f aca="false">Anchor!C348</f>
        <v>0</v>
      </c>
      <c r="G7" s="110" t="n">
        <f aca="false">Anchor!D348</f>
        <v>0</v>
      </c>
      <c r="H7" s="111" t="n">
        <f aca="false">Anchor!E348</f>
        <v>0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0</v>
      </c>
      <c r="Z7" s="110" t="n">
        <f aca="false">Anchor!G348</f>
        <v>0</v>
      </c>
      <c r="AA7" s="110" t="n">
        <f aca="false">Anchor!H348</f>
        <v>0</v>
      </c>
      <c r="AB7" s="110" t="n">
        <f aca="false">Anchor!I348</f>
        <v>0</v>
      </c>
      <c r="AC7" s="109" t="n">
        <f aca="false">Anchor!J348</f>
        <v>0</v>
      </c>
      <c r="AD7" s="110" t="n">
        <f aca="false">Anchor!K348</f>
        <v>0</v>
      </c>
      <c r="AE7" s="110" t="n">
        <f aca="false">Anchor!L348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0</v>
      </c>
      <c r="AT7" s="96" t="n">
        <f aca="false">'Single Layer High Quality'!C348</f>
        <v>0</v>
      </c>
      <c r="AU7" s="96" t="n">
        <f aca="false">'Single Layer High Quality'!D348</f>
        <v>0</v>
      </c>
      <c r="AV7" s="97" t="n">
        <f aca="false">'Single Layer High Quality'!E348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0</v>
      </c>
      <c r="F8" s="80" t="n">
        <f aca="false">Anchor!C349</f>
        <v>0</v>
      </c>
      <c r="G8" s="80" t="n">
        <f aca="false">Anchor!D349</f>
        <v>0</v>
      </c>
      <c r="H8" s="81" t="n">
        <f aca="false">Anchor!E349</f>
        <v>0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0</v>
      </c>
      <c r="Z8" s="80" t="n">
        <f aca="false">Anchor!G349</f>
        <v>0</v>
      </c>
      <c r="AA8" s="80" t="n">
        <f aca="false">Anchor!H349</f>
        <v>0</v>
      </c>
      <c r="AB8" s="80" t="n">
        <f aca="false">Anchor!I349</f>
        <v>0</v>
      </c>
      <c r="AC8" s="79" t="n">
        <f aca="false">Anchor!J349</f>
        <v>0</v>
      </c>
      <c r="AD8" s="80" t="n">
        <f aca="false">Anchor!K349</f>
        <v>0</v>
      </c>
      <c r="AE8" s="80" t="n">
        <f aca="false">Anchor!L349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0</v>
      </c>
      <c r="AT8" s="80" t="n">
        <f aca="false">'Single Layer High Quality'!C349</f>
        <v>0</v>
      </c>
      <c r="AU8" s="80" t="n">
        <f aca="false">'Single Layer High Quality'!D349</f>
        <v>0</v>
      </c>
      <c r="AV8" s="81" t="n">
        <f aca="false">'Single Layer High Quality'!E349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0</v>
      </c>
      <c r="F9" s="96" t="n">
        <f aca="false">Anchor!C350</f>
        <v>0</v>
      </c>
      <c r="G9" s="96" t="n">
        <f aca="false">Anchor!D350</f>
        <v>0</v>
      </c>
      <c r="H9" s="97" t="n">
        <f aca="false">Anchor!E350</f>
        <v>0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0</v>
      </c>
      <c r="Z9" s="96" t="n">
        <f aca="false">Anchor!G350</f>
        <v>0</v>
      </c>
      <c r="AA9" s="96" t="n">
        <f aca="false">Anchor!H350</f>
        <v>0</v>
      </c>
      <c r="AB9" s="96" t="n">
        <f aca="false">Anchor!I350</f>
        <v>0</v>
      </c>
      <c r="AC9" s="95" t="n">
        <f aca="false">Anchor!J350</f>
        <v>0</v>
      </c>
      <c r="AD9" s="96" t="n">
        <f aca="false">Anchor!K350</f>
        <v>0</v>
      </c>
      <c r="AE9" s="96" t="n">
        <f aca="false">Anchor!L350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0</v>
      </c>
      <c r="AT9" s="96" t="n">
        <f aca="false">'Single Layer High Quality'!C350</f>
        <v>0</v>
      </c>
      <c r="AU9" s="96" t="n">
        <f aca="false">'Single Layer High Quality'!D350</f>
        <v>0</v>
      </c>
      <c r="AV9" s="97" t="n">
        <f aca="false">'Single Layer High Quality'!E350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0</v>
      </c>
      <c r="F10" s="96" t="n">
        <f aca="false">Anchor!C351</f>
        <v>0</v>
      </c>
      <c r="G10" s="96" t="n">
        <f aca="false">Anchor!D351</f>
        <v>0</v>
      </c>
      <c r="H10" s="97" t="n">
        <f aca="false">Anchor!E351</f>
        <v>0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0</v>
      </c>
      <c r="Z10" s="96" t="n">
        <f aca="false">Anchor!G351</f>
        <v>0</v>
      </c>
      <c r="AA10" s="96" t="n">
        <f aca="false">Anchor!H351</f>
        <v>0</v>
      </c>
      <c r="AB10" s="96" t="n">
        <f aca="false">Anchor!I351</f>
        <v>0</v>
      </c>
      <c r="AC10" s="95" t="n">
        <f aca="false">Anchor!J351</f>
        <v>0</v>
      </c>
      <c r="AD10" s="96" t="n">
        <f aca="false">Anchor!K351</f>
        <v>0</v>
      </c>
      <c r="AE10" s="96" t="n">
        <f aca="false">Anchor!L351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0</v>
      </c>
      <c r="AT10" s="96" t="n">
        <f aca="false">'Single Layer High Quality'!C351</f>
        <v>0</v>
      </c>
      <c r="AU10" s="96" t="n">
        <f aca="false">'Single Layer High Quality'!D351</f>
        <v>0</v>
      </c>
      <c r="AV10" s="97" t="n">
        <f aca="false">'Single Layer High Quality'!E351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0</v>
      </c>
      <c r="F11" s="110" t="n">
        <f aca="false">Anchor!C352</f>
        <v>0</v>
      </c>
      <c r="G11" s="110" t="n">
        <f aca="false">Anchor!D352</f>
        <v>0</v>
      </c>
      <c r="H11" s="111" t="n">
        <f aca="false">Anchor!E352</f>
        <v>0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0</v>
      </c>
      <c r="Z11" s="110" t="n">
        <f aca="false">Anchor!G352</f>
        <v>0</v>
      </c>
      <c r="AA11" s="110" t="n">
        <f aca="false">Anchor!H352</f>
        <v>0</v>
      </c>
      <c r="AB11" s="110" t="n">
        <f aca="false">Anchor!I352</f>
        <v>0</v>
      </c>
      <c r="AC11" s="109" t="n">
        <f aca="false">Anchor!J352</f>
        <v>0</v>
      </c>
      <c r="AD11" s="110" t="n">
        <f aca="false">Anchor!K352</f>
        <v>0</v>
      </c>
      <c r="AE11" s="110" t="n">
        <f aca="false">Anchor!L352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0</v>
      </c>
      <c r="AT11" s="110" t="n">
        <f aca="false">'Single Layer High Quality'!C352</f>
        <v>0</v>
      </c>
      <c r="AU11" s="110" t="n">
        <f aca="false">'Single Layer High Quality'!D352</f>
        <v>0</v>
      </c>
      <c r="AV11" s="111" t="n">
        <f aca="false">'Single Layer High Quality'!E352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353</f>
        <v>0</v>
      </c>
      <c r="F12" s="80" t="n">
        <f aca="false">Anchor!C353</f>
        <v>0</v>
      </c>
      <c r="G12" s="80" t="n">
        <f aca="false">Anchor!D353</f>
        <v>0</v>
      </c>
      <c r="H12" s="81" t="n">
        <f aca="false">Anchor!E353</f>
        <v>0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0</v>
      </c>
      <c r="Z12" s="80" t="n">
        <f aca="false">Anchor!G353</f>
        <v>0</v>
      </c>
      <c r="AA12" s="80" t="n">
        <f aca="false">Anchor!H353</f>
        <v>0</v>
      </c>
      <c r="AB12" s="80" t="n">
        <f aca="false">Anchor!I353</f>
        <v>0</v>
      </c>
      <c r="AC12" s="79" t="n">
        <f aca="false">Anchor!J353</f>
        <v>0</v>
      </c>
      <c r="AD12" s="80" t="n">
        <f aca="false">Anchor!K353</f>
        <v>0</v>
      </c>
      <c r="AE12" s="80" t="n">
        <f aca="false">Anchor!L353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0</v>
      </c>
      <c r="AT12" s="96" t="n">
        <f aca="false">'Single Layer High Quality'!C353</f>
        <v>0</v>
      </c>
      <c r="AU12" s="96" t="n">
        <f aca="false">'Single Layer High Quality'!D353</f>
        <v>0</v>
      </c>
      <c r="AV12" s="97" t="n">
        <f aca="false">'Single Layer High Quality'!E353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0</v>
      </c>
      <c r="F13" s="96" t="n">
        <f aca="false">Anchor!C354</f>
        <v>0</v>
      </c>
      <c r="G13" s="96" t="n">
        <f aca="false">Anchor!D354</f>
        <v>0</v>
      </c>
      <c r="H13" s="97" t="n">
        <f aca="false">Anchor!E354</f>
        <v>0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0</v>
      </c>
      <c r="Z13" s="96" t="n">
        <f aca="false">Anchor!G354</f>
        <v>0</v>
      </c>
      <c r="AA13" s="96" t="n">
        <f aca="false">Anchor!H354</f>
        <v>0</v>
      </c>
      <c r="AB13" s="96" t="n">
        <f aca="false">Anchor!I354</f>
        <v>0</v>
      </c>
      <c r="AC13" s="95" t="n">
        <f aca="false">Anchor!J354</f>
        <v>0</v>
      </c>
      <c r="AD13" s="96" t="n">
        <f aca="false">Anchor!K354</f>
        <v>0</v>
      </c>
      <c r="AE13" s="96" t="n">
        <f aca="false">Anchor!L354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0</v>
      </c>
      <c r="AT13" s="96" t="n">
        <f aca="false">'Single Layer High Quality'!C354</f>
        <v>0</v>
      </c>
      <c r="AU13" s="96" t="n">
        <f aca="false">'Single Layer High Quality'!D354</f>
        <v>0</v>
      </c>
      <c r="AV13" s="97" t="n">
        <f aca="false">'Single Layer High Quality'!E354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0</v>
      </c>
      <c r="F14" s="96" t="n">
        <f aca="false">Anchor!C355</f>
        <v>0</v>
      </c>
      <c r="G14" s="96" t="n">
        <f aca="false">Anchor!D355</f>
        <v>0</v>
      </c>
      <c r="H14" s="97" t="n">
        <f aca="false">Anchor!E355</f>
        <v>0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0</v>
      </c>
      <c r="Z14" s="96" t="n">
        <f aca="false">Anchor!G355</f>
        <v>0</v>
      </c>
      <c r="AA14" s="96" t="n">
        <f aca="false">Anchor!H355</f>
        <v>0</v>
      </c>
      <c r="AB14" s="96" t="n">
        <f aca="false">Anchor!I355</f>
        <v>0</v>
      </c>
      <c r="AC14" s="95" t="n">
        <f aca="false">Anchor!J355</f>
        <v>0</v>
      </c>
      <c r="AD14" s="96" t="n">
        <f aca="false">Anchor!K355</f>
        <v>0</v>
      </c>
      <c r="AE14" s="96" t="n">
        <f aca="false">Anchor!L355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0</v>
      </c>
      <c r="AT14" s="96" t="n">
        <f aca="false">'Single Layer High Quality'!C355</f>
        <v>0</v>
      </c>
      <c r="AU14" s="96" t="n">
        <f aca="false">'Single Layer High Quality'!D355</f>
        <v>0</v>
      </c>
      <c r="AV14" s="97" t="n">
        <f aca="false">'Single Layer High Quality'!E355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0</v>
      </c>
      <c r="F15" s="110" t="n">
        <f aca="false">Anchor!C356</f>
        <v>0</v>
      </c>
      <c r="G15" s="110" t="n">
        <f aca="false">Anchor!D356</f>
        <v>0</v>
      </c>
      <c r="H15" s="111" t="n">
        <f aca="false">Anchor!E356</f>
        <v>0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0</v>
      </c>
      <c r="Z15" s="110" t="n">
        <f aca="false">Anchor!G356</f>
        <v>0</v>
      </c>
      <c r="AA15" s="110" t="n">
        <f aca="false">Anchor!H356</f>
        <v>0</v>
      </c>
      <c r="AB15" s="110" t="n">
        <f aca="false">Anchor!I356</f>
        <v>0</v>
      </c>
      <c r="AC15" s="109" t="n">
        <f aca="false">Anchor!J356</f>
        <v>0</v>
      </c>
      <c r="AD15" s="110" t="n">
        <f aca="false">Anchor!K356</f>
        <v>0</v>
      </c>
      <c r="AE15" s="110" t="n">
        <f aca="false">Anchor!L356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0</v>
      </c>
      <c r="AT15" s="96" t="n">
        <f aca="false">'Single Layer High Quality'!C356</f>
        <v>0</v>
      </c>
      <c r="AU15" s="96" t="n">
        <f aca="false">'Single Layer High Quality'!D356</f>
        <v>0</v>
      </c>
      <c r="AV15" s="97" t="n">
        <f aca="false">'Single Layer High Quality'!E356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0</v>
      </c>
      <c r="F16" s="80" t="n">
        <f aca="false">Anchor!C357</f>
        <v>0</v>
      </c>
      <c r="G16" s="80" t="n">
        <f aca="false">Anchor!D357</f>
        <v>0</v>
      </c>
      <c r="H16" s="81" t="n">
        <f aca="false">Anchor!E357</f>
        <v>0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0</v>
      </c>
      <c r="Z16" s="80" t="n">
        <f aca="false">Anchor!G357</f>
        <v>0</v>
      </c>
      <c r="AA16" s="80" t="n">
        <f aca="false">Anchor!H357</f>
        <v>0</v>
      </c>
      <c r="AB16" s="80" t="n">
        <f aca="false">Anchor!I357</f>
        <v>0</v>
      </c>
      <c r="AC16" s="79" t="n">
        <f aca="false">Anchor!J357</f>
        <v>0</v>
      </c>
      <c r="AD16" s="80" t="n">
        <f aca="false">Anchor!K357</f>
        <v>0</v>
      </c>
      <c r="AE16" s="80" t="n">
        <f aca="false">Anchor!L357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0</v>
      </c>
      <c r="AT16" s="80" t="n">
        <f aca="false">'Single Layer High Quality'!C357</f>
        <v>0</v>
      </c>
      <c r="AU16" s="80" t="n">
        <f aca="false">'Single Layer High Quality'!D357</f>
        <v>0</v>
      </c>
      <c r="AV16" s="81" t="n">
        <f aca="false">'Single Layer High Quality'!E357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0</v>
      </c>
      <c r="F17" s="96" t="n">
        <f aca="false">Anchor!C358</f>
        <v>0</v>
      </c>
      <c r="G17" s="96" t="n">
        <f aca="false">Anchor!D358</f>
        <v>0</v>
      </c>
      <c r="H17" s="97" t="n">
        <f aca="false">Anchor!E358</f>
        <v>0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0</v>
      </c>
      <c r="Z17" s="96" t="n">
        <f aca="false">Anchor!G358</f>
        <v>0</v>
      </c>
      <c r="AA17" s="96" t="n">
        <f aca="false">Anchor!H358</f>
        <v>0</v>
      </c>
      <c r="AB17" s="96" t="n">
        <f aca="false">Anchor!I358</f>
        <v>0</v>
      </c>
      <c r="AC17" s="95" t="n">
        <f aca="false">Anchor!J358</f>
        <v>0</v>
      </c>
      <c r="AD17" s="96" t="n">
        <f aca="false">Anchor!K358</f>
        <v>0</v>
      </c>
      <c r="AE17" s="96" t="n">
        <f aca="false">Anchor!L358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0</v>
      </c>
      <c r="AT17" s="96" t="n">
        <f aca="false">'Single Layer High Quality'!C358</f>
        <v>0</v>
      </c>
      <c r="AU17" s="96" t="n">
        <f aca="false">'Single Layer High Quality'!D358</f>
        <v>0</v>
      </c>
      <c r="AV17" s="97" t="n">
        <f aca="false">'Single Layer High Quality'!E358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0</v>
      </c>
      <c r="F18" s="96" t="n">
        <f aca="false">Anchor!C359</f>
        <v>0</v>
      </c>
      <c r="G18" s="96" t="n">
        <f aca="false">Anchor!D359</f>
        <v>0</v>
      </c>
      <c r="H18" s="97" t="n">
        <f aca="false">Anchor!E359</f>
        <v>0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0</v>
      </c>
      <c r="Z18" s="96" t="n">
        <f aca="false">Anchor!G359</f>
        <v>0</v>
      </c>
      <c r="AA18" s="96" t="n">
        <f aca="false">Anchor!H359</f>
        <v>0</v>
      </c>
      <c r="AB18" s="96" t="n">
        <f aca="false">Anchor!I359</f>
        <v>0</v>
      </c>
      <c r="AC18" s="95" t="n">
        <f aca="false">Anchor!J359</f>
        <v>0</v>
      </c>
      <c r="AD18" s="96" t="n">
        <f aca="false">Anchor!K359</f>
        <v>0</v>
      </c>
      <c r="AE18" s="96" t="n">
        <f aca="false">Anchor!L359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0</v>
      </c>
      <c r="AT18" s="96" t="n">
        <f aca="false">'Single Layer High Quality'!C359</f>
        <v>0</v>
      </c>
      <c r="AU18" s="96" t="n">
        <f aca="false">'Single Layer High Quality'!D359</f>
        <v>0</v>
      </c>
      <c r="AV18" s="97" t="n">
        <f aca="false">'Single Layer High Quality'!E359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0</v>
      </c>
      <c r="F19" s="110" t="n">
        <f aca="false">Anchor!C360</f>
        <v>0</v>
      </c>
      <c r="G19" s="110" t="n">
        <f aca="false">Anchor!D360</f>
        <v>0</v>
      </c>
      <c r="H19" s="111" t="n">
        <f aca="false">Anchor!E360</f>
        <v>0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0</v>
      </c>
      <c r="Z19" s="110" t="n">
        <f aca="false">Anchor!G360</f>
        <v>0</v>
      </c>
      <c r="AA19" s="110" t="n">
        <f aca="false">Anchor!H360</f>
        <v>0</v>
      </c>
      <c r="AB19" s="110" t="n">
        <f aca="false">Anchor!I360</f>
        <v>0</v>
      </c>
      <c r="AC19" s="109" t="n">
        <f aca="false">Anchor!J360</f>
        <v>0</v>
      </c>
      <c r="AD19" s="110" t="n">
        <f aca="false">Anchor!K360</f>
        <v>0</v>
      </c>
      <c r="AE19" s="110" t="n">
        <f aca="false">Anchor!L360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0</v>
      </c>
      <c r="AT19" s="110" t="n">
        <f aca="false">'Single Layer High Quality'!C360</f>
        <v>0</v>
      </c>
      <c r="AU19" s="110" t="n">
        <f aca="false">'Single Layer High Quality'!D360</f>
        <v>0</v>
      </c>
      <c r="AV19" s="111" t="n">
        <f aca="false">'Single Layer High Quality'!E360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0</v>
      </c>
      <c r="F20" s="80" t="n">
        <f aca="false">Anchor!C361</f>
        <v>0</v>
      </c>
      <c r="G20" s="80" t="n">
        <f aca="false">Anchor!D361</f>
        <v>0</v>
      </c>
      <c r="H20" s="81" t="n">
        <f aca="false">Anchor!E361</f>
        <v>0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0</v>
      </c>
      <c r="Z20" s="80" t="n">
        <f aca="false">Anchor!G361</f>
        <v>0</v>
      </c>
      <c r="AA20" s="80" t="n">
        <f aca="false">Anchor!H361</f>
        <v>0</v>
      </c>
      <c r="AB20" s="80" t="n">
        <f aca="false">Anchor!I361</f>
        <v>0</v>
      </c>
      <c r="AC20" s="79" t="n">
        <f aca="false">Anchor!J361</f>
        <v>0</v>
      </c>
      <c r="AD20" s="80" t="n">
        <f aca="false">Anchor!K361</f>
        <v>0</v>
      </c>
      <c r="AE20" s="80" t="n">
        <f aca="false">Anchor!L361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0</v>
      </c>
      <c r="AT20" s="96" t="n">
        <f aca="false">'Single Layer High Quality'!C361</f>
        <v>0</v>
      </c>
      <c r="AU20" s="96" t="n">
        <f aca="false">'Single Layer High Quality'!D361</f>
        <v>0</v>
      </c>
      <c r="AV20" s="97" t="n">
        <f aca="false">'Single Layer High Quality'!E361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0</v>
      </c>
      <c r="F21" s="96" t="n">
        <f aca="false">Anchor!C362</f>
        <v>0</v>
      </c>
      <c r="G21" s="96" t="n">
        <f aca="false">Anchor!D362</f>
        <v>0</v>
      </c>
      <c r="H21" s="97" t="n">
        <f aca="false">Anchor!E362</f>
        <v>0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0</v>
      </c>
      <c r="Z21" s="96" t="n">
        <f aca="false">Anchor!G362</f>
        <v>0</v>
      </c>
      <c r="AA21" s="96" t="n">
        <f aca="false">Anchor!H362</f>
        <v>0</v>
      </c>
      <c r="AB21" s="96" t="n">
        <f aca="false">Anchor!I362</f>
        <v>0</v>
      </c>
      <c r="AC21" s="95" t="n">
        <f aca="false">Anchor!J362</f>
        <v>0</v>
      </c>
      <c r="AD21" s="96" t="n">
        <f aca="false">Anchor!K362</f>
        <v>0</v>
      </c>
      <c r="AE21" s="96" t="n">
        <f aca="false">Anchor!L362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0</v>
      </c>
      <c r="AT21" s="96" t="n">
        <f aca="false">'Single Layer High Quality'!C362</f>
        <v>0</v>
      </c>
      <c r="AU21" s="96" t="n">
        <f aca="false">'Single Layer High Quality'!D362</f>
        <v>0</v>
      </c>
      <c r="AV21" s="97" t="n">
        <f aca="false">'Single Layer High Quality'!E362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0</v>
      </c>
      <c r="F22" s="96" t="n">
        <f aca="false">Anchor!C363</f>
        <v>0</v>
      </c>
      <c r="G22" s="96" t="n">
        <f aca="false">Anchor!D363</f>
        <v>0</v>
      </c>
      <c r="H22" s="97" t="n">
        <f aca="false">Anchor!E363</f>
        <v>0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0</v>
      </c>
      <c r="Z22" s="96" t="n">
        <f aca="false">Anchor!G363</f>
        <v>0</v>
      </c>
      <c r="AA22" s="96" t="n">
        <f aca="false">Anchor!H363</f>
        <v>0</v>
      </c>
      <c r="AB22" s="96" t="n">
        <f aca="false">Anchor!I363</f>
        <v>0</v>
      </c>
      <c r="AC22" s="95" t="n">
        <f aca="false">Anchor!J363</f>
        <v>0</v>
      </c>
      <c r="AD22" s="96" t="n">
        <f aca="false">Anchor!K363</f>
        <v>0</v>
      </c>
      <c r="AE22" s="96" t="n">
        <f aca="false">Anchor!L363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0</v>
      </c>
      <c r="AT22" s="96" t="n">
        <f aca="false">'Single Layer High Quality'!C363</f>
        <v>0</v>
      </c>
      <c r="AU22" s="96" t="n">
        <f aca="false">'Single Layer High Quality'!D363</f>
        <v>0</v>
      </c>
      <c r="AV22" s="97" t="n">
        <f aca="false">'Single Layer High Quality'!E363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0</v>
      </c>
      <c r="F23" s="110" t="n">
        <f aca="false">Anchor!C364</f>
        <v>0</v>
      </c>
      <c r="G23" s="110" t="n">
        <f aca="false">Anchor!D364</f>
        <v>0</v>
      </c>
      <c r="H23" s="111" t="n">
        <f aca="false">Anchor!E364</f>
        <v>0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0</v>
      </c>
      <c r="Z23" s="110" t="n">
        <f aca="false">Anchor!G364</f>
        <v>0</v>
      </c>
      <c r="AA23" s="110" t="n">
        <f aca="false">Anchor!H364</f>
        <v>0</v>
      </c>
      <c r="AB23" s="110" t="n">
        <f aca="false">Anchor!I364</f>
        <v>0</v>
      </c>
      <c r="AC23" s="109" t="n">
        <f aca="false">Anchor!J364</f>
        <v>0</v>
      </c>
      <c r="AD23" s="110" t="n">
        <f aca="false">Anchor!K364</f>
        <v>0</v>
      </c>
      <c r="AE23" s="110" t="n">
        <f aca="false">Anchor!L364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0</v>
      </c>
      <c r="AT23" s="96" t="n">
        <f aca="false">'Single Layer High Quality'!C364</f>
        <v>0</v>
      </c>
      <c r="AU23" s="96" t="n">
        <f aca="false">'Single Layer High Quality'!D364</f>
        <v>0</v>
      </c>
      <c r="AV23" s="97" t="n">
        <f aca="false">'Single Layer High Quality'!E364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0</v>
      </c>
      <c r="F24" s="80" t="n">
        <f aca="false">Anchor!C365</f>
        <v>0</v>
      </c>
      <c r="G24" s="80" t="n">
        <f aca="false">Anchor!D365</f>
        <v>0</v>
      </c>
      <c r="H24" s="81" t="n">
        <f aca="false">Anchor!E365</f>
        <v>0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0</v>
      </c>
      <c r="Z24" s="80" t="n">
        <f aca="false">Anchor!G365</f>
        <v>0</v>
      </c>
      <c r="AA24" s="80" t="n">
        <f aca="false">Anchor!H365</f>
        <v>0</v>
      </c>
      <c r="AB24" s="80" t="n">
        <f aca="false">Anchor!I365</f>
        <v>0</v>
      </c>
      <c r="AC24" s="79" t="n">
        <f aca="false">Anchor!J365</f>
        <v>0</v>
      </c>
      <c r="AD24" s="80" t="n">
        <f aca="false">Anchor!K365</f>
        <v>0</v>
      </c>
      <c r="AE24" s="80" t="n">
        <f aca="false">Anchor!L365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0</v>
      </c>
      <c r="AT24" s="80" t="n">
        <f aca="false">'Single Layer High Quality'!C365</f>
        <v>0</v>
      </c>
      <c r="AU24" s="80" t="n">
        <f aca="false">'Single Layer High Quality'!D365</f>
        <v>0</v>
      </c>
      <c r="AV24" s="81" t="n">
        <f aca="false">'Single Layer High Quality'!E365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0</v>
      </c>
      <c r="F25" s="96" t="n">
        <f aca="false">Anchor!C366</f>
        <v>0</v>
      </c>
      <c r="G25" s="96" t="n">
        <f aca="false">Anchor!D366</f>
        <v>0</v>
      </c>
      <c r="H25" s="97" t="n">
        <f aca="false">Anchor!E366</f>
        <v>0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0</v>
      </c>
      <c r="Z25" s="96" t="n">
        <f aca="false">Anchor!G366</f>
        <v>0</v>
      </c>
      <c r="AA25" s="96" t="n">
        <f aca="false">Anchor!H366</f>
        <v>0</v>
      </c>
      <c r="AB25" s="96" t="n">
        <f aca="false">Anchor!I366</f>
        <v>0</v>
      </c>
      <c r="AC25" s="95" t="n">
        <f aca="false">Anchor!J366</f>
        <v>0</v>
      </c>
      <c r="AD25" s="96" t="n">
        <f aca="false">Anchor!K366</f>
        <v>0</v>
      </c>
      <c r="AE25" s="96" t="n">
        <f aca="false">Anchor!L366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0</v>
      </c>
      <c r="AT25" s="96" t="n">
        <f aca="false">'Single Layer High Quality'!C366</f>
        <v>0</v>
      </c>
      <c r="AU25" s="96" t="n">
        <f aca="false">'Single Layer High Quality'!D366</f>
        <v>0</v>
      </c>
      <c r="AV25" s="97" t="n">
        <f aca="false">'Single Layer High Quality'!E366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0</v>
      </c>
      <c r="F26" s="96" t="n">
        <f aca="false">Anchor!C367</f>
        <v>0</v>
      </c>
      <c r="G26" s="96" t="n">
        <f aca="false">Anchor!D367</f>
        <v>0</v>
      </c>
      <c r="H26" s="97" t="n">
        <f aca="false">Anchor!E367</f>
        <v>0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0</v>
      </c>
      <c r="Z26" s="96" t="n">
        <f aca="false">Anchor!G367</f>
        <v>0</v>
      </c>
      <c r="AA26" s="96" t="n">
        <f aca="false">Anchor!H367</f>
        <v>0</v>
      </c>
      <c r="AB26" s="96" t="n">
        <f aca="false">Anchor!I367</f>
        <v>0</v>
      </c>
      <c r="AC26" s="95" t="n">
        <f aca="false">Anchor!J367</f>
        <v>0</v>
      </c>
      <c r="AD26" s="96" t="n">
        <f aca="false">Anchor!K367</f>
        <v>0</v>
      </c>
      <c r="AE26" s="96" t="n">
        <f aca="false">Anchor!L367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0</v>
      </c>
      <c r="AT26" s="96" t="n">
        <f aca="false">'Single Layer High Quality'!C367</f>
        <v>0</v>
      </c>
      <c r="AU26" s="96" t="n">
        <f aca="false">'Single Layer High Quality'!D367</f>
        <v>0</v>
      </c>
      <c r="AV26" s="97" t="n">
        <f aca="false">'Single Layer High Quality'!E367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0</v>
      </c>
      <c r="F27" s="110" t="n">
        <f aca="false">Anchor!C368</f>
        <v>0</v>
      </c>
      <c r="G27" s="110" t="n">
        <f aca="false">Anchor!D368</f>
        <v>0</v>
      </c>
      <c r="H27" s="111" t="n">
        <f aca="false">Anchor!E368</f>
        <v>0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0</v>
      </c>
      <c r="Z27" s="110" t="n">
        <f aca="false">Anchor!G368</f>
        <v>0</v>
      </c>
      <c r="AA27" s="110" t="n">
        <f aca="false">Anchor!H368</f>
        <v>0</v>
      </c>
      <c r="AB27" s="110" t="n">
        <f aca="false">Anchor!I368</f>
        <v>0</v>
      </c>
      <c r="AC27" s="109" t="n">
        <f aca="false">Anchor!J368</f>
        <v>0</v>
      </c>
      <c r="AD27" s="110" t="n">
        <f aca="false">Anchor!K368</f>
        <v>0</v>
      </c>
      <c r="AE27" s="110" t="n">
        <f aca="false">Anchor!L368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0</v>
      </c>
      <c r="AT27" s="110" t="n">
        <f aca="false">'Single Layer High Quality'!C368</f>
        <v>0</v>
      </c>
      <c r="AU27" s="110" t="n">
        <f aca="false">'Single Layer High Quality'!D368</f>
        <v>0</v>
      </c>
      <c r="AV27" s="111" t="n">
        <f aca="false">'Single Layer High Quality'!E368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9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0</v>
      </c>
      <c r="F28" s="80" t="n">
        <f aca="false">Anchor!C369</f>
        <v>0</v>
      </c>
      <c r="G28" s="80" t="n">
        <f aca="false">Anchor!D369</f>
        <v>0</v>
      </c>
      <c r="H28" s="81" t="n">
        <f aca="false">Anchor!E369</f>
        <v>0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0</v>
      </c>
      <c r="Z28" s="80" t="n">
        <f aca="false">Anchor!G369</f>
        <v>0</v>
      </c>
      <c r="AA28" s="80" t="n">
        <f aca="false">Anchor!H369</f>
        <v>0</v>
      </c>
      <c r="AB28" s="80" t="n">
        <f aca="false">Anchor!I369</f>
        <v>0</v>
      </c>
      <c r="AC28" s="79" t="n">
        <f aca="false">Anchor!J369</f>
        <v>0</v>
      </c>
      <c r="AD28" s="80" t="n">
        <f aca="false">Anchor!K369</f>
        <v>0</v>
      </c>
      <c r="AE28" s="80" t="n">
        <f aca="false">Anchor!L369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0</v>
      </c>
      <c r="AT28" s="96" t="n">
        <f aca="false">'Single Layer High Quality'!C369</f>
        <v>0</v>
      </c>
      <c r="AU28" s="96" t="n">
        <f aca="false">'Single Layer High Quality'!D369</f>
        <v>0</v>
      </c>
      <c r="AV28" s="97" t="n">
        <f aca="false">'Single Layer High Quality'!E369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0</v>
      </c>
      <c r="F29" s="96" t="n">
        <f aca="false">Anchor!C370</f>
        <v>0</v>
      </c>
      <c r="G29" s="96" t="n">
        <f aca="false">Anchor!D370</f>
        <v>0</v>
      </c>
      <c r="H29" s="97" t="n">
        <f aca="false">Anchor!E370</f>
        <v>0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0</v>
      </c>
      <c r="Z29" s="96" t="n">
        <f aca="false">Anchor!G370</f>
        <v>0</v>
      </c>
      <c r="AA29" s="96" t="n">
        <f aca="false">Anchor!H370</f>
        <v>0</v>
      </c>
      <c r="AB29" s="96" t="n">
        <f aca="false">Anchor!I370</f>
        <v>0</v>
      </c>
      <c r="AC29" s="95" t="n">
        <f aca="false">Anchor!J370</f>
        <v>0</v>
      </c>
      <c r="AD29" s="96" t="n">
        <f aca="false">Anchor!K370</f>
        <v>0</v>
      </c>
      <c r="AE29" s="96" t="n">
        <f aca="false">Anchor!L370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0</v>
      </c>
      <c r="AT29" s="96" t="n">
        <f aca="false">'Single Layer High Quality'!C370</f>
        <v>0</v>
      </c>
      <c r="AU29" s="96" t="n">
        <f aca="false">'Single Layer High Quality'!D370</f>
        <v>0</v>
      </c>
      <c r="AV29" s="97" t="n">
        <f aca="false">'Single Layer High Quality'!E370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0</v>
      </c>
      <c r="F30" s="96" t="n">
        <f aca="false">Anchor!C371</f>
        <v>0</v>
      </c>
      <c r="G30" s="96" t="n">
        <f aca="false">Anchor!D371</f>
        <v>0</v>
      </c>
      <c r="H30" s="97" t="n">
        <f aca="false">Anchor!E371</f>
        <v>0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0</v>
      </c>
      <c r="Z30" s="96" t="n">
        <f aca="false">Anchor!G371</f>
        <v>0</v>
      </c>
      <c r="AA30" s="96" t="n">
        <f aca="false">Anchor!H371</f>
        <v>0</v>
      </c>
      <c r="AB30" s="96" t="n">
        <f aca="false">Anchor!I371</f>
        <v>0</v>
      </c>
      <c r="AC30" s="95" t="n">
        <f aca="false">Anchor!J371</f>
        <v>0</v>
      </c>
      <c r="AD30" s="96" t="n">
        <f aca="false">Anchor!K371</f>
        <v>0</v>
      </c>
      <c r="AE30" s="96" t="n">
        <f aca="false">Anchor!L371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0</v>
      </c>
      <c r="AT30" s="96" t="n">
        <f aca="false">'Single Layer High Quality'!C371</f>
        <v>0</v>
      </c>
      <c r="AU30" s="96" t="n">
        <f aca="false">'Single Layer High Quality'!D371</f>
        <v>0</v>
      </c>
      <c r="AV30" s="97" t="n">
        <f aca="false">'Single Layer High Quality'!E371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0</v>
      </c>
      <c r="F31" s="110" t="n">
        <f aca="false">Anchor!C372</f>
        <v>0</v>
      </c>
      <c r="G31" s="110" t="n">
        <f aca="false">Anchor!D372</f>
        <v>0</v>
      </c>
      <c r="H31" s="111" t="n">
        <f aca="false">Anchor!E372</f>
        <v>0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0</v>
      </c>
      <c r="Z31" s="110" t="n">
        <f aca="false">Anchor!G372</f>
        <v>0</v>
      </c>
      <c r="AA31" s="110" t="n">
        <f aca="false">Anchor!H372</f>
        <v>0</v>
      </c>
      <c r="AB31" s="110" t="n">
        <f aca="false">Anchor!I372</f>
        <v>0</v>
      </c>
      <c r="AC31" s="109" t="n">
        <f aca="false">Anchor!J372</f>
        <v>0</v>
      </c>
      <c r="AD31" s="110" t="n">
        <f aca="false">Anchor!K372</f>
        <v>0</v>
      </c>
      <c r="AE31" s="110" t="n">
        <f aca="false">Anchor!L372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0</v>
      </c>
      <c r="AT31" s="96" t="n">
        <f aca="false">'Single Layer High Quality'!C372</f>
        <v>0</v>
      </c>
      <c r="AU31" s="96" t="n">
        <f aca="false">'Single Layer High Quality'!D372</f>
        <v>0</v>
      </c>
      <c r="AV31" s="97" t="n">
        <f aca="false">'Single Layer High Quality'!E372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0</v>
      </c>
      <c r="F32" s="80" t="n">
        <f aca="false">Anchor!C373</f>
        <v>0</v>
      </c>
      <c r="G32" s="80" t="n">
        <f aca="false">Anchor!D373</f>
        <v>0</v>
      </c>
      <c r="H32" s="81" t="n">
        <f aca="false">Anchor!E373</f>
        <v>0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0</v>
      </c>
      <c r="Z32" s="80" t="n">
        <f aca="false">Anchor!G373</f>
        <v>0</v>
      </c>
      <c r="AA32" s="80" t="n">
        <f aca="false">Anchor!H373</f>
        <v>0</v>
      </c>
      <c r="AB32" s="80" t="n">
        <f aca="false">Anchor!I373</f>
        <v>0</v>
      </c>
      <c r="AC32" s="79" t="n">
        <f aca="false">Anchor!J373</f>
        <v>0</v>
      </c>
      <c r="AD32" s="80" t="n">
        <f aca="false">Anchor!K373</f>
        <v>0</v>
      </c>
      <c r="AE32" s="80" t="n">
        <f aca="false">Anchor!L373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0</v>
      </c>
      <c r="AT32" s="80" t="n">
        <f aca="false">'Single Layer High Quality'!C373</f>
        <v>0</v>
      </c>
      <c r="AU32" s="80" t="n">
        <f aca="false">'Single Layer High Quality'!D373</f>
        <v>0</v>
      </c>
      <c r="AV32" s="81" t="n">
        <f aca="false">'Single Layer High Quality'!E373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0</v>
      </c>
      <c r="F33" s="96" t="n">
        <f aca="false">Anchor!C374</f>
        <v>0</v>
      </c>
      <c r="G33" s="96" t="n">
        <f aca="false">Anchor!D374</f>
        <v>0</v>
      </c>
      <c r="H33" s="97" t="n">
        <f aca="false">Anchor!E374</f>
        <v>0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0</v>
      </c>
      <c r="Z33" s="96" t="n">
        <f aca="false">Anchor!G374</f>
        <v>0</v>
      </c>
      <c r="AA33" s="96" t="n">
        <f aca="false">Anchor!H374</f>
        <v>0</v>
      </c>
      <c r="AB33" s="96" t="n">
        <f aca="false">Anchor!I374</f>
        <v>0</v>
      </c>
      <c r="AC33" s="95" t="n">
        <f aca="false">Anchor!J374</f>
        <v>0</v>
      </c>
      <c r="AD33" s="96" t="n">
        <f aca="false">Anchor!K374</f>
        <v>0</v>
      </c>
      <c r="AE33" s="96" t="n">
        <f aca="false">Anchor!L374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0</v>
      </c>
      <c r="AT33" s="96" t="n">
        <f aca="false">'Single Layer High Quality'!C374</f>
        <v>0</v>
      </c>
      <c r="AU33" s="96" t="n">
        <f aca="false">'Single Layer High Quality'!D374</f>
        <v>0</v>
      </c>
      <c r="AV33" s="97" t="n">
        <f aca="false">'Single Layer High Quality'!E374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0</v>
      </c>
      <c r="F34" s="96" t="n">
        <f aca="false">Anchor!C375</f>
        <v>0</v>
      </c>
      <c r="G34" s="96" t="n">
        <f aca="false">Anchor!D375</f>
        <v>0</v>
      </c>
      <c r="H34" s="97" t="n">
        <f aca="false">Anchor!E375</f>
        <v>0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0</v>
      </c>
      <c r="Z34" s="96" t="n">
        <f aca="false">Anchor!G375</f>
        <v>0</v>
      </c>
      <c r="AA34" s="96" t="n">
        <f aca="false">Anchor!H375</f>
        <v>0</v>
      </c>
      <c r="AB34" s="96" t="n">
        <f aca="false">Anchor!I375</f>
        <v>0</v>
      </c>
      <c r="AC34" s="95" t="n">
        <f aca="false">Anchor!J375</f>
        <v>0</v>
      </c>
      <c r="AD34" s="96" t="n">
        <f aca="false">Anchor!K375</f>
        <v>0</v>
      </c>
      <c r="AE34" s="96" t="n">
        <f aca="false">Anchor!L375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0</v>
      </c>
      <c r="AT34" s="96" t="n">
        <f aca="false">'Single Layer High Quality'!C375</f>
        <v>0</v>
      </c>
      <c r="AU34" s="96" t="n">
        <f aca="false">'Single Layer High Quality'!D375</f>
        <v>0</v>
      </c>
      <c r="AV34" s="97" t="n">
        <f aca="false">'Single Layer High Quality'!E375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0</v>
      </c>
      <c r="F35" s="110" t="n">
        <f aca="false">Anchor!C376</f>
        <v>0</v>
      </c>
      <c r="G35" s="110" t="n">
        <f aca="false">Anchor!D376</f>
        <v>0</v>
      </c>
      <c r="H35" s="111" t="n">
        <f aca="false">Anchor!E376</f>
        <v>0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0</v>
      </c>
      <c r="Z35" s="110" t="n">
        <f aca="false">Anchor!G376</f>
        <v>0</v>
      </c>
      <c r="AA35" s="110" t="n">
        <f aca="false">Anchor!H376</f>
        <v>0</v>
      </c>
      <c r="AB35" s="110" t="n">
        <f aca="false">Anchor!I376</f>
        <v>0</v>
      </c>
      <c r="AC35" s="109" t="n">
        <f aca="false">Anchor!J376</f>
        <v>0</v>
      </c>
      <c r="AD35" s="110" t="n">
        <f aca="false">Anchor!K376</f>
        <v>0</v>
      </c>
      <c r="AE35" s="110" t="n">
        <f aca="false">Anchor!L376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0</v>
      </c>
      <c r="AT35" s="110" t="n">
        <f aca="false">'Single Layer High Quality'!C376</f>
        <v>0</v>
      </c>
      <c r="AU35" s="110" t="n">
        <f aca="false">'Single Layer High Quality'!D376</f>
        <v>0</v>
      </c>
      <c r="AV35" s="111" t="n">
        <f aca="false">'Single Layer High Quality'!E376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0</v>
      </c>
      <c r="F36" s="80" t="n">
        <f aca="false">Anchor!C377</f>
        <v>0</v>
      </c>
      <c r="G36" s="80" t="n">
        <f aca="false">Anchor!D377</f>
        <v>0</v>
      </c>
      <c r="H36" s="81" t="n">
        <f aca="false">Anchor!E377</f>
        <v>0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0</v>
      </c>
      <c r="Z36" s="80" t="n">
        <f aca="false">Anchor!G377</f>
        <v>0</v>
      </c>
      <c r="AA36" s="80" t="n">
        <f aca="false">Anchor!H377</f>
        <v>0</v>
      </c>
      <c r="AB36" s="80" t="n">
        <f aca="false">Anchor!I377</f>
        <v>0</v>
      </c>
      <c r="AC36" s="79" t="n">
        <f aca="false">Anchor!J377</f>
        <v>0</v>
      </c>
      <c r="AD36" s="80" t="n">
        <f aca="false">Anchor!K377</f>
        <v>0</v>
      </c>
      <c r="AE36" s="80" t="n">
        <f aca="false">Anchor!L377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0</v>
      </c>
      <c r="AT36" s="96" t="n">
        <f aca="false">'Single Layer High Quality'!C377</f>
        <v>0</v>
      </c>
      <c r="AU36" s="96" t="n">
        <f aca="false">'Single Layer High Quality'!D377</f>
        <v>0</v>
      </c>
      <c r="AV36" s="97" t="n">
        <f aca="false">'Single Layer High Quality'!E377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0</v>
      </c>
      <c r="F37" s="96" t="n">
        <f aca="false">Anchor!C378</f>
        <v>0</v>
      </c>
      <c r="G37" s="96" t="n">
        <f aca="false">Anchor!D378</f>
        <v>0</v>
      </c>
      <c r="H37" s="97" t="n">
        <f aca="false">Anchor!E378</f>
        <v>0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0</v>
      </c>
      <c r="Z37" s="96" t="n">
        <f aca="false">Anchor!G378</f>
        <v>0</v>
      </c>
      <c r="AA37" s="96" t="n">
        <f aca="false">Anchor!H378</f>
        <v>0</v>
      </c>
      <c r="AB37" s="96" t="n">
        <f aca="false">Anchor!I378</f>
        <v>0</v>
      </c>
      <c r="AC37" s="95" t="n">
        <f aca="false">Anchor!J378</f>
        <v>0</v>
      </c>
      <c r="AD37" s="96" t="n">
        <f aca="false">Anchor!K378</f>
        <v>0</v>
      </c>
      <c r="AE37" s="96" t="n">
        <f aca="false">Anchor!L378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0</v>
      </c>
      <c r="AT37" s="96" t="n">
        <f aca="false">'Single Layer High Quality'!C378</f>
        <v>0</v>
      </c>
      <c r="AU37" s="96" t="n">
        <f aca="false">'Single Layer High Quality'!D378</f>
        <v>0</v>
      </c>
      <c r="AV37" s="97" t="n">
        <f aca="false">'Single Layer High Quality'!E378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0</v>
      </c>
      <c r="F38" s="96" t="n">
        <f aca="false">Anchor!C379</f>
        <v>0</v>
      </c>
      <c r="G38" s="96" t="n">
        <f aca="false">Anchor!D379</f>
        <v>0</v>
      </c>
      <c r="H38" s="97" t="n">
        <f aca="false">Anchor!E379</f>
        <v>0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0</v>
      </c>
      <c r="Z38" s="96" t="n">
        <f aca="false">Anchor!G379</f>
        <v>0</v>
      </c>
      <c r="AA38" s="96" t="n">
        <f aca="false">Anchor!H379</f>
        <v>0</v>
      </c>
      <c r="AB38" s="96" t="n">
        <f aca="false">Anchor!I379</f>
        <v>0</v>
      </c>
      <c r="AC38" s="95" t="n">
        <f aca="false">Anchor!J379</f>
        <v>0</v>
      </c>
      <c r="AD38" s="96" t="n">
        <f aca="false">Anchor!K379</f>
        <v>0</v>
      </c>
      <c r="AE38" s="96" t="n">
        <f aca="false">Anchor!L379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0</v>
      </c>
      <c r="AT38" s="96" t="n">
        <f aca="false">'Single Layer High Quality'!C379</f>
        <v>0</v>
      </c>
      <c r="AU38" s="96" t="n">
        <f aca="false">'Single Layer High Quality'!D379</f>
        <v>0</v>
      </c>
      <c r="AV38" s="97" t="n">
        <f aca="false">'Single Layer High Quality'!E379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0</v>
      </c>
      <c r="F39" s="110" t="n">
        <f aca="false">Anchor!C380</f>
        <v>0</v>
      </c>
      <c r="G39" s="110" t="n">
        <f aca="false">Anchor!D380</f>
        <v>0</v>
      </c>
      <c r="H39" s="111" t="n">
        <f aca="false">Anchor!E380</f>
        <v>0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0</v>
      </c>
      <c r="Z39" s="110" t="n">
        <f aca="false">Anchor!G380</f>
        <v>0</v>
      </c>
      <c r="AA39" s="110" t="n">
        <f aca="false">Anchor!H380</f>
        <v>0</v>
      </c>
      <c r="AB39" s="110" t="n">
        <f aca="false">Anchor!I380</f>
        <v>0</v>
      </c>
      <c r="AC39" s="109" t="n">
        <f aca="false">Anchor!J380</f>
        <v>0</v>
      </c>
      <c r="AD39" s="110" t="n">
        <f aca="false">Anchor!K380</f>
        <v>0</v>
      </c>
      <c r="AE39" s="110" t="n">
        <f aca="false">Anchor!L380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0</v>
      </c>
      <c r="AT39" s="96" t="n">
        <f aca="false">'Single Layer High Quality'!C380</f>
        <v>0</v>
      </c>
      <c r="AU39" s="96" t="n">
        <f aca="false">'Single Layer High Quality'!D380</f>
        <v>0</v>
      </c>
      <c r="AV39" s="97" t="n">
        <f aca="false">'Single Layer High Quality'!E380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0</v>
      </c>
      <c r="F40" s="80" t="n">
        <f aca="false">Anchor!C381</f>
        <v>0</v>
      </c>
      <c r="G40" s="80" t="n">
        <f aca="false">Anchor!D381</f>
        <v>0</v>
      </c>
      <c r="H40" s="81" t="n">
        <f aca="false">Anchor!E381</f>
        <v>0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0</v>
      </c>
      <c r="Z40" s="80" t="n">
        <f aca="false">Anchor!G381</f>
        <v>0</v>
      </c>
      <c r="AA40" s="80" t="n">
        <f aca="false">Anchor!H381</f>
        <v>0</v>
      </c>
      <c r="AB40" s="80" t="n">
        <f aca="false">Anchor!I381</f>
        <v>0</v>
      </c>
      <c r="AC40" s="79" t="n">
        <f aca="false">Anchor!J381</f>
        <v>0</v>
      </c>
      <c r="AD40" s="80" t="n">
        <f aca="false">Anchor!K381</f>
        <v>0</v>
      </c>
      <c r="AE40" s="80" t="n">
        <f aca="false">Anchor!L381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0</v>
      </c>
      <c r="AT40" s="80" t="n">
        <f aca="false">'Single Layer High Quality'!C381</f>
        <v>0</v>
      </c>
      <c r="AU40" s="80" t="n">
        <f aca="false">'Single Layer High Quality'!D381</f>
        <v>0</v>
      </c>
      <c r="AV40" s="81" t="n">
        <f aca="false">'Single Layer High Quality'!E381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0</v>
      </c>
      <c r="F41" s="96" t="n">
        <f aca="false">Anchor!C382</f>
        <v>0</v>
      </c>
      <c r="G41" s="96" t="n">
        <f aca="false">Anchor!D382</f>
        <v>0</v>
      </c>
      <c r="H41" s="97" t="n">
        <f aca="false">Anchor!E382</f>
        <v>0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0</v>
      </c>
      <c r="Z41" s="96" t="n">
        <f aca="false">Anchor!G382</f>
        <v>0</v>
      </c>
      <c r="AA41" s="96" t="n">
        <f aca="false">Anchor!H382</f>
        <v>0</v>
      </c>
      <c r="AB41" s="96" t="n">
        <f aca="false">Anchor!I382</f>
        <v>0</v>
      </c>
      <c r="AC41" s="95" t="n">
        <f aca="false">Anchor!J382</f>
        <v>0</v>
      </c>
      <c r="AD41" s="96" t="n">
        <f aca="false">Anchor!K382</f>
        <v>0</v>
      </c>
      <c r="AE41" s="96" t="n">
        <f aca="false">Anchor!L382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0</v>
      </c>
      <c r="AT41" s="96" t="n">
        <f aca="false">'Single Layer High Quality'!C382</f>
        <v>0</v>
      </c>
      <c r="AU41" s="96" t="n">
        <f aca="false">'Single Layer High Quality'!D382</f>
        <v>0</v>
      </c>
      <c r="AV41" s="97" t="n">
        <f aca="false">'Single Layer High Quality'!E382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0</v>
      </c>
      <c r="F42" s="96" t="n">
        <f aca="false">Anchor!C383</f>
        <v>0</v>
      </c>
      <c r="G42" s="96" t="n">
        <f aca="false">Anchor!D383</f>
        <v>0</v>
      </c>
      <c r="H42" s="97" t="n">
        <f aca="false">Anchor!E383</f>
        <v>0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0</v>
      </c>
      <c r="Z42" s="96" t="n">
        <f aca="false">Anchor!G383</f>
        <v>0</v>
      </c>
      <c r="AA42" s="96" t="n">
        <f aca="false">Anchor!H383</f>
        <v>0</v>
      </c>
      <c r="AB42" s="96" t="n">
        <f aca="false">Anchor!I383</f>
        <v>0</v>
      </c>
      <c r="AC42" s="95" t="n">
        <f aca="false">Anchor!J383</f>
        <v>0</v>
      </c>
      <c r="AD42" s="96" t="n">
        <f aca="false">Anchor!K383</f>
        <v>0</v>
      </c>
      <c r="AE42" s="96" t="n">
        <f aca="false">Anchor!L383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0</v>
      </c>
      <c r="AT42" s="96" t="n">
        <f aca="false">'Single Layer High Quality'!C383</f>
        <v>0</v>
      </c>
      <c r="AU42" s="96" t="n">
        <f aca="false">'Single Layer High Quality'!D383</f>
        <v>0</v>
      </c>
      <c r="AV42" s="97" t="n">
        <f aca="false">'Single Layer High Quality'!E383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0</v>
      </c>
      <c r="F43" s="110" t="n">
        <f aca="false">Anchor!C384</f>
        <v>0</v>
      </c>
      <c r="G43" s="110" t="n">
        <f aca="false">Anchor!D384</f>
        <v>0</v>
      </c>
      <c r="H43" s="111" t="n">
        <f aca="false">Anchor!E384</f>
        <v>0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0</v>
      </c>
      <c r="Z43" s="110" t="n">
        <f aca="false">Anchor!G384</f>
        <v>0</v>
      </c>
      <c r="AA43" s="110" t="n">
        <f aca="false">Anchor!H384</f>
        <v>0</v>
      </c>
      <c r="AB43" s="110" t="n">
        <f aca="false">Anchor!I384</f>
        <v>0</v>
      </c>
      <c r="AC43" s="109" t="n">
        <f aca="false">Anchor!J384</f>
        <v>0</v>
      </c>
      <c r="AD43" s="110" t="n">
        <f aca="false">Anchor!K384</f>
        <v>0</v>
      </c>
      <c r="AE43" s="110" t="n">
        <f aca="false">Anchor!L384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0</v>
      </c>
      <c r="AT43" s="110" t="n">
        <f aca="false">'Single Layer High Quality'!C384</f>
        <v>0</v>
      </c>
      <c r="AU43" s="110" t="n">
        <f aca="false">'Single Layer High Quality'!D384</f>
        <v>0</v>
      </c>
      <c r="AV43" s="111" t="n">
        <f aca="false">'Single Layer High Quality'!E384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0</v>
      </c>
      <c r="F44" s="80" t="n">
        <f aca="false">Anchor!C385</f>
        <v>0</v>
      </c>
      <c r="G44" s="80" t="n">
        <f aca="false">Anchor!D385</f>
        <v>0</v>
      </c>
      <c r="H44" s="81" t="n">
        <f aca="false">Anchor!E385</f>
        <v>0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0</v>
      </c>
      <c r="Z44" s="80" t="n">
        <f aca="false">Anchor!G385</f>
        <v>0</v>
      </c>
      <c r="AA44" s="80" t="n">
        <f aca="false">Anchor!H385</f>
        <v>0</v>
      </c>
      <c r="AB44" s="80" t="n">
        <f aca="false">Anchor!I385</f>
        <v>0</v>
      </c>
      <c r="AC44" s="79" t="n">
        <f aca="false">Anchor!J385</f>
        <v>0</v>
      </c>
      <c r="AD44" s="80" t="n">
        <f aca="false">Anchor!K385</f>
        <v>0</v>
      </c>
      <c r="AE44" s="80" t="n">
        <f aca="false">Anchor!L385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0</v>
      </c>
      <c r="AT44" s="96" t="n">
        <f aca="false">'Single Layer High Quality'!C385</f>
        <v>0</v>
      </c>
      <c r="AU44" s="96" t="n">
        <f aca="false">'Single Layer High Quality'!D385</f>
        <v>0</v>
      </c>
      <c r="AV44" s="97" t="n">
        <f aca="false">'Single Layer High Quality'!E385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0</v>
      </c>
      <c r="F45" s="96" t="n">
        <f aca="false">Anchor!C386</f>
        <v>0</v>
      </c>
      <c r="G45" s="96" t="n">
        <f aca="false">Anchor!D386</f>
        <v>0</v>
      </c>
      <c r="H45" s="97" t="n">
        <f aca="false">Anchor!E386</f>
        <v>0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0</v>
      </c>
      <c r="Z45" s="96" t="n">
        <f aca="false">Anchor!G386</f>
        <v>0</v>
      </c>
      <c r="AA45" s="96" t="n">
        <f aca="false">Anchor!H386</f>
        <v>0</v>
      </c>
      <c r="AB45" s="96" t="n">
        <f aca="false">Anchor!I386</f>
        <v>0</v>
      </c>
      <c r="AC45" s="95" t="n">
        <f aca="false">Anchor!J386</f>
        <v>0</v>
      </c>
      <c r="AD45" s="96" t="n">
        <f aca="false">Anchor!K386</f>
        <v>0</v>
      </c>
      <c r="AE45" s="96" t="n">
        <f aca="false">Anchor!L386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0</v>
      </c>
      <c r="AT45" s="96" t="n">
        <f aca="false">'Single Layer High Quality'!C386</f>
        <v>0</v>
      </c>
      <c r="AU45" s="96" t="n">
        <f aca="false">'Single Layer High Quality'!D386</f>
        <v>0</v>
      </c>
      <c r="AV45" s="97" t="n">
        <f aca="false">'Single Layer High Quality'!E386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0</v>
      </c>
      <c r="F46" s="96" t="n">
        <f aca="false">Anchor!C387</f>
        <v>0</v>
      </c>
      <c r="G46" s="96" t="n">
        <f aca="false">Anchor!D387</f>
        <v>0</v>
      </c>
      <c r="H46" s="97" t="n">
        <f aca="false">Anchor!E387</f>
        <v>0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0</v>
      </c>
      <c r="Z46" s="96" t="n">
        <f aca="false">Anchor!G387</f>
        <v>0</v>
      </c>
      <c r="AA46" s="96" t="n">
        <f aca="false">Anchor!H387</f>
        <v>0</v>
      </c>
      <c r="AB46" s="96" t="n">
        <f aca="false">Anchor!I387</f>
        <v>0</v>
      </c>
      <c r="AC46" s="95" t="n">
        <f aca="false">Anchor!J387</f>
        <v>0</v>
      </c>
      <c r="AD46" s="96" t="n">
        <f aca="false">Anchor!K387</f>
        <v>0</v>
      </c>
      <c r="AE46" s="96" t="n">
        <f aca="false">Anchor!L387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0</v>
      </c>
      <c r="AT46" s="96" t="n">
        <f aca="false">'Single Layer High Quality'!C387</f>
        <v>0</v>
      </c>
      <c r="AU46" s="96" t="n">
        <f aca="false">'Single Layer High Quality'!D387</f>
        <v>0</v>
      </c>
      <c r="AV46" s="97" t="n">
        <f aca="false">'Single Layer High Quality'!E387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0</v>
      </c>
      <c r="F47" s="110" t="n">
        <f aca="false">Anchor!C388</f>
        <v>0</v>
      </c>
      <c r="G47" s="110" t="n">
        <f aca="false">Anchor!D388</f>
        <v>0</v>
      </c>
      <c r="H47" s="111" t="n">
        <f aca="false">Anchor!E388</f>
        <v>0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0</v>
      </c>
      <c r="Z47" s="110" t="n">
        <f aca="false">Anchor!G388</f>
        <v>0</v>
      </c>
      <c r="AA47" s="110" t="n">
        <f aca="false">Anchor!H388</f>
        <v>0</v>
      </c>
      <c r="AB47" s="110" t="n">
        <f aca="false">Anchor!I388</f>
        <v>0</v>
      </c>
      <c r="AC47" s="109" t="n">
        <f aca="false">Anchor!J388</f>
        <v>0</v>
      </c>
      <c r="AD47" s="110" t="n">
        <f aca="false">Anchor!K388</f>
        <v>0</v>
      </c>
      <c r="AE47" s="110" t="n">
        <f aca="false">Anchor!L388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0</v>
      </c>
      <c r="AT47" s="96" t="n">
        <f aca="false">'Single Layer High Quality'!C388</f>
        <v>0</v>
      </c>
      <c r="AU47" s="96" t="n">
        <f aca="false">'Single Layer High Quality'!D388</f>
        <v>0</v>
      </c>
      <c r="AV47" s="97" t="n">
        <f aca="false">'Single Layer High Quality'!E388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0</v>
      </c>
      <c r="F48" s="80" t="n">
        <f aca="false">Anchor!C389</f>
        <v>0</v>
      </c>
      <c r="G48" s="80" t="n">
        <f aca="false">Anchor!D389</f>
        <v>0</v>
      </c>
      <c r="H48" s="81" t="n">
        <f aca="false">Anchor!E389</f>
        <v>0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0</v>
      </c>
      <c r="Z48" s="80" t="n">
        <f aca="false">Anchor!G389</f>
        <v>0</v>
      </c>
      <c r="AA48" s="80" t="n">
        <f aca="false">Anchor!H389</f>
        <v>0</v>
      </c>
      <c r="AB48" s="80" t="n">
        <f aca="false">Anchor!I389</f>
        <v>0</v>
      </c>
      <c r="AC48" s="79" t="n">
        <f aca="false">Anchor!J389</f>
        <v>0</v>
      </c>
      <c r="AD48" s="80" t="n">
        <f aca="false">Anchor!K389</f>
        <v>0</v>
      </c>
      <c r="AE48" s="80" t="n">
        <f aca="false">Anchor!L389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0</v>
      </c>
      <c r="AT48" s="80" t="n">
        <f aca="false">'Single Layer High Quality'!C389</f>
        <v>0</v>
      </c>
      <c r="AU48" s="80" t="n">
        <f aca="false">'Single Layer High Quality'!D389</f>
        <v>0</v>
      </c>
      <c r="AV48" s="81" t="n">
        <f aca="false">'Single Layer High Quality'!E389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0</v>
      </c>
      <c r="F49" s="96" t="n">
        <f aca="false">Anchor!C390</f>
        <v>0</v>
      </c>
      <c r="G49" s="96" t="n">
        <f aca="false">Anchor!D390</f>
        <v>0</v>
      </c>
      <c r="H49" s="97" t="n">
        <f aca="false">Anchor!E390</f>
        <v>0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0</v>
      </c>
      <c r="Z49" s="96" t="n">
        <f aca="false">Anchor!G390</f>
        <v>0</v>
      </c>
      <c r="AA49" s="96" t="n">
        <f aca="false">Anchor!H390</f>
        <v>0</v>
      </c>
      <c r="AB49" s="96" t="n">
        <f aca="false">Anchor!I390</f>
        <v>0</v>
      </c>
      <c r="AC49" s="95" t="n">
        <f aca="false">Anchor!J390</f>
        <v>0</v>
      </c>
      <c r="AD49" s="96" t="n">
        <f aca="false">Anchor!K390</f>
        <v>0</v>
      </c>
      <c r="AE49" s="96" t="n">
        <f aca="false">Anchor!L390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0</v>
      </c>
      <c r="AT49" s="96" t="n">
        <f aca="false">'Single Layer High Quality'!C390</f>
        <v>0</v>
      </c>
      <c r="AU49" s="96" t="n">
        <f aca="false">'Single Layer High Quality'!D390</f>
        <v>0</v>
      </c>
      <c r="AV49" s="97" t="n">
        <f aca="false">'Single Layer High Quality'!E390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0</v>
      </c>
      <c r="F50" s="96" t="n">
        <f aca="false">Anchor!C391</f>
        <v>0</v>
      </c>
      <c r="G50" s="96" t="n">
        <f aca="false">Anchor!D391</f>
        <v>0</v>
      </c>
      <c r="H50" s="97" t="n">
        <f aca="false">Anchor!E391</f>
        <v>0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0</v>
      </c>
      <c r="Z50" s="96" t="n">
        <f aca="false">Anchor!G391</f>
        <v>0</v>
      </c>
      <c r="AA50" s="96" t="n">
        <f aca="false">Anchor!H391</f>
        <v>0</v>
      </c>
      <c r="AB50" s="96" t="n">
        <f aca="false">Anchor!I391</f>
        <v>0</v>
      </c>
      <c r="AC50" s="95" t="n">
        <f aca="false">Anchor!J391</f>
        <v>0</v>
      </c>
      <c r="AD50" s="96" t="n">
        <f aca="false">Anchor!K391</f>
        <v>0</v>
      </c>
      <c r="AE50" s="96" t="n">
        <f aca="false">Anchor!L391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0</v>
      </c>
      <c r="AT50" s="96" t="n">
        <f aca="false">'Single Layer High Quality'!C391</f>
        <v>0</v>
      </c>
      <c r="AU50" s="96" t="n">
        <f aca="false">'Single Layer High Quality'!D391</f>
        <v>0</v>
      </c>
      <c r="AV50" s="97" t="n">
        <f aca="false">'Single Layer High Quality'!E391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0</v>
      </c>
      <c r="F51" s="110" t="n">
        <f aca="false">Anchor!C392</f>
        <v>0</v>
      </c>
      <c r="G51" s="110" t="n">
        <f aca="false">Anchor!D392</f>
        <v>0</v>
      </c>
      <c r="H51" s="111" t="n">
        <f aca="false">Anchor!E392</f>
        <v>0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0</v>
      </c>
      <c r="Z51" s="110" t="n">
        <f aca="false">Anchor!G392</f>
        <v>0</v>
      </c>
      <c r="AA51" s="110" t="n">
        <f aca="false">Anchor!H392</f>
        <v>0</v>
      </c>
      <c r="AB51" s="110" t="n">
        <f aca="false">Anchor!I392</f>
        <v>0</v>
      </c>
      <c r="AC51" s="109" t="n">
        <f aca="false">Anchor!J392</f>
        <v>0</v>
      </c>
      <c r="AD51" s="110" t="n">
        <f aca="false">Anchor!K392</f>
        <v>0</v>
      </c>
      <c r="AE51" s="110" t="n">
        <f aca="false">Anchor!L392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0</v>
      </c>
      <c r="AT51" s="110" t="n">
        <f aca="false">'Single Layer High Quality'!C392</f>
        <v>0</v>
      </c>
      <c r="AU51" s="110" t="n">
        <f aca="false">'Single Layer High Quality'!D392</f>
        <v>0</v>
      </c>
      <c r="AV51" s="111" t="n">
        <f aca="false">'Single Layer High Quality'!E392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0</v>
      </c>
      <c r="F52" s="80" t="n">
        <f aca="false">Anchor!C393</f>
        <v>0</v>
      </c>
      <c r="G52" s="80" t="n">
        <f aca="false">Anchor!D393</f>
        <v>0</v>
      </c>
      <c r="H52" s="81" t="n">
        <f aca="false">Anchor!E393</f>
        <v>0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0</v>
      </c>
      <c r="Z52" s="80" t="n">
        <f aca="false">Anchor!G393</f>
        <v>0</v>
      </c>
      <c r="AA52" s="80" t="n">
        <f aca="false">Anchor!H393</f>
        <v>0</v>
      </c>
      <c r="AB52" s="80" t="n">
        <f aca="false">Anchor!I393</f>
        <v>0</v>
      </c>
      <c r="AC52" s="79" t="n">
        <f aca="false">Anchor!J393</f>
        <v>0</v>
      </c>
      <c r="AD52" s="80" t="n">
        <f aca="false">Anchor!K393</f>
        <v>0</v>
      </c>
      <c r="AE52" s="80" t="n">
        <f aca="false">Anchor!L393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0</v>
      </c>
      <c r="AT52" s="96" t="n">
        <f aca="false">'Single Layer High Quality'!C393</f>
        <v>0</v>
      </c>
      <c r="AU52" s="96" t="n">
        <f aca="false">'Single Layer High Quality'!D393</f>
        <v>0</v>
      </c>
      <c r="AV52" s="97" t="n">
        <f aca="false">'Single Layer High Quality'!E393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0</v>
      </c>
      <c r="F53" s="96" t="n">
        <f aca="false">Anchor!C394</f>
        <v>0</v>
      </c>
      <c r="G53" s="96" t="n">
        <f aca="false">Anchor!D394</f>
        <v>0</v>
      </c>
      <c r="H53" s="97" t="n">
        <f aca="false">Anchor!E394</f>
        <v>0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0</v>
      </c>
      <c r="Z53" s="96" t="n">
        <f aca="false">Anchor!G394</f>
        <v>0</v>
      </c>
      <c r="AA53" s="96" t="n">
        <f aca="false">Anchor!H394</f>
        <v>0</v>
      </c>
      <c r="AB53" s="96" t="n">
        <f aca="false">Anchor!I394</f>
        <v>0</v>
      </c>
      <c r="AC53" s="95" t="n">
        <f aca="false">Anchor!J394</f>
        <v>0</v>
      </c>
      <c r="AD53" s="96" t="n">
        <f aca="false">Anchor!K394</f>
        <v>0</v>
      </c>
      <c r="AE53" s="96" t="n">
        <f aca="false">Anchor!L394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0</v>
      </c>
      <c r="AT53" s="96" t="n">
        <f aca="false">'Single Layer High Quality'!C394</f>
        <v>0</v>
      </c>
      <c r="AU53" s="96" t="n">
        <f aca="false">'Single Layer High Quality'!D394</f>
        <v>0</v>
      </c>
      <c r="AV53" s="97" t="n">
        <f aca="false">'Single Layer High Quality'!E394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0</v>
      </c>
      <c r="F54" s="96" t="n">
        <f aca="false">Anchor!C395</f>
        <v>0</v>
      </c>
      <c r="G54" s="96" t="n">
        <f aca="false">Anchor!D395</f>
        <v>0</v>
      </c>
      <c r="H54" s="97" t="n">
        <f aca="false">Anchor!E395</f>
        <v>0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0</v>
      </c>
      <c r="Z54" s="96" t="n">
        <f aca="false">Anchor!G395</f>
        <v>0</v>
      </c>
      <c r="AA54" s="96" t="n">
        <f aca="false">Anchor!H395</f>
        <v>0</v>
      </c>
      <c r="AB54" s="96" t="n">
        <f aca="false">Anchor!I395</f>
        <v>0</v>
      </c>
      <c r="AC54" s="95" t="n">
        <f aca="false">Anchor!J395</f>
        <v>0</v>
      </c>
      <c r="AD54" s="96" t="n">
        <f aca="false">Anchor!K395</f>
        <v>0</v>
      </c>
      <c r="AE54" s="96" t="n">
        <f aca="false">Anchor!L395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0</v>
      </c>
      <c r="AT54" s="96" t="n">
        <f aca="false">'Single Layer High Quality'!C395</f>
        <v>0</v>
      </c>
      <c r="AU54" s="96" t="n">
        <f aca="false">'Single Layer High Quality'!D395</f>
        <v>0</v>
      </c>
      <c r="AV54" s="97" t="n">
        <f aca="false">'Single Layer High Quality'!E395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0</v>
      </c>
      <c r="F55" s="110" t="n">
        <f aca="false">Anchor!C396</f>
        <v>0</v>
      </c>
      <c r="G55" s="110" t="n">
        <f aca="false">Anchor!D396</f>
        <v>0</v>
      </c>
      <c r="H55" s="111" t="n">
        <f aca="false">Anchor!E396</f>
        <v>0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0</v>
      </c>
      <c r="Z55" s="110" t="n">
        <f aca="false">Anchor!G396</f>
        <v>0</v>
      </c>
      <c r="AA55" s="110" t="n">
        <f aca="false">Anchor!H396</f>
        <v>0</v>
      </c>
      <c r="AB55" s="110" t="n">
        <f aca="false">Anchor!I396</f>
        <v>0</v>
      </c>
      <c r="AC55" s="109" t="n">
        <f aca="false">Anchor!J396</f>
        <v>0</v>
      </c>
      <c r="AD55" s="110" t="n">
        <f aca="false">Anchor!K396</f>
        <v>0</v>
      </c>
      <c r="AE55" s="110" t="n">
        <f aca="false">Anchor!L396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0</v>
      </c>
      <c r="AT55" s="96" t="n">
        <f aca="false">'Single Layer High Quality'!C396</f>
        <v>0</v>
      </c>
      <c r="AU55" s="96" t="n">
        <f aca="false">'Single Layer High Quality'!D396</f>
        <v>0</v>
      </c>
      <c r="AV55" s="97" t="n">
        <f aca="false">'Single Layer High Quality'!E396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0</v>
      </c>
      <c r="F56" s="80" t="n">
        <f aca="false">Anchor!C397</f>
        <v>0</v>
      </c>
      <c r="G56" s="80" t="n">
        <f aca="false">Anchor!D397</f>
        <v>0</v>
      </c>
      <c r="H56" s="81" t="n">
        <f aca="false">Anchor!E397</f>
        <v>0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0</v>
      </c>
      <c r="Z56" s="80" t="n">
        <f aca="false">Anchor!G397</f>
        <v>0</v>
      </c>
      <c r="AA56" s="80" t="n">
        <f aca="false">Anchor!H397</f>
        <v>0</v>
      </c>
      <c r="AB56" s="80" t="n">
        <f aca="false">Anchor!I397</f>
        <v>0</v>
      </c>
      <c r="AC56" s="79" t="n">
        <f aca="false">Anchor!J397</f>
        <v>0</v>
      </c>
      <c r="AD56" s="80" t="n">
        <f aca="false">Anchor!K397</f>
        <v>0</v>
      </c>
      <c r="AE56" s="80" t="n">
        <f aca="false">Anchor!L397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0</v>
      </c>
      <c r="AT56" s="80" t="n">
        <f aca="false">'Single Layer High Quality'!C397</f>
        <v>0</v>
      </c>
      <c r="AU56" s="80" t="n">
        <f aca="false">'Single Layer High Quality'!D397</f>
        <v>0</v>
      </c>
      <c r="AV56" s="81" t="n">
        <f aca="false">'Single Layer High Quality'!E397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0</v>
      </c>
      <c r="F57" s="96" t="n">
        <f aca="false">Anchor!C398</f>
        <v>0</v>
      </c>
      <c r="G57" s="96" t="n">
        <f aca="false">Anchor!D398</f>
        <v>0</v>
      </c>
      <c r="H57" s="97" t="n">
        <f aca="false">Anchor!E398</f>
        <v>0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0</v>
      </c>
      <c r="Z57" s="96" t="n">
        <f aca="false">Anchor!G398</f>
        <v>0</v>
      </c>
      <c r="AA57" s="96" t="n">
        <f aca="false">Anchor!H398</f>
        <v>0</v>
      </c>
      <c r="AB57" s="96" t="n">
        <f aca="false">Anchor!I398</f>
        <v>0</v>
      </c>
      <c r="AC57" s="95" t="n">
        <f aca="false">Anchor!J398</f>
        <v>0</v>
      </c>
      <c r="AD57" s="96" t="n">
        <f aca="false">Anchor!K398</f>
        <v>0</v>
      </c>
      <c r="AE57" s="96" t="n">
        <f aca="false">Anchor!L398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0</v>
      </c>
      <c r="AT57" s="96" t="n">
        <f aca="false">'Single Layer High Quality'!C398</f>
        <v>0</v>
      </c>
      <c r="AU57" s="96" t="n">
        <f aca="false">'Single Layer High Quality'!D398</f>
        <v>0</v>
      </c>
      <c r="AV57" s="97" t="n">
        <f aca="false">'Single Layer High Quality'!E398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0</v>
      </c>
      <c r="F58" s="96" t="n">
        <f aca="false">Anchor!C399</f>
        <v>0</v>
      </c>
      <c r="G58" s="96" t="n">
        <f aca="false">Anchor!D399</f>
        <v>0</v>
      </c>
      <c r="H58" s="97" t="n">
        <f aca="false">Anchor!E399</f>
        <v>0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0</v>
      </c>
      <c r="Z58" s="96" t="n">
        <f aca="false">Anchor!G399</f>
        <v>0</v>
      </c>
      <c r="AA58" s="96" t="n">
        <f aca="false">Anchor!H399</f>
        <v>0</v>
      </c>
      <c r="AB58" s="96" t="n">
        <f aca="false">Anchor!I399</f>
        <v>0</v>
      </c>
      <c r="AC58" s="95" t="n">
        <f aca="false">Anchor!J399</f>
        <v>0</v>
      </c>
      <c r="AD58" s="96" t="n">
        <f aca="false">Anchor!K399</f>
        <v>0</v>
      </c>
      <c r="AE58" s="96" t="n">
        <f aca="false">Anchor!L399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0</v>
      </c>
      <c r="AT58" s="96" t="n">
        <f aca="false">'Single Layer High Quality'!C399</f>
        <v>0</v>
      </c>
      <c r="AU58" s="96" t="n">
        <f aca="false">'Single Layer High Quality'!D399</f>
        <v>0</v>
      </c>
      <c r="AV58" s="97" t="n">
        <f aca="false">'Single Layer High Quality'!E399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0</v>
      </c>
      <c r="F59" s="110" t="n">
        <f aca="false">Anchor!C400</f>
        <v>0</v>
      </c>
      <c r="G59" s="110" t="n">
        <f aca="false">Anchor!D400</f>
        <v>0</v>
      </c>
      <c r="H59" s="111" t="n">
        <f aca="false">Anchor!E400</f>
        <v>0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0</v>
      </c>
      <c r="Z59" s="110" t="n">
        <f aca="false">Anchor!G400</f>
        <v>0</v>
      </c>
      <c r="AA59" s="110" t="n">
        <f aca="false">Anchor!H400</f>
        <v>0</v>
      </c>
      <c r="AB59" s="110" t="n">
        <f aca="false">Anchor!I400</f>
        <v>0</v>
      </c>
      <c r="AC59" s="109" t="n">
        <f aca="false">Anchor!J400</f>
        <v>0</v>
      </c>
      <c r="AD59" s="110" t="n">
        <f aca="false">Anchor!K400</f>
        <v>0</v>
      </c>
      <c r="AE59" s="110" t="n">
        <f aca="false">Anchor!L400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0</v>
      </c>
      <c r="AT59" s="110" t="n">
        <f aca="false">'Single Layer High Quality'!C400</f>
        <v>0</v>
      </c>
      <c r="AU59" s="110" t="n">
        <f aca="false">'Single Layer High Quality'!D400</f>
        <v>0</v>
      </c>
      <c r="AV59" s="111" t="n">
        <f aca="false">'Single Layer High Quality'!E400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0" activeCellId="0" sqref="B20:B3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GCS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GCS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22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13120.496</v>
      </c>
      <c r="F20" s="80" t="n">
        <f aca="false">Anchor!C305</f>
        <v>38.8581</v>
      </c>
      <c r="G20" s="80" t="n">
        <f aca="false">Anchor!D305</f>
        <v>42.7816</v>
      </c>
      <c r="H20" s="81" t="n">
        <f aca="false">Anchor!E305</f>
        <v>42.5986</v>
      </c>
      <c r="I20" s="82"/>
      <c r="J20" s="79" t="n">
        <f aca="false">Test!B305</f>
        <v>12732.6168</v>
      </c>
      <c r="K20" s="80" t="n">
        <f aca="false">Test!C305</f>
        <v>38.8549</v>
      </c>
      <c r="L20" s="80" t="n">
        <f aca="false">Test!D305</f>
        <v>42.7661</v>
      </c>
      <c r="M20" s="81" t="n">
        <f aca="false">Test!E305</f>
        <v>42.560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3726.8304</v>
      </c>
      <c r="Z20" s="80" t="n">
        <f aca="false">Anchor!G305</f>
        <v>40.5925</v>
      </c>
      <c r="AA20" s="80" t="n">
        <f aca="false">Anchor!H305</f>
        <v>42.4708</v>
      </c>
      <c r="AB20" s="80" t="n">
        <f aca="false">Anchor!I305</f>
        <v>43.7222</v>
      </c>
      <c r="AC20" s="79" t="n">
        <f aca="false">Anchor!J305</f>
        <v>23497.8</v>
      </c>
      <c r="AD20" s="80" t="n">
        <f aca="false">Anchor!K305</f>
        <v>55.66</v>
      </c>
      <c r="AE20" s="80" t="n">
        <f aca="false">Anchor!L305</f>
        <v>0</v>
      </c>
      <c r="AF20" s="87" t="n">
        <f aca="false">AC20/3600</f>
        <v>6.52716666666667</v>
      </c>
      <c r="AG20" s="88" t="n">
        <f aca="false">E20+Y20</f>
        <v>16847.3264</v>
      </c>
      <c r="AH20" s="188"/>
      <c r="AI20" s="79" t="n">
        <f aca="false">Test!F305</f>
        <v>3726.8304</v>
      </c>
      <c r="AJ20" s="80" t="n">
        <f aca="false">Test!G305</f>
        <v>40.5925</v>
      </c>
      <c r="AK20" s="80" t="n">
        <f aca="false">Test!H305</f>
        <v>42.4708</v>
      </c>
      <c r="AL20" s="80" t="n">
        <f aca="false">Test!I305</f>
        <v>43.7222</v>
      </c>
      <c r="AM20" s="79" t="n">
        <f aca="false">Test!J305</f>
        <v>23268.4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6.46344444444445</v>
      </c>
      <c r="AQ20" s="88" t="n">
        <f aca="false">J20+AI20</f>
        <v>16459.4472</v>
      </c>
      <c r="AR20" s="83"/>
      <c r="AS20" s="95" t="n">
        <f aca="false">'Single Layer High Quality'!B305</f>
        <v>0</v>
      </c>
      <c r="AT20" s="96" t="n">
        <f aca="false">'Single Layer High Quality'!C305</f>
        <v>0</v>
      </c>
      <c r="AU20" s="96" t="n">
        <f aca="false">'Single Layer High Quality'!D305</f>
        <v>0</v>
      </c>
      <c r="AV20" s="97" t="n">
        <f aca="false">'Single Layer High Quality'!E305</f>
        <v>0</v>
      </c>
      <c r="AW20" s="83"/>
      <c r="AX20" s="89" t="n">
        <f aca="false">AM20/AC20</f>
        <v>0.990237383925304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 t="s">
        <v>82</v>
      </c>
      <c r="C21" s="238" t="n">
        <f aca="false">C13</f>
        <v>26</v>
      </c>
      <c r="D21" s="243" t="n">
        <f aca="false">D13</f>
        <v>26</v>
      </c>
      <c r="E21" s="95" t="n">
        <f aca="false">Anchor!B306</f>
        <v>6499.8864</v>
      </c>
      <c r="F21" s="96" t="n">
        <f aca="false">Anchor!C306</f>
        <v>36.5668</v>
      </c>
      <c r="G21" s="96" t="n">
        <f aca="false">Anchor!D306</f>
        <v>40.9236</v>
      </c>
      <c r="H21" s="97" t="n">
        <f aca="false">Anchor!E306</f>
        <v>40.6115</v>
      </c>
      <c r="I21" s="82"/>
      <c r="J21" s="95" t="n">
        <f aca="false">Test!B306</f>
        <v>6219.2944</v>
      </c>
      <c r="K21" s="96" t="n">
        <f aca="false">Test!C306</f>
        <v>36.5584</v>
      </c>
      <c r="L21" s="96" t="n">
        <f aca="false">Test!D306</f>
        <v>40.9183</v>
      </c>
      <c r="M21" s="97" t="n">
        <f aca="false">Test!E306</f>
        <v>40.560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2028.1624</v>
      </c>
      <c r="Z21" s="96" t="n">
        <f aca="false">Anchor!G306</f>
        <v>38.0429</v>
      </c>
      <c r="AA21" s="96" t="n">
        <f aca="false">Anchor!H306</f>
        <v>40.6583</v>
      </c>
      <c r="AB21" s="96" t="n">
        <f aca="false">Anchor!I306</f>
        <v>41.9101</v>
      </c>
      <c r="AC21" s="95" t="n">
        <f aca="false">Anchor!J306</f>
        <v>19879.45</v>
      </c>
      <c r="AD21" s="96" t="n">
        <f aca="false">Anchor!K306</f>
        <v>49.91</v>
      </c>
      <c r="AE21" s="96" t="n">
        <f aca="false">Anchor!L306</f>
        <v>0</v>
      </c>
      <c r="AF21" s="101" t="n">
        <f aca="false">AC21/3600</f>
        <v>5.52206944444445</v>
      </c>
      <c r="AG21" s="102" t="n">
        <f aca="false">E21+Y21</f>
        <v>8528.0488</v>
      </c>
      <c r="AH21" s="188"/>
      <c r="AI21" s="95" t="n">
        <f aca="false">Test!F306</f>
        <v>2028.1624</v>
      </c>
      <c r="AJ21" s="96" t="n">
        <f aca="false">Test!G306</f>
        <v>38.0429</v>
      </c>
      <c r="AK21" s="96" t="n">
        <f aca="false">Test!H306</f>
        <v>40.6583</v>
      </c>
      <c r="AL21" s="96" t="n">
        <f aca="false">Test!I306</f>
        <v>41.9101</v>
      </c>
      <c r="AM21" s="95" t="n">
        <f aca="false">Test!J306</f>
        <v>19506.84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5.41856666666667</v>
      </c>
      <c r="AQ21" s="102" t="n">
        <f aca="false">J21+AI21</f>
        <v>8247.4568</v>
      </c>
      <c r="AR21" s="83"/>
      <c r="AS21" s="95" t="n">
        <f aca="false">'Single Layer High Quality'!B306</f>
        <v>0</v>
      </c>
      <c r="AT21" s="96" t="n">
        <f aca="false">'Single Layer High Quality'!C306</f>
        <v>0</v>
      </c>
      <c r="AU21" s="96" t="n">
        <f aca="false">'Single Layer High Quality'!D306</f>
        <v>0</v>
      </c>
      <c r="AV21" s="97" t="n">
        <f aca="false">'Single Layer High Quality'!E306</f>
        <v>0</v>
      </c>
      <c r="AW21" s="83"/>
      <c r="AX21" s="103" t="n">
        <f aca="false">AM21/AC21</f>
        <v>0.981256523696581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3525.0304</v>
      </c>
      <c r="F22" s="96" t="n">
        <f aca="false">Anchor!C307</f>
        <v>34.3614</v>
      </c>
      <c r="G22" s="96" t="n">
        <f aca="false">Anchor!D307</f>
        <v>39.5647</v>
      </c>
      <c r="H22" s="97" t="n">
        <f aca="false">Anchor!E307</f>
        <v>39.2022</v>
      </c>
      <c r="I22" s="82"/>
      <c r="J22" s="95" t="n">
        <f aca="false">Test!B307</f>
        <v>3336.1336</v>
      </c>
      <c r="K22" s="96" t="n">
        <f aca="false">Test!C307</f>
        <v>34.3468</v>
      </c>
      <c r="L22" s="96" t="n">
        <f aca="false">Test!D307</f>
        <v>39.6084</v>
      </c>
      <c r="M22" s="97" t="n">
        <f aca="false">Test!E307</f>
        <v>39.157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1125.592</v>
      </c>
      <c r="Z22" s="96" t="n">
        <f aca="false">Anchor!G307</f>
        <v>35.5905</v>
      </c>
      <c r="AA22" s="96" t="n">
        <f aca="false">Anchor!H307</f>
        <v>39.3457</v>
      </c>
      <c r="AB22" s="96" t="n">
        <f aca="false">Anchor!I307</f>
        <v>40.8241</v>
      </c>
      <c r="AC22" s="95" t="n">
        <f aca="false">Anchor!J307</f>
        <v>17373.95</v>
      </c>
      <c r="AD22" s="96" t="n">
        <f aca="false">Anchor!K307</f>
        <v>44.39</v>
      </c>
      <c r="AE22" s="96" t="n">
        <f aca="false">Anchor!L307</f>
        <v>0</v>
      </c>
      <c r="AF22" s="101" t="n">
        <f aca="false">AC22/3600</f>
        <v>4.82609722222222</v>
      </c>
      <c r="AG22" s="102" t="n">
        <f aca="false">E22+Y22</f>
        <v>4650.6224</v>
      </c>
      <c r="AH22" s="188"/>
      <c r="AI22" s="95" t="n">
        <f aca="false">Test!F307</f>
        <v>1125.592</v>
      </c>
      <c r="AJ22" s="96" t="n">
        <f aca="false">Test!G307</f>
        <v>35.5905</v>
      </c>
      <c r="AK22" s="96" t="n">
        <f aca="false">Test!H307</f>
        <v>39.3457</v>
      </c>
      <c r="AL22" s="96" t="n">
        <f aca="false">Test!I307</f>
        <v>40.8241</v>
      </c>
      <c r="AM22" s="95" t="n">
        <f aca="false">Test!J307</f>
        <v>17262.64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4.79517777777778</v>
      </c>
      <c r="AQ22" s="102" t="n">
        <f aca="false">J22+AI22</f>
        <v>4461.7256</v>
      </c>
      <c r="AR22" s="83"/>
      <c r="AS22" s="95" t="n">
        <f aca="false">'Single Layer High Quality'!B307</f>
        <v>0</v>
      </c>
      <c r="AT22" s="96" t="n">
        <f aca="false">'Single Layer High Quality'!C307</f>
        <v>0</v>
      </c>
      <c r="AU22" s="96" t="n">
        <f aca="false">'Single Layer High Quality'!D307</f>
        <v>0</v>
      </c>
      <c r="AV22" s="97" t="n">
        <f aca="false">'Single Layer High Quality'!E307</f>
        <v>0</v>
      </c>
      <c r="AW22" s="83"/>
      <c r="AX22" s="103" t="n">
        <f aca="false">AM22/AC22</f>
        <v>0.993593281896172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1940.0696</v>
      </c>
      <c r="F23" s="110" t="n">
        <f aca="false">Anchor!C308</f>
        <v>32.1553</v>
      </c>
      <c r="G23" s="110" t="n">
        <f aca="false">Anchor!D308</f>
        <v>37.9835</v>
      </c>
      <c r="H23" s="111" t="n">
        <f aca="false">Anchor!E308</f>
        <v>37.6475</v>
      </c>
      <c r="I23" s="82"/>
      <c r="J23" s="109" t="n">
        <f aca="false">Test!B308</f>
        <v>1822.8776</v>
      </c>
      <c r="K23" s="110" t="n">
        <f aca="false">Test!C308</f>
        <v>32.1337</v>
      </c>
      <c r="L23" s="110" t="n">
        <f aca="false">Test!D308</f>
        <v>38.0619</v>
      </c>
      <c r="M23" s="111" t="n">
        <f aca="false">Test!E308</f>
        <v>37.622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603.1056</v>
      </c>
      <c r="Z23" s="110" t="n">
        <f aca="false">Anchor!G308</f>
        <v>33.2296</v>
      </c>
      <c r="AA23" s="110" t="n">
        <f aca="false">Anchor!H308</f>
        <v>37.7962</v>
      </c>
      <c r="AB23" s="110" t="n">
        <f aca="false">Anchor!I308</f>
        <v>39.7191</v>
      </c>
      <c r="AC23" s="109" t="n">
        <f aca="false">Anchor!J308</f>
        <v>15842.94</v>
      </c>
      <c r="AD23" s="110" t="n">
        <f aca="false">Anchor!K308</f>
        <v>41.8</v>
      </c>
      <c r="AE23" s="110" t="n">
        <f aca="false">Anchor!L308</f>
        <v>0</v>
      </c>
      <c r="AF23" s="115" t="n">
        <f aca="false">AC23/3600</f>
        <v>4.40081666666667</v>
      </c>
      <c r="AG23" s="116" t="n">
        <f aca="false">E23+Y23</f>
        <v>2543.1752</v>
      </c>
      <c r="AH23" s="188"/>
      <c r="AI23" s="109" t="n">
        <f aca="false">Test!F308</f>
        <v>603.1056</v>
      </c>
      <c r="AJ23" s="110" t="n">
        <f aca="false">Test!G308</f>
        <v>33.2296</v>
      </c>
      <c r="AK23" s="110" t="n">
        <f aca="false">Test!H308</f>
        <v>37.7962</v>
      </c>
      <c r="AL23" s="110" t="n">
        <f aca="false">Test!I308</f>
        <v>39.7191</v>
      </c>
      <c r="AM23" s="109" t="n">
        <f aca="false">Test!J308</f>
        <v>15788.89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4.38580277777778</v>
      </c>
      <c r="AQ23" s="116" t="n">
        <f aca="false">J23+AI23</f>
        <v>2425.9832</v>
      </c>
      <c r="AR23" s="83"/>
      <c r="AS23" s="95" t="n">
        <f aca="false">'Single Layer High Quality'!B308</f>
        <v>0</v>
      </c>
      <c r="AT23" s="96" t="n">
        <f aca="false">'Single Layer High Quality'!C308</f>
        <v>0</v>
      </c>
      <c r="AU23" s="96" t="n">
        <f aca="false">'Single Layer High Quality'!D308</f>
        <v>0</v>
      </c>
      <c r="AV23" s="97" t="n">
        <f aca="false">'Single Layer High Quality'!E308</f>
        <v>0</v>
      </c>
      <c r="AW23" s="83"/>
      <c r="AX23" s="117" t="n">
        <f aca="false">AM23/AC23</f>
        <v>0.996588385741535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8970.8584</v>
      </c>
      <c r="F24" s="80" t="n">
        <f aca="false">Anchor!C309</f>
        <v>37.6938</v>
      </c>
      <c r="G24" s="80" t="n">
        <f aca="false">Anchor!D309</f>
        <v>41.8206</v>
      </c>
      <c r="H24" s="81" t="n">
        <f aca="false">Anchor!E309</f>
        <v>41.5807</v>
      </c>
      <c r="I24" s="82"/>
      <c r="J24" s="79" t="n">
        <f aca="false">Test!B309</f>
        <v>8576.1616</v>
      </c>
      <c r="K24" s="80" t="n">
        <f aca="false">Test!C309</f>
        <v>37.6863</v>
      </c>
      <c r="L24" s="80" t="n">
        <f aca="false">Test!D309</f>
        <v>41.8107</v>
      </c>
      <c r="M24" s="81" t="n">
        <f aca="false">Test!E309</f>
        <v>41.523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3726.8304</v>
      </c>
      <c r="Z24" s="80" t="n">
        <f aca="false">Anchor!G309</f>
        <v>40.5925</v>
      </c>
      <c r="AA24" s="80" t="n">
        <f aca="false">Anchor!H309</f>
        <v>42.4708</v>
      </c>
      <c r="AB24" s="80" t="n">
        <f aca="false">Anchor!I309</f>
        <v>43.7222</v>
      </c>
      <c r="AC24" s="79" t="n">
        <f aca="false">Anchor!J309</f>
        <v>21748.14</v>
      </c>
      <c r="AD24" s="80" t="n">
        <f aca="false">Anchor!K309</f>
        <v>52.5</v>
      </c>
      <c r="AE24" s="80" t="n">
        <f aca="false">Anchor!L309</f>
        <v>0</v>
      </c>
      <c r="AF24" s="87" t="n">
        <f aca="false">AC24/3600</f>
        <v>6.04115</v>
      </c>
      <c r="AG24" s="88" t="n">
        <f aca="false">E24+Y24</f>
        <v>12697.6888</v>
      </c>
      <c r="AH24" s="188"/>
      <c r="AI24" s="79" t="n">
        <f aca="false">Test!F309</f>
        <v>3726.8304</v>
      </c>
      <c r="AJ24" s="80" t="n">
        <f aca="false">Test!G309</f>
        <v>40.5925</v>
      </c>
      <c r="AK24" s="80" t="n">
        <f aca="false">Test!H309</f>
        <v>42.4708</v>
      </c>
      <c r="AL24" s="80" t="n">
        <f aca="false">Test!I309</f>
        <v>43.7222</v>
      </c>
      <c r="AM24" s="79" t="n">
        <f aca="false">Test!J309</f>
        <v>21494.39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5.97066388888889</v>
      </c>
      <c r="AQ24" s="88" t="n">
        <f aca="false">J24+AI24</f>
        <v>12302.992</v>
      </c>
      <c r="AR24" s="83"/>
      <c r="AS24" s="79" t="n">
        <f aca="false">'Single Layer High Quality'!B309</f>
        <v>0</v>
      </c>
      <c r="AT24" s="80" t="n">
        <f aca="false">'Single Layer High Quality'!C309</f>
        <v>0</v>
      </c>
      <c r="AU24" s="80" t="n">
        <f aca="false">'Single Layer High Quality'!D309</f>
        <v>0</v>
      </c>
      <c r="AV24" s="81" t="n">
        <f aca="false">'Single Layer High Quality'!E309</f>
        <v>0</v>
      </c>
      <c r="AW24" s="83"/>
      <c r="AX24" s="89" t="n">
        <f aca="false">AM24/AC24</f>
        <v>0.988332335546856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4625.9464</v>
      </c>
      <c r="F25" s="96" t="n">
        <f aca="false">Anchor!C310</f>
        <v>35.4525</v>
      </c>
      <c r="G25" s="96" t="n">
        <f aca="false">Anchor!D310</f>
        <v>40.0524</v>
      </c>
      <c r="H25" s="97" t="n">
        <f aca="false">Anchor!E310</f>
        <v>39.7005</v>
      </c>
      <c r="I25" s="82"/>
      <c r="J25" s="95" t="n">
        <f aca="false">Test!B310</f>
        <v>4332.956</v>
      </c>
      <c r="K25" s="96" t="n">
        <f aca="false">Test!C310</f>
        <v>35.4359</v>
      </c>
      <c r="L25" s="96" t="n">
        <f aca="false">Test!D310</f>
        <v>40.0925</v>
      </c>
      <c r="M25" s="97" t="n">
        <f aca="false">Test!E310</f>
        <v>39.630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2028.1624</v>
      </c>
      <c r="Z25" s="96" t="n">
        <f aca="false">Anchor!G310</f>
        <v>38.0429</v>
      </c>
      <c r="AA25" s="96" t="n">
        <f aca="false">Anchor!H310</f>
        <v>40.6583</v>
      </c>
      <c r="AB25" s="96" t="n">
        <f aca="false">Anchor!I310</f>
        <v>41.9101</v>
      </c>
      <c r="AC25" s="95" t="n">
        <f aca="false">Anchor!J310</f>
        <v>18471.64</v>
      </c>
      <c r="AD25" s="96" t="n">
        <f aca="false">Anchor!K310</f>
        <v>46.51</v>
      </c>
      <c r="AE25" s="96" t="n">
        <f aca="false">Anchor!L310</f>
        <v>0</v>
      </c>
      <c r="AF25" s="101" t="n">
        <f aca="false">AC25/3600</f>
        <v>5.13101111111111</v>
      </c>
      <c r="AG25" s="102" t="n">
        <f aca="false">E25+Y25</f>
        <v>6654.1088</v>
      </c>
      <c r="AH25" s="188"/>
      <c r="AI25" s="95" t="n">
        <f aca="false">Test!F310</f>
        <v>2028.1624</v>
      </c>
      <c r="AJ25" s="96" t="n">
        <f aca="false">Test!G310</f>
        <v>38.0429</v>
      </c>
      <c r="AK25" s="96" t="n">
        <f aca="false">Test!H310</f>
        <v>40.6583</v>
      </c>
      <c r="AL25" s="96" t="n">
        <f aca="false">Test!I310</f>
        <v>41.9101</v>
      </c>
      <c r="AM25" s="95" t="n">
        <f aca="false">Test!J310</f>
        <v>18543.91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5.15108611111111</v>
      </c>
      <c r="AQ25" s="102" t="n">
        <f aca="false">J25+AI25</f>
        <v>6361.1184</v>
      </c>
      <c r="AR25" s="83"/>
      <c r="AS25" s="95" t="n">
        <f aca="false">'Single Layer High Quality'!B310</f>
        <v>0</v>
      </c>
      <c r="AT25" s="96" t="n">
        <f aca="false">'Single Layer High Quality'!C310</f>
        <v>0</v>
      </c>
      <c r="AU25" s="96" t="n">
        <f aca="false">'Single Layer High Quality'!D310</f>
        <v>0</v>
      </c>
      <c r="AV25" s="97" t="n">
        <f aca="false">'Single Layer High Quality'!E310</f>
        <v>0</v>
      </c>
      <c r="AW25" s="83"/>
      <c r="AX25" s="103" t="n">
        <f aca="false">AM25/AC25</f>
        <v>1.00391248421905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2501.872</v>
      </c>
      <c r="F26" s="96" t="n">
        <f aca="false">Anchor!C311</f>
        <v>33.2193</v>
      </c>
      <c r="G26" s="96" t="n">
        <f aca="false">Anchor!D311</f>
        <v>38.6709</v>
      </c>
      <c r="H26" s="97" t="n">
        <f aca="false">Anchor!E311</f>
        <v>38.3173</v>
      </c>
      <c r="I26" s="82"/>
      <c r="J26" s="95" t="n">
        <f aca="false">Test!B311</f>
        <v>2296.5768</v>
      </c>
      <c r="K26" s="96" t="n">
        <f aca="false">Test!C311</f>
        <v>33.1934</v>
      </c>
      <c r="L26" s="96" t="n">
        <f aca="false">Test!D311</f>
        <v>38.7709</v>
      </c>
      <c r="M26" s="97" t="n">
        <f aca="false">Test!E311</f>
        <v>38.242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1125.592</v>
      </c>
      <c r="Z26" s="96" t="n">
        <f aca="false">Anchor!G311</f>
        <v>35.5905</v>
      </c>
      <c r="AA26" s="96" t="n">
        <f aca="false">Anchor!H311</f>
        <v>39.3457</v>
      </c>
      <c r="AB26" s="96" t="n">
        <f aca="false">Anchor!I311</f>
        <v>40.8241</v>
      </c>
      <c r="AC26" s="95" t="n">
        <f aca="false">Anchor!J311</f>
        <v>16711.3</v>
      </c>
      <c r="AD26" s="96" t="n">
        <f aca="false">Anchor!K311</f>
        <v>42.77</v>
      </c>
      <c r="AE26" s="96" t="n">
        <f aca="false">Anchor!L311</f>
        <v>0</v>
      </c>
      <c r="AF26" s="101" t="n">
        <f aca="false">AC26/3600</f>
        <v>4.64202777777778</v>
      </c>
      <c r="AG26" s="102" t="n">
        <f aca="false">E26+Y26</f>
        <v>3627.464</v>
      </c>
      <c r="AH26" s="188"/>
      <c r="AI26" s="95" t="n">
        <f aca="false">Test!F311</f>
        <v>1125.592</v>
      </c>
      <c r="AJ26" s="96" t="n">
        <f aca="false">Test!G311</f>
        <v>35.5905</v>
      </c>
      <c r="AK26" s="96" t="n">
        <f aca="false">Test!H311</f>
        <v>39.3457</v>
      </c>
      <c r="AL26" s="96" t="n">
        <f aca="false">Test!I311</f>
        <v>40.8241</v>
      </c>
      <c r="AM26" s="95" t="n">
        <f aca="false">Test!J311</f>
        <v>16690.76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4.63632222222222</v>
      </c>
      <c r="AQ26" s="102" t="n">
        <f aca="false">J26+AI26</f>
        <v>3422.1688</v>
      </c>
      <c r="AR26" s="83"/>
      <c r="AS26" s="95" t="n">
        <f aca="false">'Single Layer High Quality'!B311</f>
        <v>0</v>
      </c>
      <c r="AT26" s="96" t="n">
        <f aca="false">'Single Layer High Quality'!C311</f>
        <v>0</v>
      </c>
      <c r="AU26" s="96" t="n">
        <f aca="false">'Single Layer High Quality'!D311</f>
        <v>0</v>
      </c>
      <c r="AV26" s="97" t="n">
        <f aca="false">'Single Layer High Quality'!E311</f>
        <v>0</v>
      </c>
      <c r="AW26" s="83"/>
      <c r="AX26" s="103" t="n">
        <f aca="false">AM26/AC26</f>
        <v>0.998770891552423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410.3472</v>
      </c>
      <c r="F27" s="110" t="n">
        <f aca="false">Anchor!C312</f>
        <v>31.0834</v>
      </c>
      <c r="G27" s="110" t="n">
        <f aca="false">Anchor!D312</f>
        <v>37.5175</v>
      </c>
      <c r="H27" s="111" t="n">
        <f aca="false">Anchor!E312</f>
        <v>37.2515</v>
      </c>
      <c r="I27" s="82"/>
      <c r="J27" s="109" t="n">
        <f aca="false">Test!B312</f>
        <v>1283.98</v>
      </c>
      <c r="K27" s="110" t="n">
        <f aca="false">Test!C312</f>
        <v>31.0546</v>
      </c>
      <c r="L27" s="110" t="n">
        <f aca="false">Test!D312</f>
        <v>37.6451</v>
      </c>
      <c r="M27" s="111" t="n">
        <f aca="false">Test!E312</f>
        <v>37.217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603.1056</v>
      </c>
      <c r="Z27" s="110" t="n">
        <f aca="false">Anchor!G312</f>
        <v>33.2296</v>
      </c>
      <c r="AA27" s="110" t="n">
        <f aca="false">Anchor!H312</f>
        <v>37.7962</v>
      </c>
      <c r="AB27" s="110" t="n">
        <f aca="false">Anchor!I312</f>
        <v>39.7191</v>
      </c>
      <c r="AC27" s="109" t="n">
        <f aca="false">Anchor!J312</f>
        <v>15400.47</v>
      </c>
      <c r="AD27" s="110" t="n">
        <f aca="false">Anchor!K312</f>
        <v>40.88</v>
      </c>
      <c r="AE27" s="110" t="n">
        <f aca="false">Anchor!L312</f>
        <v>0</v>
      </c>
      <c r="AF27" s="115" t="n">
        <f aca="false">AC27/3600</f>
        <v>4.27790833333333</v>
      </c>
      <c r="AG27" s="116" t="n">
        <f aca="false">E27+Y27</f>
        <v>2013.4528</v>
      </c>
      <c r="AH27" s="188"/>
      <c r="AI27" s="109" t="n">
        <f aca="false">Test!F312</f>
        <v>603.1056</v>
      </c>
      <c r="AJ27" s="110" t="n">
        <f aca="false">Test!G312</f>
        <v>33.2296</v>
      </c>
      <c r="AK27" s="110" t="n">
        <f aca="false">Test!H312</f>
        <v>37.7962</v>
      </c>
      <c r="AL27" s="110" t="n">
        <f aca="false">Test!I312</f>
        <v>39.7191</v>
      </c>
      <c r="AM27" s="109" t="n">
        <f aca="false">Test!J312</f>
        <v>15424.44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4.28456666666667</v>
      </c>
      <c r="AQ27" s="116" t="n">
        <f aca="false">J27+AI27</f>
        <v>1887.0856</v>
      </c>
      <c r="AR27" s="83"/>
      <c r="AS27" s="109" t="n">
        <f aca="false">'Single Layer High Quality'!B312</f>
        <v>0</v>
      </c>
      <c r="AT27" s="110" t="n">
        <f aca="false">'Single Layer High Quality'!C312</f>
        <v>0</v>
      </c>
      <c r="AU27" s="110" t="n">
        <f aca="false">'Single Layer High Quality'!D312</f>
        <v>0</v>
      </c>
      <c r="AV27" s="111" t="n">
        <f aca="false">'Single Layer High Quality'!E312</f>
        <v>0</v>
      </c>
      <c r="AW27" s="83"/>
      <c r="AX27" s="117" t="n">
        <f aca="false">AM27/AC27</f>
        <v>1.00155644600457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11105.6232</v>
      </c>
      <c r="F28" s="80" t="n">
        <f aca="false">Anchor!C313</f>
        <v>38.388</v>
      </c>
      <c r="G28" s="80" t="n">
        <f aca="false">Anchor!D313</f>
        <v>40.9234</v>
      </c>
      <c r="H28" s="81" t="n">
        <f aca="false">Anchor!E313</f>
        <v>41.5838</v>
      </c>
      <c r="I28" s="82"/>
      <c r="J28" s="79" t="n">
        <f aca="false">Test!B313</f>
        <v>10481.7176</v>
      </c>
      <c r="K28" s="80" t="n">
        <f aca="false">Test!C313</f>
        <v>38.3913</v>
      </c>
      <c r="L28" s="80" t="n">
        <f aca="false">Test!D313</f>
        <v>40.8955</v>
      </c>
      <c r="M28" s="81" t="n">
        <f aca="false">Test!E313</f>
        <v>41.549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3312.08</v>
      </c>
      <c r="AD28" s="80" t="n">
        <f aca="false">Anchor!K313</f>
        <v>55.87</v>
      </c>
      <c r="AE28" s="80" t="n">
        <f aca="false">Anchor!L313</f>
        <v>0</v>
      </c>
      <c r="AF28" s="87" t="n">
        <f aca="false">AC28/3600</f>
        <v>6.47557777777778</v>
      </c>
      <c r="AG28" s="88" t="n">
        <f aca="false">E28+Y28</f>
        <v>14832.45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2956.47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6.37679722222222</v>
      </c>
      <c r="AQ28" s="88" t="n">
        <f aca="false">J28+AI28</f>
        <v>14208.548</v>
      </c>
      <c r="AR28" s="83"/>
      <c r="AS28" s="95" t="n">
        <f aca="false">'Single Layer High Quality'!B313</f>
        <v>0</v>
      </c>
      <c r="AT28" s="96" t="n">
        <f aca="false">'Single Layer High Quality'!C313</f>
        <v>0</v>
      </c>
      <c r="AU28" s="96" t="n">
        <f aca="false">'Single Layer High Quality'!D313</f>
        <v>0</v>
      </c>
      <c r="AV28" s="97" t="n">
        <f aca="false">'Single Layer High Quality'!E313</f>
        <v>0</v>
      </c>
      <c r="AW28" s="83"/>
      <c r="AX28" s="89" t="n">
        <f aca="false">AM28/AC28</f>
        <v>0.984745676919434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 t="s">
        <v>83</v>
      </c>
      <c r="C29" s="238" t="n">
        <f aca="false">C21</f>
        <v>26</v>
      </c>
      <c r="D29" s="243" t="n">
        <f aca="false">D21</f>
        <v>26</v>
      </c>
      <c r="E29" s="95" t="n">
        <f aca="false">Anchor!B314</f>
        <v>4812.1512</v>
      </c>
      <c r="F29" s="96" t="n">
        <f aca="false">Anchor!C314</f>
        <v>36.5147</v>
      </c>
      <c r="G29" s="96" t="n">
        <f aca="false">Anchor!D314</f>
        <v>39.3787</v>
      </c>
      <c r="H29" s="97" t="n">
        <f aca="false">Anchor!E314</f>
        <v>39.7129</v>
      </c>
      <c r="I29" s="82"/>
      <c r="J29" s="95" t="n">
        <f aca="false">Test!B314</f>
        <v>4431.2136</v>
      </c>
      <c r="K29" s="96" t="n">
        <f aca="false">Test!C314</f>
        <v>36.5157</v>
      </c>
      <c r="L29" s="96" t="n">
        <f aca="false">Test!D314</f>
        <v>39.3359</v>
      </c>
      <c r="M29" s="97" t="n">
        <f aca="false">Test!E314</f>
        <v>39.69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9305.26</v>
      </c>
      <c r="AD29" s="96" t="n">
        <f aca="false">Anchor!K314</f>
        <v>47.28</v>
      </c>
      <c r="AE29" s="96" t="n">
        <f aca="false">Anchor!L314</f>
        <v>0</v>
      </c>
      <c r="AF29" s="101" t="n">
        <f aca="false">AC29/3600</f>
        <v>5.36257222222222</v>
      </c>
      <c r="AG29" s="102" t="n">
        <f aca="false">E29+Y29</f>
        <v>6840.3136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8955.36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5.26537777777778</v>
      </c>
      <c r="AQ29" s="102" t="n">
        <f aca="false">J29+AI29</f>
        <v>6459.376</v>
      </c>
      <c r="AR29" s="83"/>
      <c r="AS29" s="95" t="n">
        <f aca="false">'Single Layer High Quality'!B314</f>
        <v>0</v>
      </c>
      <c r="AT29" s="96" t="n">
        <f aca="false">'Single Layer High Quality'!C314</f>
        <v>0</v>
      </c>
      <c r="AU29" s="96" t="n">
        <f aca="false">'Single Layer High Quality'!D314</f>
        <v>0</v>
      </c>
      <c r="AV29" s="97" t="n">
        <f aca="false">'Single Layer High Quality'!E314</f>
        <v>0</v>
      </c>
      <c r="AW29" s="83"/>
      <c r="AX29" s="103" t="n">
        <f aca="false">AM29/AC29</f>
        <v>0.981875405977438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2470.9672</v>
      </c>
      <c r="F30" s="96" t="n">
        <f aca="false">Anchor!C315</f>
        <v>34.618</v>
      </c>
      <c r="G30" s="96" t="n">
        <f aca="false">Anchor!D315</f>
        <v>38.1629</v>
      </c>
      <c r="H30" s="97" t="n">
        <f aca="false">Anchor!E315</f>
        <v>38.348</v>
      </c>
      <c r="I30" s="82"/>
      <c r="J30" s="95" t="n">
        <f aca="false">Test!B315</f>
        <v>2246.0136</v>
      </c>
      <c r="K30" s="96" t="n">
        <f aca="false">Test!C315</f>
        <v>34.6277</v>
      </c>
      <c r="L30" s="96" t="n">
        <f aca="false">Test!D315</f>
        <v>38.1276</v>
      </c>
      <c r="M30" s="97" t="n">
        <f aca="false">Test!E315</f>
        <v>38.389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481.3</v>
      </c>
      <c r="AD30" s="96" t="n">
        <f aca="false">Anchor!K315</f>
        <v>44.37</v>
      </c>
      <c r="AE30" s="96" t="n">
        <f aca="false">Anchor!L315</f>
        <v>0</v>
      </c>
      <c r="AF30" s="101" t="n">
        <f aca="false">AC30/3600</f>
        <v>4.85591666666667</v>
      </c>
      <c r="AG30" s="102" t="n">
        <f aca="false">E30+Y30</f>
        <v>3596.559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6732.26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4.64785</v>
      </c>
      <c r="AQ30" s="102" t="n">
        <f aca="false">J30+AI30</f>
        <v>3371.6056</v>
      </c>
      <c r="AR30" s="83"/>
      <c r="AS30" s="95" t="n">
        <f aca="false">'Single Layer High Quality'!B315</f>
        <v>0</v>
      </c>
      <c r="AT30" s="96" t="n">
        <f aca="false">'Single Layer High Quality'!C315</f>
        <v>0</v>
      </c>
      <c r="AU30" s="96" t="n">
        <f aca="false">'Single Layer High Quality'!D315</f>
        <v>0</v>
      </c>
      <c r="AV30" s="97" t="n">
        <f aca="false">'Single Layer High Quality'!E315</f>
        <v>0</v>
      </c>
      <c r="AW30" s="83"/>
      <c r="AX30" s="103" t="n">
        <f aca="false">AM30/AC30</f>
        <v>0.95715192806027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1289.1336</v>
      </c>
      <c r="F31" s="110" t="n">
        <f aca="false">Anchor!C316</f>
        <v>32.622</v>
      </c>
      <c r="G31" s="110" t="n">
        <f aca="false">Anchor!D316</f>
        <v>36.6726</v>
      </c>
      <c r="H31" s="111" t="n">
        <f aca="false">Anchor!E316</f>
        <v>36.8288</v>
      </c>
      <c r="I31" s="82"/>
      <c r="J31" s="109" t="n">
        <f aca="false">Test!B316</f>
        <v>1169.4176</v>
      </c>
      <c r="K31" s="110" t="n">
        <f aca="false">Test!C316</f>
        <v>32.6514</v>
      </c>
      <c r="L31" s="110" t="n">
        <f aca="false">Test!D316</f>
        <v>36.6587</v>
      </c>
      <c r="M31" s="111" t="n">
        <f aca="false">Test!E316</f>
        <v>36.985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700.97</v>
      </c>
      <c r="AD31" s="110" t="n">
        <f aca="false">Anchor!K316</f>
        <v>43.29</v>
      </c>
      <c r="AE31" s="110" t="n">
        <f aca="false">Anchor!L316</f>
        <v>0</v>
      </c>
      <c r="AF31" s="115" t="n">
        <f aca="false">AC31/3600</f>
        <v>4.36138055555556</v>
      </c>
      <c r="AG31" s="116" t="n">
        <f aca="false">E31+Y31</f>
        <v>1892.2392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5387.31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4.27425277777778</v>
      </c>
      <c r="AQ31" s="116" t="n">
        <f aca="false">J31+AI31</f>
        <v>1772.5232</v>
      </c>
      <c r="AR31" s="83"/>
      <c r="AS31" s="95" t="n">
        <f aca="false">'Single Layer High Quality'!B316</f>
        <v>0</v>
      </c>
      <c r="AT31" s="96" t="n">
        <f aca="false">'Single Layer High Quality'!C316</f>
        <v>0</v>
      </c>
      <c r="AU31" s="96" t="n">
        <f aca="false">'Single Layer High Quality'!D316</f>
        <v>0</v>
      </c>
      <c r="AV31" s="97" t="n">
        <f aca="false">'Single Layer High Quality'!E316</f>
        <v>0</v>
      </c>
      <c r="AW31" s="83"/>
      <c r="AX31" s="117" t="n">
        <f aca="false">AM31/AC31</f>
        <v>0.980022890305503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6873.0776</v>
      </c>
      <c r="F32" s="80" t="n">
        <f aca="false">Anchor!C317</f>
        <v>37.4264</v>
      </c>
      <c r="G32" s="80" t="n">
        <f aca="false">Anchor!D317</f>
        <v>40.1455</v>
      </c>
      <c r="H32" s="81" t="n">
        <f aca="false">Anchor!E317</f>
        <v>40.6292</v>
      </c>
      <c r="I32" s="82"/>
      <c r="J32" s="79" t="n">
        <f aca="false">Test!B317</f>
        <v>6180.1952</v>
      </c>
      <c r="K32" s="80" t="n">
        <f aca="false">Test!C317</f>
        <v>37.4206</v>
      </c>
      <c r="L32" s="80" t="n">
        <f aca="false">Test!D317</f>
        <v>40.0759</v>
      </c>
      <c r="M32" s="81" t="n">
        <f aca="false">Test!E317</f>
        <v>40.567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1400.23</v>
      </c>
      <c r="AD32" s="80" t="n">
        <f aca="false">Anchor!K317</f>
        <v>52.6</v>
      </c>
      <c r="AE32" s="80" t="n">
        <f aca="false">Anchor!L317</f>
        <v>0</v>
      </c>
      <c r="AF32" s="87" t="n">
        <f aca="false">AC32/3600</f>
        <v>5.94450833333333</v>
      </c>
      <c r="AG32" s="88" t="n">
        <f aca="false">E32+Y32</f>
        <v>10599.90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0883.32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5.80092222222222</v>
      </c>
      <c r="AQ32" s="88" t="n">
        <f aca="false">J32+AI32</f>
        <v>9907.0256</v>
      </c>
      <c r="AR32" s="83"/>
      <c r="AS32" s="79" t="n">
        <f aca="false">'Single Layer High Quality'!B317</f>
        <v>0</v>
      </c>
      <c r="AT32" s="80" t="n">
        <f aca="false">'Single Layer High Quality'!C317</f>
        <v>0</v>
      </c>
      <c r="AU32" s="80" t="n">
        <f aca="false">'Single Layer High Quality'!D317</f>
        <v>0</v>
      </c>
      <c r="AV32" s="81" t="n">
        <f aca="false">'Single Layer High Quality'!E317</f>
        <v>0</v>
      </c>
      <c r="AW32" s="83"/>
      <c r="AX32" s="89" t="n">
        <f aca="false">AM32/AC32</f>
        <v>0.975845586706311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3193.2752</v>
      </c>
      <c r="F33" s="96" t="n">
        <f aca="false">Anchor!C318</f>
        <v>35.5567</v>
      </c>
      <c r="G33" s="96" t="n">
        <f aca="false">Anchor!D318</f>
        <v>38.5812</v>
      </c>
      <c r="H33" s="97" t="n">
        <f aca="false">Anchor!E318</f>
        <v>38.7963</v>
      </c>
      <c r="I33" s="82"/>
      <c r="J33" s="95" t="n">
        <f aca="false">Test!B318</f>
        <v>2762.4568</v>
      </c>
      <c r="K33" s="96" t="n">
        <f aca="false">Test!C318</f>
        <v>35.5506</v>
      </c>
      <c r="L33" s="96" t="n">
        <f aca="false">Test!D318</f>
        <v>38.5208</v>
      </c>
      <c r="M33" s="97" t="n">
        <f aca="false">Test!E318</f>
        <v>38.807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809.44</v>
      </c>
      <c r="AD33" s="96" t="n">
        <f aca="false">Anchor!K318</f>
        <v>45.91</v>
      </c>
      <c r="AE33" s="96" t="n">
        <f aca="false">Anchor!L318</f>
        <v>0</v>
      </c>
      <c r="AF33" s="101" t="n">
        <f aca="false">AC33/3600</f>
        <v>5.22484444444444</v>
      </c>
      <c r="AG33" s="102" t="n">
        <f aca="false">E33+Y33</f>
        <v>5221.43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7980.35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4.99454166666667</v>
      </c>
      <c r="AQ33" s="102" t="n">
        <f aca="false">J33+AI33</f>
        <v>4790.6192</v>
      </c>
      <c r="AR33" s="83"/>
      <c r="AS33" s="95" t="n">
        <f aca="false">'Single Layer High Quality'!B318</f>
        <v>0</v>
      </c>
      <c r="AT33" s="96" t="n">
        <f aca="false">'Single Layer High Quality'!C318</f>
        <v>0</v>
      </c>
      <c r="AU33" s="96" t="n">
        <f aca="false">'Single Layer High Quality'!D318</f>
        <v>0</v>
      </c>
      <c r="AV33" s="97" t="n">
        <f aca="false">'Single Layer High Quality'!E318</f>
        <v>0</v>
      </c>
      <c r="AW33" s="83"/>
      <c r="AX33" s="103" t="n">
        <f aca="false">AM33/AC33</f>
        <v>0.9559216010684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1597.06</v>
      </c>
      <c r="F34" s="96" t="n">
        <f aca="false">Anchor!C319</f>
        <v>33.5632</v>
      </c>
      <c r="G34" s="96" t="n">
        <f aca="false">Anchor!D319</f>
        <v>37.2814</v>
      </c>
      <c r="H34" s="97" t="n">
        <f aca="false">Anchor!E319</f>
        <v>37.4317</v>
      </c>
      <c r="I34" s="82"/>
      <c r="J34" s="95" t="n">
        <f aca="false">Test!B319</f>
        <v>1356.7656</v>
      </c>
      <c r="K34" s="96" t="n">
        <f aca="false">Test!C319</f>
        <v>33.5849</v>
      </c>
      <c r="L34" s="96" t="n">
        <f aca="false">Test!D319</f>
        <v>37.2441</v>
      </c>
      <c r="M34" s="97" t="n">
        <f aca="false">Test!E319</f>
        <v>37.556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497.18</v>
      </c>
      <c r="AD34" s="96" t="n">
        <f aca="false">Anchor!K319</f>
        <v>48.72</v>
      </c>
      <c r="AE34" s="96" t="n">
        <f aca="false">Anchor!L319</f>
        <v>0</v>
      </c>
      <c r="AF34" s="101" t="n">
        <f aca="false">AC34/3600</f>
        <v>4.58255</v>
      </c>
      <c r="AG34" s="102" t="n">
        <f aca="false">E34+Y34</f>
        <v>2722.652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6071.98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4.46443888888889</v>
      </c>
      <c r="AQ34" s="102" t="n">
        <f aca="false">J34+AI34</f>
        <v>2482.3576</v>
      </c>
      <c r="AR34" s="83"/>
      <c r="AS34" s="95" t="n">
        <f aca="false">'Single Layer High Quality'!B319</f>
        <v>0</v>
      </c>
      <c r="AT34" s="96" t="n">
        <f aca="false">'Single Layer High Quality'!C319</f>
        <v>0</v>
      </c>
      <c r="AU34" s="96" t="n">
        <f aca="false">'Single Layer High Quality'!D319</f>
        <v>0</v>
      </c>
      <c r="AV34" s="97" t="n">
        <f aca="false">'Single Layer High Quality'!E319</f>
        <v>0</v>
      </c>
      <c r="AW34" s="83"/>
      <c r="AX34" s="103" t="n">
        <f aca="false">AM34/AC34</f>
        <v>0.974225898001962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850.2</v>
      </c>
      <c r="F35" s="110" t="n">
        <f aca="false">Anchor!C320</f>
        <v>31.6009</v>
      </c>
      <c r="G35" s="110" t="n">
        <f aca="false">Anchor!D320</f>
        <v>36.2093</v>
      </c>
      <c r="H35" s="111" t="n">
        <f aca="false">Anchor!E320</f>
        <v>36.413</v>
      </c>
      <c r="I35" s="82"/>
      <c r="J35" s="109" t="n">
        <f aca="false">Test!B320</f>
        <v>732.092</v>
      </c>
      <c r="K35" s="110" t="n">
        <f aca="false">Test!C320</f>
        <v>31.6545</v>
      </c>
      <c r="L35" s="110" t="n">
        <f aca="false">Test!D320</f>
        <v>36.2111</v>
      </c>
      <c r="M35" s="111" t="n">
        <f aca="false">Test!E320</f>
        <v>36.639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284.67</v>
      </c>
      <c r="AD35" s="110" t="n">
        <f aca="false">Anchor!K320</f>
        <v>42.55</v>
      </c>
      <c r="AE35" s="110" t="n">
        <f aca="false">Anchor!L320</f>
        <v>0</v>
      </c>
      <c r="AF35" s="115" t="n">
        <f aca="false">AC35/3600</f>
        <v>4.24574166666667</v>
      </c>
      <c r="AG35" s="116" t="n">
        <f aca="false">E35+Y35</f>
        <v>1453.3056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4949.1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4.15252777777778</v>
      </c>
      <c r="AQ35" s="116" t="n">
        <f aca="false">J35+AI35</f>
        <v>1335.1976</v>
      </c>
      <c r="AR35" s="83"/>
      <c r="AS35" s="109" t="n">
        <f aca="false">'Single Layer High Quality'!B320</f>
        <v>0</v>
      </c>
      <c r="AT35" s="110" t="n">
        <f aca="false">'Single Layer High Quality'!C320</f>
        <v>0</v>
      </c>
      <c r="AU35" s="110" t="n">
        <f aca="false">'Single Layer High Quality'!D320</f>
        <v>0</v>
      </c>
      <c r="AV35" s="111" t="n">
        <f aca="false">'Single Layer High Quality'!E320</f>
        <v>0</v>
      </c>
      <c r="AW35" s="83"/>
      <c r="AX35" s="117" t="n">
        <f aca="false">AM35/AC35</f>
        <v>0.978045322535586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0</v>
      </c>
      <c r="F36" s="80" t="n">
        <f aca="false">Anchor!C321</f>
        <v>0</v>
      </c>
      <c r="G36" s="80" t="n">
        <f aca="false">Anchor!D321</f>
        <v>0</v>
      </c>
      <c r="H36" s="81" t="n">
        <f aca="false">Anchor!E321</f>
        <v>0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0</v>
      </c>
      <c r="Z36" s="80" t="n">
        <f aca="false">Anchor!G321</f>
        <v>0</v>
      </c>
      <c r="AA36" s="80" t="n">
        <f aca="false">Anchor!H321</f>
        <v>0</v>
      </c>
      <c r="AB36" s="80" t="n">
        <f aca="false">Anchor!I321</f>
        <v>0</v>
      </c>
      <c r="AC36" s="79" t="n">
        <f aca="false">Anchor!J321</f>
        <v>0</v>
      </c>
      <c r="AD36" s="80" t="n">
        <f aca="false">Anchor!K321</f>
        <v>0</v>
      </c>
      <c r="AE36" s="80" t="n">
        <f aca="false">Anchor!L321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0</v>
      </c>
      <c r="AT36" s="96" t="n">
        <f aca="false">'Single Layer High Quality'!C321</f>
        <v>0</v>
      </c>
      <c r="AU36" s="96" t="n">
        <f aca="false">'Single Layer High Quality'!D321</f>
        <v>0</v>
      </c>
      <c r="AV36" s="97" t="n">
        <f aca="false">'Single Layer High Quality'!E321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0</v>
      </c>
      <c r="F37" s="96" t="n">
        <f aca="false">Anchor!C322</f>
        <v>0</v>
      </c>
      <c r="G37" s="96" t="n">
        <f aca="false">Anchor!D322</f>
        <v>0</v>
      </c>
      <c r="H37" s="97" t="n">
        <f aca="false">Anchor!E322</f>
        <v>0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0</v>
      </c>
      <c r="Z37" s="96" t="n">
        <f aca="false">Anchor!G322</f>
        <v>0</v>
      </c>
      <c r="AA37" s="96" t="n">
        <f aca="false">Anchor!H322</f>
        <v>0</v>
      </c>
      <c r="AB37" s="96" t="n">
        <f aca="false">Anchor!I322</f>
        <v>0</v>
      </c>
      <c r="AC37" s="95" t="n">
        <f aca="false">Anchor!J322</f>
        <v>0</v>
      </c>
      <c r="AD37" s="96" t="n">
        <f aca="false">Anchor!K322</f>
        <v>0</v>
      </c>
      <c r="AE37" s="96" t="n">
        <f aca="false">Anchor!L322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0</v>
      </c>
      <c r="AT37" s="96" t="n">
        <f aca="false">'Single Layer High Quality'!C322</f>
        <v>0</v>
      </c>
      <c r="AU37" s="96" t="n">
        <f aca="false">'Single Layer High Quality'!D322</f>
        <v>0</v>
      </c>
      <c r="AV37" s="97" t="n">
        <f aca="false">'Single Layer High Quality'!E322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0</v>
      </c>
      <c r="F38" s="96" t="n">
        <f aca="false">Anchor!C323</f>
        <v>0</v>
      </c>
      <c r="G38" s="96" t="n">
        <f aca="false">Anchor!D323</f>
        <v>0</v>
      </c>
      <c r="H38" s="97" t="n">
        <f aca="false">Anchor!E323</f>
        <v>0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0</v>
      </c>
      <c r="Z38" s="96" t="n">
        <f aca="false">Anchor!G323</f>
        <v>0</v>
      </c>
      <c r="AA38" s="96" t="n">
        <f aca="false">Anchor!H323</f>
        <v>0</v>
      </c>
      <c r="AB38" s="96" t="n">
        <f aca="false">Anchor!I323</f>
        <v>0</v>
      </c>
      <c r="AC38" s="95" t="n">
        <f aca="false">Anchor!J323</f>
        <v>0</v>
      </c>
      <c r="AD38" s="96" t="n">
        <f aca="false">Anchor!K323</f>
        <v>0</v>
      </c>
      <c r="AE38" s="96" t="n">
        <f aca="false">Anchor!L323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0</v>
      </c>
      <c r="AT38" s="96" t="n">
        <f aca="false">'Single Layer High Quality'!C323</f>
        <v>0</v>
      </c>
      <c r="AU38" s="96" t="n">
        <f aca="false">'Single Layer High Quality'!D323</f>
        <v>0</v>
      </c>
      <c r="AV38" s="97" t="n">
        <f aca="false">'Single Layer High Quality'!E323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0</v>
      </c>
      <c r="F39" s="110" t="n">
        <f aca="false">Anchor!C324</f>
        <v>0</v>
      </c>
      <c r="G39" s="110" t="n">
        <f aca="false">Anchor!D324</f>
        <v>0</v>
      </c>
      <c r="H39" s="111" t="n">
        <f aca="false">Anchor!E324</f>
        <v>0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0</v>
      </c>
      <c r="Z39" s="110" t="n">
        <f aca="false">Anchor!G324</f>
        <v>0</v>
      </c>
      <c r="AA39" s="110" t="n">
        <f aca="false">Anchor!H324</f>
        <v>0</v>
      </c>
      <c r="AB39" s="110" t="n">
        <f aca="false">Anchor!I324</f>
        <v>0</v>
      </c>
      <c r="AC39" s="109" t="n">
        <f aca="false">Anchor!J324</f>
        <v>0</v>
      </c>
      <c r="AD39" s="110" t="n">
        <f aca="false">Anchor!K324</f>
        <v>0</v>
      </c>
      <c r="AE39" s="110" t="n">
        <f aca="false">Anchor!L324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0</v>
      </c>
      <c r="AT39" s="96" t="n">
        <f aca="false">'Single Layer High Quality'!C324</f>
        <v>0</v>
      </c>
      <c r="AU39" s="96" t="n">
        <f aca="false">'Single Layer High Quality'!D324</f>
        <v>0</v>
      </c>
      <c r="AV39" s="97" t="n">
        <f aca="false">'Single Layer High Quality'!E324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0</v>
      </c>
      <c r="F40" s="80" t="n">
        <f aca="false">Anchor!C325</f>
        <v>0</v>
      </c>
      <c r="G40" s="80" t="n">
        <f aca="false">Anchor!D325</f>
        <v>0</v>
      </c>
      <c r="H40" s="81" t="n">
        <f aca="false">Anchor!E325</f>
        <v>0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0</v>
      </c>
      <c r="Z40" s="80" t="n">
        <f aca="false">Anchor!G325</f>
        <v>0</v>
      </c>
      <c r="AA40" s="80" t="n">
        <f aca="false">Anchor!H325</f>
        <v>0</v>
      </c>
      <c r="AB40" s="80" t="n">
        <f aca="false">Anchor!I325</f>
        <v>0</v>
      </c>
      <c r="AC40" s="79" t="n">
        <f aca="false">Anchor!J325</f>
        <v>0</v>
      </c>
      <c r="AD40" s="80" t="n">
        <f aca="false">Anchor!K325</f>
        <v>0</v>
      </c>
      <c r="AE40" s="80" t="n">
        <f aca="false">Anchor!L325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0</v>
      </c>
      <c r="AT40" s="80" t="n">
        <f aca="false">'Single Layer High Quality'!C325</f>
        <v>0</v>
      </c>
      <c r="AU40" s="80" t="n">
        <f aca="false">'Single Layer High Quality'!D325</f>
        <v>0</v>
      </c>
      <c r="AV40" s="81" t="n">
        <f aca="false">'Single Layer High Quality'!E325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0</v>
      </c>
      <c r="F41" s="96" t="n">
        <f aca="false">Anchor!C326</f>
        <v>0</v>
      </c>
      <c r="G41" s="96" t="n">
        <f aca="false">Anchor!D326</f>
        <v>0</v>
      </c>
      <c r="H41" s="97" t="n">
        <f aca="false">Anchor!E326</f>
        <v>0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0</v>
      </c>
      <c r="Z41" s="96" t="n">
        <f aca="false">Anchor!G326</f>
        <v>0</v>
      </c>
      <c r="AA41" s="96" t="n">
        <f aca="false">Anchor!H326</f>
        <v>0</v>
      </c>
      <c r="AB41" s="96" t="n">
        <f aca="false">Anchor!I326</f>
        <v>0</v>
      </c>
      <c r="AC41" s="95" t="n">
        <f aca="false">Anchor!J326</f>
        <v>0</v>
      </c>
      <c r="AD41" s="96" t="n">
        <f aca="false">Anchor!K326</f>
        <v>0</v>
      </c>
      <c r="AE41" s="96" t="n">
        <f aca="false">Anchor!L326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0</v>
      </c>
      <c r="AT41" s="96" t="n">
        <f aca="false">'Single Layer High Quality'!C326</f>
        <v>0</v>
      </c>
      <c r="AU41" s="96" t="n">
        <f aca="false">'Single Layer High Quality'!D326</f>
        <v>0</v>
      </c>
      <c r="AV41" s="97" t="n">
        <f aca="false">'Single Layer High Quality'!E326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0</v>
      </c>
      <c r="F42" s="96" t="n">
        <f aca="false">Anchor!C327</f>
        <v>0</v>
      </c>
      <c r="G42" s="96" t="n">
        <f aca="false">Anchor!D327</f>
        <v>0</v>
      </c>
      <c r="H42" s="97" t="n">
        <f aca="false">Anchor!E327</f>
        <v>0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0</v>
      </c>
      <c r="Z42" s="96" t="n">
        <f aca="false">Anchor!G327</f>
        <v>0</v>
      </c>
      <c r="AA42" s="96" t="n">
        <f aca="false">Anchor!H327</f>
        <v>0</v>
      </c>
      <c r="AB42" s="96" t="n">
        <f aca="false">Anchor!I327</f>
        <v>0</v>
      </c>
      <c r="AC42" s="95" t="n">
        <f aca="false">Anchor!J327</f>
        <v>0</v>
      </c>
      <c r="AD42" s="96" t="n">
        <f aca="false">Anchor!K327</f>
        <v>0</v>
      </c>
      <c r="AE42" s="96" t="n">
        <f aca="false">Anchor!L327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0</v>
      </c>
      <c r="AT42" s="96" t="n">
        <f aca="false">'Single Layer High Quality'!C327</f>
        <v>0</v>
      </c>
      <c r="AU42" s="96" t="n">
        <f aca="false">'Single Layer High Quality'!D327</f>
        <v>0</v>
      </c>
      <c r="AV42" s="97" t="n">
        <f aca="false">'Single Layer High Quality'!E327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0</v>
      </c>
      <c r="F43" s="110" t="n">
        <f aca="false">Anchor!C328</f>
        <v>0</v>
      </c>
      <c r="G43" s="110" t="n">
        <f aca="false">Anchor!D328</f>
        <v>0</v>
      </c>
      <c r="H43" s="111" t="n">
        <f aca="false">Anchor!E328</f>
        <v>0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0</v>
      </c>
      <c r="Z43" s="110" t="n">
        <f aca="false">Anchor!G328</f>
        <v>0</v>
      </c>
      <c r="AA43" s="110" t="n">
        <f aca="false">Anchor!H328</f>
        <v>0</v>
      </c>
      <c r="AB43" s="110" t="n">
        <f aca="false">Anchor!I328</f>
        <v>0</v>
      </c>
      <c r="AC43" s="109" t="n">
        <f aca="false">Anchor!J328</f>
        <v>0</v>
      </c>
      <c r="AD43" s="110" t="n">
        <f aca="false">Anchor!K328</f>
        <v>0</v>
      </c>
      <c r="AE43" s="110" t="n">
        <f aca="false">Anchor!L328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0</v>
      </c>
      <c r="AT43" s="110" t="n">
        <f aca="false">'Single Layer High Quality'!C328</f>
        <v>0</v>
      </c>
      <c r="AU43" s="110" t="n">
        <f aca="false">'Single Layer High Quality'!D328</f>
        <v>0</v>
      </c>
      <c r="AV43" s="111" t="n">
        <f aca="false">'Single Layer High Quality'!E328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0</v>
      </c>
      <c r="F44" s="80" t="n">
        <f aca="false">Anchor!C329</f>
        <v>0</v>
      </c>
      <c r="G44" s="80" t="n">
        <f aca="false">Anchor!D329</f>
        <v>0</v>
      </c>
      <c r="H44" s="81" t="n">
        <f aca="false">Anchor!E329</f>
        <v>0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0</v>
      </c>
      <c r="Z44" s="80" t="n">
        <f aca="false">Anchor!G329</f>
        <v>0</v>
      </c>
      <c r="AA44" s="80" t="n">
        <f aca="false">Anchor!H329</f>
        <v>0</v>
      </c>
      <c r="AB44" s="80" t="n">
        <f aca="false">Anchor!I329</f>
        <v>0</v>
      </c>
      <c r="AC44" s="79" t="n">
        <f aca="false">Anchor!J329</f>
        <v>0</v>
      </c>
      <c r="AD44" s="80" t="n">
        <f aca="false">Anchor!K329</f>
        <v>0</v>
      </c>
      <c r="AE44" s="80" t="n">
        <f aca="false">Anchor!L329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0</v>
      </c>
      <c r="AT44" s="96" t="n">
        <f aca="false">'Single Layer High Quality'!C329</f>
        <v>0</v>
      </c>
      <c r="AU44" s="96" t="n">
        <f aca="false">'Single Layer High Quality'!D329</f>
        <v>0</v>
      </c>
      <c r="AV44" s="97" t="n">
        <f aca="false">'Single Layer High Quality'!E329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0</v>
      </c>
      <c r="F45" s="96" t="n">
        <f aca="false">Anchor!C330</f>
        <v>0</v>
      </c>
      <c r="G45" s="96" t="n">
        <f aca="false">Anchor!D330</f>
        <v>0</v>
      </c>
      <c r="H45" s="97" t="n">
        <f aca="false">Anchor!E330</f>
        <v>0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0</v>
      </c>
      <c r="Z45" s="96" t="n">
        <f aca="false">Anchor!G330</f>
        <v>0</v>
      </c>
      <c r="AA45" s="96" t="n">
        <f aca="false">Anchor!H330</f>
        <v>0</v>
      </c>
      <c r="AB45" s="96" t="n">
        <f aca="false">Anchor!I330</f>
        <v>0</v>
      </c>
      <c r="AC45" s="95" t="n">
        <f aca="false">Anchor!J330</f>
        <v>0</v>
      </c>
      <c r="AD45" s="96" t="n">
        <f aca="false">Anchor!K330</f>
        <v>0</v>
      </c>
      <c r="AE45" s="96" t="n">
        <f aca="false">Anchor!L330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0</v>
      </c>
      <c r="AT45" s="96" t="n">
        <f aca="false">'Single Layer High Quality'!C330</f>
        <v>0</v>
      </c>
      <c r="AU45" s="96" t="n">
        <f aca="false">'Single Layer High Quality'!D330</f>
        <v>0</v>
      </c>
      <c r="AV45" s="97" t="n">
        <f aca="false">'Single Layer High Quality'!E330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0</v>
      </c>
      <c r="F46" s="96" t="n">
        <f aca="false">Anchor!C331</f>
        <v>0</v>
      </c>
      <c r="G46" s="96" t="n">
        <f aca="false">Anchor!D331</f>
        <v>0</v>
      </c>
      <c r="H46" s="97" t="n">
        <f aca="false">Anchor!E331</f>
        <v>0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0</v>
      </c>
      <c r="Z46" s="96" t="n">
        <f aca="false">Anchor!G331</f>
        <v>0</v>
      </c>
      <c r="AA46" s="96" t="n">
        <f aca="false">Anchor!H331</f>
        <v>0</v>
      </c>
      <c r="AB46" s="96" t="n">
        <f aca="false">Anchor!I331</f>
        <v>0</v>
      </c>
      <c r="AC46" s="95" t="n">
        <f aca="false">Anchor!J331</f>
        <v>0</v>
      </c>
      <c r="AD46" s="96" t="n">
        <f aca="false">Anchor!K331</f>
        <v>0</v>
      </c>
      <c r="AE46" s="96" t="n">
        <f aca="false">Anchor!L331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0</v>
      </c>
      <c r="AT46" s="96" t="n">
        <f aca="false">'Single Layer High Quality'!C331</f>
        <v>0</v>
      </c>
      <c r="AU46" s="96" t="n">
        <f aca="false">'Single Layer High Quality'!D331</f>
        <v>0</v>
      </c>
      <c r="AV46" s="97" t="n">
        <f aca="false">'Single Layer High Quality'!E331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0</v>
      </c>
      <c r="F47" s="110" t="n">
        <f aca="false">Anchor!C332</f>
        <v>0</v>
      </c>
      <c r="G47" s="110" t="n">
        <f aca="false">Anchor!D332</f>
        <v>0</v>
      </c>
      <c r="H47" s="111" t="n">
        <f aca="false">Anchor!E332</f>
        <v>0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0</v>
      </c>
      <c r="Z47" s="110" t="n">
        <f aca="false">Anchor!G332</f>
        <v>0</v>
      </c>
      <c r="AA47" s="110" t="n">
        <f aca="false">Anchor!H332</f>
        <v>0</v>
      </c>
      <c r="AB47" s="110" t="n">
        <f aca="false">Anchor!I332</f>
        <v>0</v>
      </c>
      <c r="AC47" s="109" t="n">
        <f aca="false">Anchor!J332</f>
        <v>0</v>
      </c>
      <c r="AD47" s="110" t="n">
        <f aca="false">Anchor!K332</f>
        <v>0</v>
      </c>
      <c r="AE47" s="110" t="n">
        <f aca="false">Anchor!L332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0</v>
      </c>
      <c r="AT47" s="96" t="n">
        <f aca="false">'Single Layer High Quality'!C332</f>
        <v>0</v>
      </c>
      <c r="AU47" s="96" t="n">
        <f aca="false">'Single Layer High Quality'!D332</f>
        <v>0</v>
      </c>
      <c r="AV47" s="97" t="n">
        <f aca="false">'Single Layer High Quality'!E332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0</v>
      </c>
      <c r="F48" s="80" t="n">
        <f aca="false">Anchor!C333</f>
        <v>0</v>
      </c>
      <c r="G48" s="80" t="n">
        <f aca="false">Anchor!D333</f>
        <v>0</v>
      </c>
      <c r="H48" s="81" t="n">
        <f aca="false">Anchor!E333</f>
        <v>0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0</v>
      </c>
      <c r="Z48" s="80" t="n">
        <f aca="false">Anchor!G333</f>
        <v>0</v>
      </c>
      <c r="AA48" s="80" t="n">
        <f aca="false">Anchor!H333</f>
        <v>0</v>
      </c>
      <c r="AB48" s="80" t="n">
        <f aca="false">Anchor!I333</f>
        <v>0</v>
      </c>
      <c r="AC48" s="79" t="n">
        <f aca="false">Anchor!J333</f>
        <v>0</v>
      </c>
      <c r="AD48" s="80" t="n">
        <f aca="false">Anchor!K333</f>
        <v>0</v>
      </c>
      <c r="AE48" s="80" t="n">
        <f aca="false">Anchor!L333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0</v>
      </c>
      <c r="AT48" s="80" t="n">
        <f aca="false">'Single Layer High Quality'!C333</f>
        <v>0</v>
      </c>
      <c r="AU48" s="80" t="n">
        <f aca="false">'Single Layer High Quality'!D333</f>
        <v>0</v>
      </c>
      <c r="AV48" s="81" t="n">
        <f aca="false">'Single Layer High Quality'!E333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0</v>
      </c>
      <c r="F49" s="96" t="n">
        <f aca="false">Anchor!C334</f>
        <v>0</v>
      </c>
      <c r="G49" s="96" t="n">
        <f aca="false">Anchor!D334</f>
        <v>0</v>
      </c>
      <c r="H49" s="97" t="n">
        <f aca="false">Anchor!E334</f>
        <v>0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0</v>
      </c>
      <c r="Z49" s="96" t="n">
        <f aca="false">Anchor!G334</f>
        <v>0</v>
      </c>
      <c r="AA49" s="96" t="n">
        <f aca="false">Anchor!H334</f>
        <v>0</v>
      </c>
      <c r="AB49" s="96" t="n">
        <f aca="false">Anchor!I334</f>
        <v>0</v>
      </c>
      <c r="AC49" s="95" t="n">
        <f aca="false">Anchor!J334</f>
        <v>0</v>
      </c>
      <c r="AD49" s="96" t="n">
        <f aca="false">Anchor!K334</f>
        <v>0</v>
      </c>
      <c r="AE49" s="96" t="n">
        <f aca="false">Anchor!L334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0</v>
      </c>
      <c r="AT49" s="96" t="n">
        <f aca="false">'Single Layer High Quality'!C334</f>
        <v>0</v>
      </c>
      <c r="AU49" s="96" t="n">
        <f aca="false">'Single Layer High Quality'!D334</f>
        <v>0</v>
      </c>
      <c r="AV49" s="97" t="n">
        <f aca="false">'Single Layer High Quality'!E334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0</v>
      </c>
      <c r="F50" s="96" t="n">
        <f aca="false">Anchor!C335</f>
        <v>0</v>
      </c>
      <c r="G50" s="96" t="n">
        <f aca="false">Anchor!D335</f>
        <v>0</v>
      </c>
      <c r="H50" s="97" t="n">
        <f aca="false">Anchor!E335</f>
        <v>0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0</v>
      </c>
      <c r="Z50" s="96" t="n">
        <f aca="false">Anchor!G335</f>
        <v>0</v>
      </c>
      <c r="AA50" s="96" t="n">
        <f aca="false">Anchor!H335</f>
        <v>0</v>
      </c>
      <c r="AB50" s="96" t="n">
        <f aca="false">Anchor!I335</f>
        <v>0</v>
      </c>
      <c r="AC50" s="95" t="n">
        <f aca="false">Anchor!J335</f>
        <v>0</v>
      </c>
      <c r="AD50" s="96" t="n">
        <f aca="false">Anchor!K335</f>
        <v>0</v>
      </c>
      <c r="AE50" s="96" t="n">
        <f aca="false">Anchor!L335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0</v>
      </c>
      <c r="AT50" s="96" t="n">
        <f aca="false">'Single Layer High Quality'!C335</f>
        <v>0</v>
      </c>
      <c r="AU50" s="96" t="n">
        <f aca="false">'Single Layer High Quality'!D335</f>
        <v>0</v>
      </c>
      <c r="AV50" s="97" t="n">
        <f aca="false">'Single Layer High Quality'!E335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0</v>
      </c>
      <c r="F51" s="110" t="n">
        <f aca="false">Anchor!C336</f>
        <v>0</v>
      </c>
      <c r="G51" s="110" t="n">
        <f aca="false">Anchor!D336</f>
        <v>0</v>
      </c>
      <c r="H51" s="111" t="n">
        <f aca="false">Anchor!E336</f>
        <v>0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0</v>
      </c>
      <c r="Z51" s="110" t="n">
        <f aca="false">Anchor!G336</f>
        <v>0</v>
      </c>
      <c r="AA51" s="110" t="n">
        <f aca="false">Anchor!H336</f>
        <v>0</v>
      </c>
      <c r="AB51" s="110" t="n">
        <f aca="false">Anchor!I336</f>
        <v>0</v>
      </c>
      <c r="AC51" s="109" t="n">
        <f aca="false">Anchor!J336</f>
        <v>0</v>
      </c>
      <c r="AD51" s="110" t="n">
        <f aca="false">Anchor!K336</f>
        <v>0</v>
      </c>
      <c r="AE51" s="110" t="n">
        <f aca="false">Anchor!L336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0</v>
      </c>
      <c r="AT51" s="110" t="n">
        <f aca="false">'Single Layer High Quality'!C336</f>
        <v>0</v>
      </c>
      <c r="AU51" s="110" t="n">
        <f aca="false">'Single Layer High Quality'!D336</f>
        <v>0</v>
      </c>
      <c r="AV51" s="111" t="n">
        <f aca="false">'Single Layer High Quality'!E336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0</v>
      </c>
      <c r="F52" s="80" t="n">
        <f aca="false">Anchor!C337</f>
        <v>0</v>
      </c>
      <c r="G52" s="80" t="n">
        <f aca="false">Anchor!D337</f>
        <v>0</v>
      </c>
      <c r="H52" s="81" t="n">
        <f aca="false">Anchor!E337</f>
        <v>0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0</v>
      </c>
      <c r="Z52" s="80" t="n">
        <f aca="false">Anchor!G337</f>
        <v>0</v>
      </c>
      <c r="AA52" s="80" t="n">
        <f aca="false">Anchor!H337</f>
        <v>0</v>
      </c>
      <c r="AB52" s="80" t="n">
        <f aca="false">Anchor!I337</f>
        <v>0</v>
      </c>
      <c r="AC52" s="79" t="n">
        <f aca="false">Anchor!J337</f>
        <v>0</v>
      </c>
      <c r="AD52" s="80" t="n">
        <f aca="false">Anchor!K337</f>
        <v>0</v>
      </c>
      <c r="AE52" s="80" t="n">
        <f aca="false">Anchor!L337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0</v>
      </c>
      <c r="AT52" s="96" t="n">
        <f aca="false">'Single Layer High Quality'!C337</f>
        <v>0</v>
      </c>
      <c r="AU52" s="96" t="n">
        <f aca="false">'Single Layer High Quality'!D337</f>
        <v>0</v>
      </c>
      <c r="AV52" s="97" t="n">
        <f aca="false">'Single Layer High Quality'!E337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0</v>
      </c>
      <c r="F53" s="96" t="n">
        <f aca="false">Anchor!C338</f>
        <v>0</v>
      </c>
      <c r="G53" s="96" t="n">
        <f aca="false">Anchor!D338</f>
        <v>0</v>
      </c>
      <c r="H53" s="97" t="n">
        <f aca="false">Anchor!E338</f>
        <v>0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0</v>
      </c>
      <c r="Z53" s="96" t="n">
        <f aca="false">Anchor!G338</f>
        <v>0</v>
      </c>
      <c r="AA53" s="96" t="n">
        <f aca="false">Anchor!H338</f>
        <v>0</v>
      </c>
      <c r="AB53" s="96" t="n">
        <f aca="false">Anchor!I338</f>
        <v>0</v>
      </c>
      <c r="AC53" s="95" t="n">
        <f aca="false">Anchor!J338</f>
        <v>0</v>
      </c>
      <c r="AD53" s="96" t="n">
        <f aca="false">Anchor!K338</f>
        <v>0</v>
      </c>
      <c r="AE53" s="96" t="n">
        <f aca="false">Anchor!L338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0</v>
      </c>
      <c r="AT53" s="96" t="n">
        <f aca="false">'Single Layer High Quality'!C338</f>
        <v>0</v>
      </c>
      <c r="AU53" s="96" t="n">
        <f aca="false">'Single Layer High Quality'!D338</f>
        <v>0</v>
      </c>
      <c r="AV53" s="97" t="n">
        <f aca="false">'Single Layer High Quality'!E338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0</v>
      </c>
      <c r="F54" s="96" t="n">
        <f aca="false">Anchor!C339</f>
        <v>0</v>
      </c>
      <c r="G54" s="96" t="n">
        <f aca="false">Anchor!D339</f>
        <v>0</v>
      </c>
      <c r="H54" s="97" t="n">
        <f aca="false">Anchor!E339</f>
        <v>0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0</v>
      </c>
      <c r="Z54" s="96" t="n">
        <f aca="false">Anchor!G339</f>
        <v>0</v>
      </c>
      <c r="AA54" s="96" t="n">
        <f aca="false">Anchor!H339</f>
        <v>0</v>
      </c>
      <c r="AB54" s="96" t="n">
        <f aca="false">Anchor!I339</f>
        <v>0</v>
      </c>
      <c r="AC54" s="95" t="n">
        <f aca="false">Anchor!J339</f>
        <v>0</v>
      </c>
      <c r="AD54" s="96" t="n">
        <f aca="false">Anchor!K339</f>
        <v>0</v>
      </c>
      <c r="AE54" s="96" t="n">
        <f aca="false">Anchor!L339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0</v>
      </c>
      <c r="AT54" s="96" t="n">
        <f aca="false">'Single Layer High Quality'!C339</f>
        <v>0</v>
      </c>
      <c r="AU54" s="96" t="n">
        <f aca="false">'Single Layer High Quality'!D339</f>
        <v>0</v>
      </c>
      <c r="AV54" s="97" t="n">
        <f aca="false">'Single Layer High Quality'!E339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0</v>
      </c>
      <c r="F55" s="110" t="n">
        <f aca="false">Anchor!C340</f>
        <v>0</v>
      </c>
      <c r="G55" s="110" t="n">
        <f aca="false">Anchor!D340</f>
        <v>0</v>
      </c>
      <c r="H55" s="111" t="n">
        <f aca="false">Anchor!E340</f>
        <v>0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0</v>
      </c>
      <c r="Z55" s="110" t="n">
        <f aca="false">Anchor!G340</f>
        <v>0</v>
      </c>
      <c r="AA55" s="110" t="n">
        <f aca="false">Anchor!H340</f>
        <v>0</v>
      </c>
      <c r="AB55" s="110" t="n">
        <f aca="false">Anchor!I340</f>
        <v>0</v>
      </c>
      <c r="AC55" s="109" t="n">
        <f aca="false">Anchor!J340</f>
        <v>0</v>
      </c>
      <c r="AD55" s="110" t="n">
        <f aca="false">Anchor!K340</f>
        <v>0</v>
      </c>
      <c r="AE55" s="110" t="n">
        <f aca="false">Anchor!L340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0</v>
      </c>
      <c r="AT55" s="96" t="n">
        <f aca="false">'Single Layer High Quality'!C340</f>
        <v>0</v>
      </c>
      <c r="AU55" s="96" t="n">
        <f aca="false">'Single Layer High Quality'!D340</f>
        <v>0</v>
      </c>
      <c r="AV55" s="97" t="n">
        <f aca="false">'Single Layer High Quality'!E340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0</v>
      </c>
      <c r="F56" s="80" t="n">
        <f aca="false">Anchor!C341</f>
        <v>0</v>
      </c>
      <c r="G56" s="80" t="n">
        <f aca="false">Anchor!D341</f>
        <v>0</v>
      </c>
      <c r="H56" s="81" t="n">
        <f aca="false">Anchor!E341</f>
        <v>0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0</v>
      </c>
      <c r="Z56" s="80" t="n">
        <f aca="false">Anchor!G341</f>
        <v>0</v>
      </c>
      <c r="AA56" s="80" t="n">
        <f aca="false">Anchor!H341</f>
        <v>0</v>
      </c>
      <c r="AB56" s="80" t="n">
        <f aca="false">Anchor!I341</f>
        <v>0</v>
      </c>
      <c r="AC56" s="79" t="n">
        <f aca="false">Anchor!J341</f>
        <v>0</v>
      </c>
      <c r="AD56" s="80" t="n">
        <f aca="false">Anchor!K341</f>
        <v>0</v>
      </c>
      <c r="AE56" s="80" t="n">
        <f aca="false">Anchor!L341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0</v>
      </c>
      <c r="AT56" s="80" t="n">
        <f aca="false">'Single Layer High Quality'!C341</f>
        <v>0</v>
      </c>
      <c r="AU56" s="80" t="n">
        <f aca="false">'Single Layer High Quality'!D341</f>
        <v>0</v>
      </c>
      <c r="AV56" s="81" t="n">
        <f aca="false">'Single Layer High Quality'!E341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0</v>
      </c>
      <c r="F57" s="96" t="n">
        <f aca="false">Anchor!C342</f>
        <v>0</v>
      </c>
      <c r="G57" s="96" t="n">
        <f aca="false">Anchor!D342</f>
        <v>0</v>
      </c>
      <c r="H57" s="97" t="n">
        <f aca="false">Anchor!E342</f>
        <v>0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0</v>
      </c>
      <c r="Z57" s="96" t="n">
        <f aca="false">Anchor!G342</f>
        <v>0</v>
      </c>
      <c r="AA57" s="96" t="n">
        <f aca="false">Anchor!H342</f>
        <v>0</v>
      </c>
      <c r="AB57" s="96" t="n">
        <f aca="false">Anchor!I342</f>
        <v>0</v>
      </c>
      <c r="AC57" s="95" t="n">
        <f aca="false">Anchor!J342</f>
        <v>0</v>
      </c>
      <c r="AD57" s="96" t="n">
        <f aca="false">Anchor!K342</f>
        <v>0</v>
      </c>
      <c r="AE57" s="96" t="n">
        <f aca="false">Anchor!L342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0</v>
      </c>
      <c r="AT57" s="96" t="n">
        <f aca="false">'Single Layer High Quality'!C342</f>
        <v>0</v>
      </c>
      <c r="AU57" s="96" t="n">
        <f aca="false">'Single Layer High Quality'!D342</f>
        <v>0</v>
      </c>
      <c r="AV57" s="97" t="n">
        <f aca="false">'Single Layer High Quality'!E342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0</v>
      </c>
      <c r="F58" s="96" t="n">
        <f aca="false">Anchor!C343</f>
        <v>0</v>
      </c>
      <c r="G58" s="96" t="n">
        <f aca="false">Anchor!D343</f>
        <v>0</v>
      </c>
      <c r="H58" s="97" t="n">
        <f aca="false">Anchor!E343</f>
        <v>0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0</v>
      </c>
      <c r="Z58" s="96" t="n">
        <f aca="false">Anchor!G343</f>
        <v>0</v>
      </c>
      <c r="AA58" s="96" t="n">
        <f aca="false">Anchor!H343</f>
        <v>0</v>
      </c>
      <c r="AB58" s="96" t="n">
        <f aca="false">Anchor!I343</f>
        <v>0</v>
      </c>
      <c r="AC58" s="95" t="n">
        <f aca="false">Anchor!J343</f>
        <v>0</v>
      </c>
      <c r="AD58" s="96" t="n">
        <f aca="false">Anchor!K343</f>
        <v>0</v>
      </c>
      <c r="AE58" s="96" t="n">
        <f aca="false">Anchor!L343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0</v>
      </c>
      <c r="AT58" s="96" t="n">
        <f aca="false">'Single Layer High Quality'!C343</f>
        <v>0</v>
      </c>
      <c r="AU58" s="96" t="n">
        <f aca="false">'Single Layer High Quality'!D343</f>
        <v>0</v>
      </c>
      <c r="AV58" s="97" t="n">
        <f aca="false">'Single Layer High Quality'!E343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0</v>
      </c>
      <c r="F59" s="110" t="n">
        <f aca="false">Anchor!C344</f>
        <v>0</v>
      </c>
      <c r="G59" s="110" t="n">
        <f aca="false">Anchor!D344</f>
        <v>0</v>
      </c>
      <c r="H59" s="111" t="n">
        <f aca="false">Anchor!E344</f>
        <v>0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0</v>
      </c>
      <c r="Z59" s="110" t="n">
        <f aca="false">Anchor!G344</f>
        <v>0</v>
      </c>
      <c r="AA59" s="110" t="n">
        <f aca="false">Anchor!H344</f>
        <v>0</v>
      </c>
      <c r="AB59" s="110" t="n">
        <f aca="false">Anchor!I344</f>
        <v>0</v>
      </c>
      <c r="AC59" s="109" t="n">
        <f aca="false">Anchor!J344</f>
        <v>0</v>
      </c>
      <c r="AD59" s="110" t="n">
        <f aca="false">Anchor!K344</f>
        <v>0</v>
      </c>
      <c r="AE59" s="110" t="n">
        <f aca="false">Anchor!L344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0</v>
      </c>
      <c r="AT59" s="110" t="n">
        <f aca="false">'Single Layer High Quality'!C344</f>
        <v>0</v>
      </c>
      <c r="AU59" s="110" t="n">
        <f aca="false">'Single Layer High Quality'!D344</f>
        <v>0</v>
      </c>
      <c r="AV59" s="111" t="n">
        <f aca="false">'Single Layer High Quality'!E344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82.4213388888889</v>
      </c>
      <c r="AD81" s="237" t="n">
        <f aca="false">SUM(AD4:AD59)/3600</f>
        <v>0.209725</v>
      </c>
      <c r="AF81" s="269" t="n">
        <f aca="false">SUM(AF4:AF59)</f>
        <v>82.4213388888889</v>
      </c>
      <c r="AM81" s="237" t="n">
        <f aca="false">SUM(AM4:AM59)/3600</f>
        <v>81.0823388888889</v>
      </c>
      <c r="AN81" s="237" t="n">
        <f aca="false">SUM(AN4:AN59)/3600</f>
        <v>0</v>
      </c>
      <c r="AP81" s="269" t="n">
        <f aca="false">SUM(AP4:AP59)</f>
        <v>81.082338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GCS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GCS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249</f>
        <v>0</v>
      </c>
      <c r="F4" s="80" t="n">
        <f aca="false">Anchor!C249</f>
        <v>0</v>
      </c>
      <c r="G4" s="80" t="n">
        <f aca="false">Anchor!D249</f>
        <v>0</v>
      </c>
      <c r="H4" s="81" t="n">
        <f aca="false">Anchor!E249</f>
        <v>0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0</v>
      </c>
      <c r="Z4" s="80" t="n">
        <f aca="false">Anchor!G249</f>
        <v>0</v>
      </c>
      <c r="AA4" s="80" t="n">
        <f aca="false">Anchor!H249</f>
        <v>0</v>
      </c>
      <c r="AB4" s="80" t="n">
        <f aca="false">Anchor!I249</f>
        <v>0</v>
      </c>
      <c r="AC4" s="79" t="n">
        <f aca="false">Anchor!J249</f>
        <v>0</v>
      </c>
      <c r="AD4" s="80" t="n">
        <f aca="false">Anchor!K249</f>
        <v>0</v>
      </c>
      <c r="AE4" s="80" t="n">
        <f aca="false">Anchor!L249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0</v>
      </c>
      <c r="AT4" s="80" t="n">
        <f aca="false">'Single Layer High Quality'!C249</f>
        <v>0</v>
      </c>
      <c r="AU4" s="80" t="n">
        <f aca="false">'Single Layer High Quality'!D249</f>
        <v>0</v>
      </c>
      <c r="AV4" s="81" t="n">
        <f aca="false">'Single Layer High Quality'!E249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250</f>
        <v>0</v>
      </c>
      <c r="F5" s="96" t="n">
        <f aca="false">Anchor!C250</f>
        <v>0</v>
      </c>
      <c r="G5" s="96" t="n">
        <f aca="false">Anchor!D250</f>
        <v>0</v>
      </c>
      <c r="H5" s="97" t="n">
        <f aca="false">Anchor!E250</f>
        <v>0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0</v>
      </c>
      <c r="Z5" s="96" t="n">
        <f aca="false">Anchor!G250</f>
        <v>0</v>
      </c>
      <c r="AA5" s="96" t="n">
        <f aca="false">Anchor!H250</f>
        <v>0</v>
      </c>
      <c r="AB5" s="96" t="n">
        <f aca="false">Anchor!I250</f>
        <v>0</v>
      </c>
      <c r="AC5" s="95" t="n">
        <f aca="false">Anchor!J250</f>
        <v>0</v>
      </c>
      <c r="AD5" s="96" t="n">
        <f aca="false">Anchor!K250</f>
        <v>0</v>
      </c>
      <c r="AE5" s="96" t="n">
        <f aca="false">Anchor!L250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0</v>
      </c>
      <c r="AT5" s="96" t="n">
        <f aca="false">'Single Layer High Quality'!C250</f>
        <v>0</v>
      </c>
      <c r="AU5" s="96" t="n">
        <f aca="false">'Single Layer High Quality'!D250</f>
        <v>0</v>
      </c>
      <c r="AV5" s="97" t="n">
        <f aca="false">'Single Layer High Quality'!E250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0</v>
      </c>
      <c r="F6" s="96" t="n">
        <f aca="false">Anchor!C251</f>
        <v>0</v>
      </c>
      <c r="G6" s="96" t="n">
        <f aca="false">Anchor!D251</f>
        <v>0</v>
      </c>
      <c r="H6" s="97" t="n">
        <f aca="false">Anchor!E251</f>
        <v>0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0</v>
      </c>
      <c r="Z6" s="96" t="n">
        <f aca="false">Anchor!G251</f>
        <v>0</v>
      </c>
      <c r="AA6" s="96" t="n">
        <f aca="false">Anchor!H251</f>
        <v>0</v>
      </c>
      <c r="AB6" s="96" t="n">
        <f aca="false">Anchor!I251</f>
        <v>0</v>
      </c>
      <c r="AC6" s="95" t="n">
        <f aca="false">Anchor!J251</f>
        <v>0</v>
      </c>
      <c r="AD6" s="96" t="n">
        <f aca="false">Anchor!K251</f>
        <v>0</v>
      </c>
      <c r="AE6" s="96" t="n">
        <f aca="false">Anchor!L251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0</v>
      </c>
      <c r="AT6" s="96" t="n">
        <f aca="false">'Single Layer High Quality'!C251</f>
        <v>0</v>
      </c>
      <c r="AU6" s="96" t="n">
        <f aca="false">'Single Layer High Quality'!D251</f>
        <v>0</v>
      </c>
      <c r="AV6" s="97" t="n">
        <f aca="false">'Single Layer High Quality'!E251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22" t="n">
        <f aca="false">C7-6</f>
        <v>32</v>
      </c>
      <c r="E7" s="109" t="n">
        <f aca="false">Anchor!B252</f>
        <v>0</v>
      </c>
      <c r="F7" s="110" t="n">
        <f aca="false">Anchor!C252</f>
        <v>0</v>
      </c>
      <c r="G7" s="110" t="n">
        <f aca="false">Anchor!D252</f>
        <v>0</v>
      </c>
      <c r="H7" s="111" t="n">
        <f aca="false">Anchor!E252</f>
        <v>0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0</v>
      </c>
      <c r="Z7" s="110" t="n">
        <f aca="false">Anchor!G252</f>
        <v>0</v>
      </c>
      <c r="AA7" s="110" t="n">
        <f aca="false">Anchor!H252</f>
        <v>0</v>
      </c>
      <c r="AB7" s="110" t="n">
        <f aca="false">Anchor!I252</f>
        <v>0</v>
      </c>
      <c r="AC7" s="109" t="n">
        <f aca="false">Anchor!J252</f>
        <v>0</v>
      </c>
      <c r="AD7" s="110" t="n">
        <f aca="false">Anchor!K252</f>
        <v>0</v>
      </c>
      <c r="AE7" s="110" t="n">
        <f aca="false">Anchor!L252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0</v>
      </c>
      <c r="AT7" s="96" t="n">
        <f aca="false">'Single Layer High Quality'!C252</f>
        <v>0</v>
      </c>
      <c r="AU7" s="96" t="n">
        <f aca="false">'Single Layer High Quality'!D252</f>
        <v>0</v>
      </c>
      <c r="AV7" s="97" t="n">
        <f aca="false">'Single Layer High Quality'!E252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0</v>
      </c>
      <c r="F8" s="80" t="n">
        <f aca="false">Anchor!C253</f>
        <v>0</v>
      </c>
      <c r="G8" s="80" t="n">
        <f aca="false">Anchor!D253</f>
        <v>0</v>
      </c>
      <c r="H8" s="81" t="n">
        <f aca="false">Anchor!E253</f>
        <v>0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0</v>
      </c>
      <c r="Z8" s="80" t="n">
        <f aca="false">Anchor!G253</f>
        <v>0</v>
      </c>
      <c r="AA8" s="80" t="n">
        <f aca="false">Anchor!H253</f>
        <v>0</v>
      </c>
      <c r="AB8" s="80" t="n">
        <f aca="false">Anchor!I253</f>
        <v>0</v>
      </c>
      <c r="AC8" s="79" t="n">
        <f aca="false">Anchor!J253</f>
        <v>0</v>
      </c>
      <c r="AD8" s="80" t="n">
        <f aca="false">Anchor!K253</f>
        <v>0</v>
      </c>
      <c r="AE8" s="80" t="n">
        <f aca="false">Anchor!L253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0</v>
      </c>
      <c r="AT8" s="80" t="n">
        <f aca="false">'Single Layer High Quality'!C253</f>
        <v>0</v>
      </c>
      <c r="AU8" s="80" t="n">
        <f aca="false">'Single Layer High Quality'!D253</f>
        <v>0</v>
      </c>
      <c r="AV8" s="81" t="n">
        <f aca="false">'Single Layer High Quality'!E253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0</v>
      </c>
      <c r="F9" s="96" t="n">
        <f aca="false">Anchor!C254</f>
        <v>0</v>
      </c>
      <c r="G9" s="96" t="n">
        <f aca="false">Anchor!D254</f>
        <v>0</v>
      </c>
      <c r="H9" s="97" t="n">
        <f aca="false">Anchor!E254</f>
        <v>0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0</v>
      </c>
      <c r="Z9" s="96" t="n">
        <f aca="false">Anchor!G254</f>
        <v>0</v>
      </c>
      <c r="AA9" s="96" t="n">
        <f aca="false">Anchor!H254</f>
        <v>0</v>
      </c>
      <c r="AB9" s="96" t="n">
        <f aca="false">Anchor!I254</f>
        <v>0</v>
      </c>
      <c r="AC9" s="95" t="n">
        <f aca="false">Anchor!J254</f>
        <v>0</v>
      </c>
      <c r="AD9" s="96" t="n">
        <f aca="false">Anchor!K254</f>
        <v>0</v>
      </c>
      <c r="AE9" s="96" t="n">
        <f aca="false">Anchor!L254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0</v>
      </c>
      <c r="AT9" s="96" t="n">
        <f aca="false">'Single Layer High Quality'!C254</f>
        <v>0</v>
      </c>
      <c r="AU9" s="96" t="n">
        <f aca="false">'Single Layer High Quality'!D254</f>
        <v>0</v>
      </c>
      <c r="AV9" s="97" t="n">
        <f aca="false">'Single Layer High Quality'!E254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0</v>
      </c>
      <c r="F10" s="96" t="n">
        <f aca="false">Anchor!C255</f>
        <v>0</v>
      </c>
      <c r="G10" s="96" t="n">
        <f aca="false">Anchor!D255</f>
        <v>0</v>
      </c>
      <c r="H10" s="97" t="n">
        <f aca="false">Anchor!E255</f>
        <v>0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0</v>
      </c>
      <c r="Z10" s="96" t="n">
        <f aca="false">Anchor!G255</f>
        <v>0</v>
      </c>
      <c r="AA10" s="96" t="n">
        <f aca="false">Anchor!H255</f>
        <v>0</v>
      </c>
      <c r="AB10" s="96" t="n">
        <f aca="false">Anchor!I255</f>
        <v>0</v>
      </c>
      <c r="AC10" s="95" t="n">
        <f aca="false">Anchor!J255</f>
        <v>0</v>
      </c>
      <c r="AD10" s="96" t="n">
        <f aca="false">Anchor!K255</f>
        <v>0</v>
      </c>
      <c r="AE10" s="96" t="n">
        <f aca="false">Anchor!L255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0</v>
      </c>
      <c r="AT10" s="96" t="n">
        <f aca="false">'Single Layer High Quality'!C255</f>
        <v>0</v>
      </c>
      <c r="AU10" s="96" t="n">
        <f aca="false">'Single Layer High Quality'!D255</f>
        <v>0</v>
      </c>
      <c r="AV10" s="97" t="n">
        <f aca="false">'Single Layer High Quality'!E255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0</v>
      </c>
      <c r="F11" s="110" t="n">
        <f aca="false">Anchor!C256</f>
        <v>0</v>
      </c>
      <c r="G11" s="110" t="n">
        <f aca="false">Anchor!D256</f>
        <v>0</v>
      </c>
      <c r="H11" s="111" t="n">
        <f aca="false">Anchor!E256</f>
        <v>0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0</v>
      </c>
      <c r="Z11" s="110" t="n">
        <f aca="false">Anchor!G256</f>
        <v>0</v>
      </c>
      <c r="AA11" s="110" t="n">
        <f aca="false">Anchor!H256</f>
        <v>0</v>
      </c>
      <c r="AB11" s="110" t="n">
        <f aca="false">Anchor!I256</f>
        <v>0</v>
      </c>
      <c r="AC11" s="109" t="n">
        <f aca="false">Anchor!J256</f>
        <v>0</v>
      </c>
      <c r="AD11" s="110" t="n">
        <f aca="false">Anchor!K256</f>
        <v>0</v>
      </c>
      <c r="AE11" s="110" t="n">
        <f aca="false">Anchor!L256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0</v>
      </c>
      <c r="AT11" s="110" t="n">
        <f aca="false">'Single Layer High Quality'!C256</f>
        <v>0</v>
      </c>
      <c r="AU11" s="110" t="n">
        <f aca="false">'Single Layer High Quality'!D256</f>
        <v>0</v>
      </c>
      <c r="AV11" s="111" t="n">
        <f aca="false">'Single Layer High Quality'!E256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257</f>
        <v>0</v>
      </c>
      <c r="F12" s="80" t="n">
        <f aca="false">Anchor!C257</f>
        <v>0</v>
      </c>
      <c r="G12" s="80" t="n">
        <f aca="false">Anchor!D257</f>
        <v>0</v>
      </c>
      <c r="H12" s="81" t="n">
        <f aca="false">Anchor!E257</f>
        <v>0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0</v>
      </c>
      <c r="Z12" s="80" t="n">
        <f aca="false">Anchor!G257</f>
        <v>0</v>
      </c>
      <c r="AA12" s="80" t="n">
        <f aca="false">Anchor!H257</f>
        <v>0</v>
      </c>
      <c r="AB12" s="80" t="n">
        <f aca="false">Anchor!I257</f>
        <v>0</v>
      </c>
      <c r="AC12" s="79" t="n">
        <f aca="false">Anchor!J257</f>
        <v>0</v>
      </c>
      <c r="AD12" s="80" t="n">
        <f aca="false">Anchor!K257</f>
        <v>0</v>
      </c>
      <c r="AE12" s="80" t="n">
        <f aca="false">Anchor!L257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0</v>
      </c>
      <c r="AT12" s="96" t="n">
        <f aca="false">'Single Layer High Quality'!C257</f>
        <v>0</v>
      </c>
      <c r="AU12" s="96" t="n">
        <f aca="false">'Single Layer High Quality'!D257</f>
        <v>0</v>
      </c>
      <c r="AV12" s="97" t="n">
        <f aca="false">'Single Layer High Quality'!E257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0</v>
      </c>
      <c r="F13" s="96" t="n">
        <f aca="false">Anchor!C258</f>
        <v>0</v>
      </c>
      <c r="G13" s="96" t="n">
        <f aca="false">Anchor!D258</f>
        <v>0</v>
      </c>
      <c r="H13" s="97" t="n">
        <f aca="false">Anchor!E258</f>
        <v>0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0</v>
      </c>
      <c r="Z13" s="96" t="n">
        <f aca="false">Anchor!G258</f>
        <v>0</v>
      </c>
      <c r="AA13" s="96" t="n">
        <f aca="false">Anchor!H258</f>
        <v>0</v>
      </c>
      <c r="AB13" s="96" t="n">
        <f aca="false">Anchor!I258</f>
        <v>0</v>
      </c>
      <c r="AC13" s="95" t="n">
        <f aca="false">Anchor!J258</f>
        <v>0</v>
      </c>
      <c r="AD13" s="96" t="n">
        <f aca="false">Anchor!K258</f>
        <v>0</v>
      </c>
      <c r="AE13" s="96" t="n">
        <f aca="false">Anchor!L258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0</v>
      </c>
      <c r="AT13" s="96" t="n">
        <f aca="false">'Single Layer High Quality'!C258</f>
        <v>0</v>
      </c>
      <c r="AU13" s="96" t="n">
        <f aca="false">'Single Layer High Quality'!D258</f>
        <v>0</v>
      </c>
      <c r="AV13" s="97" t="n">
        <f aca="false">'Single Layer High Quality'!E258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0</v>
      </c>
      <c r="F14" s="96" t="n">
        <f aca="false">Anchor!C259</f>
        <v>0</v>
      </c>
      <c r="G14" s="96" t="n">
        <f aca="false">Anchor!D259</f>
        <v>0</v>
      </c>
      <c r="H14" s="97" t="n">
        <f aca="false">Anchor!E259</f>
        <v>0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0</v>
      </c>
      <c r="Z14" s="96" t="n">
        <f aca="false">Anchor!G259</f>
        <v>0</v>
      </c>
      <c r="AA14" s="96" t="n">
        <f aca="false">Anchor!H259</f>
        <v>0</v>
      </c>
      <c r="AB14" s="96" t="n">
        <f aca="false">Anchor!I259</f>
        <v>0</v>
      </c>
      <c r="AC14" s="95" t="n">
        <f aca="false">Anchor!J259</f>
        <v>0</v>
      </c>
      <c r="AD14" s="96" t="n">
        <f aca="false">Anchor!K259</f>
        <v>0</v>
      </c>
      <c r="AE14" s="96" t="n">
        <f aca="false">Anchor!L259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0</v>
      </c>
      <c r="AT14" s="96" t="n">
        <f aca="false">'Single Layer High Quality'!C259</f>
        <v>0</v>
      </c>
      <c r="AU14" s="96" t="n">
        <f aca="false">'Single Layer High Quality'!D259</f>
        <v>0</v>
      </c>
      <c r="AV14" s="97" t="n">
        <f aca="false">'Single Layer High Quality'!E259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0</v>
      </c>
      <c r="F15" s="110" t="n">
        <f aca="false">Anchor!C260</f>
        <v>0</v>
      </c>
      <c r="G15" s="110" t="n">
        <f aca="false">Anchor!D260</f>
        <v>0</v>
      </c>
      <c r="H15" s="111" t="n">
        <f aca="false">Anchor!E260</f>
        <v>0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0</v>
      </c>
      <c r="Z15" s="110" t="n">
        <f aca="false">Anchor!G260</f>
        <v>0</v>
      </c>
      <c r="AA15" s="110" t="n">
        <f aca="false">Anchor!H260</f>
        <v>0</v>
      </c>
      <c r="AB15" s="110" t="n">
        <f aca="false">Anchor!I260</f>
        <v>0</v>
      </c>
      <c r="AC15" s="109" t="n">
        <f aca="false">Anchor!J260</f>
        <v>0</v>
      </c>
      <c r="AD15" s="110" t="n">
        <f aca="false">Anchor!K260</f>
        <v>0</v>
      </c>
      <c r="AE15" s="110" t="n">
        <f aca="false">Anchor!L260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0</v>
      </c>
      <c r="AT15" s="96" t="n">
        <f aca="false">'Single Layer High Quality'!C260</f>
        <v>0</v>
      </c>
      <c r="AU15" s="96" t="n">
        <f aca="false">'Single Layer High Quality'!D260</f>
        <v>0</v>
      </c>
      <c r="AV15" s="97" t="n">
        <f aca="false">'Single Layer High Quality'!E260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0</v>
      </c>
      <c r="F16" s="80" t="n">
        <f aca="false">Anchor!C261</f>
        <v>0</v>
      </c>
      <c r="G16" s="80" t="n">
        <f aca="false">Anchor!D261</f>
        <v>0</v>
      </c>
      <c r="H16" s="81" t="n">
        <f aca="false">Anchor!E261</f>
        <v>0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0</v>
      </c>
      <c r="Z16" s="80" t="n">
        <f aca="false">Anchor!G261</f>
        <v>0</v>
      </c>
      <c r="AA16" s="80" t="n">
        <f aca="false">Anchor!H261</f>
        <v>0</v>
      </c>
      <c r="AB16" s="80" t="n">
        <f aca="false">Anchor!I261</f>
        <v>0</v>
      </c>
      <c r="AC16" s="79" t="n">
        <f aca="false">Anchor!J261</f>
        <v>0</v>
      </c>
      <c r="AD16" s="80" t="n">
        <f aca="false">Anchor!K261</f>
        <v>0</v>
      </c>
      <c r="AE16" s="80" t="n">
        <f aca="false">Anchor!L261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0</v>
      </c>
      <c r="AT16" s="80" t="n">
        <f aca="false">'Single Layer High Quality'!C261</f>
        <v>0</v>
      </c>
      <c r="AU16" s="80" t="n">
        <f aca="false">'Single Layer High Quality'!D261</f>
        <v>0</v>
      </c>
      <c r="AV16" s="81" t="n">
        <f aca="false">'Single Layer High Quality'!E261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0</v>
      </c>
      <c r="F17" s="96" t="n">
        <f aca="false">Anchor!C262</f>
        <v>0</v>
      </c>
      <c r="G17" s="96" t="n">
        <f aca="false">Anchor!D262</f>
        <v>0</v>
      </c>
      <c r="H17" s="97" t="n">
        <f aca="false">Anchor!E262</f>
        <v>0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0</v>
      </c>
      <c r="Z17" s="96" t="n">
        <f aca="false">Anchor!G262</f>
        <v>0</v>
      </c>
      <c r="AA17" s="96" t="n">
        <f aca="false">Anchor!H262</f>
        <v>0</v>
      </c>
      <c r="AB17" s="96" t="n">
        <f aca="false">Anchor!I262</f>
        <v>0</v>
      </c>
      <c r="AC17" s="95" t="n">
        <f aca="false">Anchor!J262</f>
        <v>0</v>
      </c>
      <c r="AD17" s="96" t="n">
        <f aca="false">Anchor!K262</f>
        <v>0</v>
      </c>
      <c r="AE17" s="96" t="n">
        <f aca="false">Anchor!L262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0</v>
      </c>
      <c r="AT17" s="96" t="n">
        <f aca="false">'Single Layer High Quality'!C262</f>
        <v>0</v>
      </c>
      <c r="AU17" s="96" t="n">
        <f aca="false">'Single Layer High Quality'!D262</f>
        <v>0</v>
      </c>
      <c r="AV17" s="97" t="n">
        <f aca="false">'Single Layer High Quality'!E262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0</v>
      </c>
      <c r="F18" s="96" t="n">
        <f aca="false">Anchor!C263</f>
        <v>0</v>
      </c>
      <c r="G18" s="96" t="n">
        <f aca="false">Anchor!D263</f>
        <v>0</v>
      </c>
      <c r="H18" s="97" t="n">
        <f aca="false">Anchor!E263</f>
        <v>0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0</v>
      </c>
      <c r="Z18" s="96" t="n">
        <f aca="false">Anchor!G263</f>
        <v>0</v>
      </c>
      <c r="AA18" s="96" t="n">
        <f aca="false">Anchor!H263</f>
        <v>0</v>
      </c>
      <c r="AB18" s="96" t="n">
        <f aca="false">Anchor!I263</f>
        <v>0</v>
      </c>
      <c r="AC18" s="95" t="n">
        <f aca="false">Anchor!J263</f>
        <v>0</v>
      </c>
      <c r="AD18" s="96" t="n">
        <f aca="false">Anchor!K263</f>
        <v>0</v>
      </c>
      <c r="AE18" s="96" t="n">
        <f aca="false">Anchor!L263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0</v>
      </c>
      <c r="AT18" s="96" t="n">
        <f aca="false">'Single Layer High Quality'!C263</f>
        <v>0</v>
      </c>
      <c r="AU18" s="96" t="n">
        <f aca="false">'Single Layer High Quality'!D263</f>
        <v>0</v>
      </c>
      <c r="AV18" s="97" t="n">
        <f aca="false">'Single Layer High Quality'!E263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0</v>
      </c>
      <c r="F19" s="110" t="n">
        <f aca="false">Anchor!C264</f>
        <v>0</v>
      </c>
      <c r="G19" s="110" t="n">
        <f aca="false">Anchor!D264</f>
        <v>0</v>
      </c>
      <c r="H19" s="111" t="n">
        <f aca="false">Anchor!E264</f>
        <v>0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0</v>
      </c>
      <c r="Z19" s="110" t="n">
        <f aca="false">Anchor!G264</f>
        <v>0</v>
      </c>
      <c r="AA19" s="110" t="n">
        <f aca="false">Anchor!H264</f>
        <v>0</v>
      </c>
      <c r="AB19" s="110" t="n">
        <f aca="false">Anchor!I264</f>
        <v>0</v>
      </c>
      <c r="AC19" s="109" t="n">
        <f aca="false">Anchor!J264</f>
        <v>0</v>
      </c>
      <c r="AD19" s="110" t="n">
        <f aca="false">Anchor!K264</f>
        <v>0</v>
      </c>
      <c r="AE19" s="110" t="n">
        <f aca="false">Anchor!L264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0</v>
      </c>
      <c r="AT19" s="110" t="n">
        <f aca="false">'Single Layer High Quality'!C264</f>
        <v>0</v>
      </c>
      <c r="AU19" s="110" t="n">
        <f aca="false">'Single Layer High Quality'!D264</f>
        <v>0</v>
      </c>
      <c r="AV19" s="111" t="n">
        <f aca="false">'Single Layer High Quality'!E264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18933.0992</v>
      </c>
      <c r="F20" s="80" t="n">
        <f aca="false">Anchor!C265</f>
        <v>40.0277</v>
      </c>
      <c r="G20" s="80" t="n">
        <f aca="false">Anchor!D265</f>
        <v>43.7302</v>
      </c>
      <c r="H20" s="81" t="n">
        <f aca="false">Anchor!E265</f>
        <v>43.5852</v>
      </c>
      <c r="I20" s="82"/>
      <c r="J20" s="79" t="n">
        <f aca="false">Test!B265</f>
        <v>18453.6648</v>
      </c>
      <c r="K20" s="80" t="n">
        <f aca="false">Test!C265</f>
        <v>40.0233</v>
      </c>
      <c r="L20" s="80" t="n">
        <f aca="false">Test!D265</f>
        <v>43.727</v>
      </c>
      <c r="M20" s="81" t="n">
        <f aca="false">Test!E265</f>
        <v>43.556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3890.0072</v>
      </c>
      <c r="Z20" s="80" t="n">
        <f aca="false">Anchor!G265</f>
        <v>38.047</v>
      </c>
      <c r="AA20" s="80" t="n">
        <f aca="false">Anchor!H265</f>
        <v>40.8614</v>
      </c>
      <c r="AB20" s="80" t="n">
        <f aca="false">Anchor!I265</f>
        <v>41.9433</v>
      </c>
      <c r="AC20" s="79" t="n">
        <f aca="false">Anchor!J265</f>
        <v>42327.65</v>
      </c>
      <c r="AD20" s="80" t="n">
        <f aca="false">Anchor!K265</f>
        <v>77.36</v>
      </c>
      <c r="AE20" s="80" t="n">
        <f aca="false">Anchor!L265</f>
        <v>0</v>
      </c>
      <c r="AF20" s="87" t="n">
        <f aca="false">AC20/3600</f>
        <v>11.7576805555556</v>
      </c>
      <c r="AG20" s="88" t="n">
        <f aca="false">E20+Y20</f>
        <v>22823.1064</v>
      </c>
      <c r="AH20" s="188"/>
      <c r="AI20" s="79" t="n">
        <f aca="false">Test!F265</f>
        <v>3890.0072</v>
      </c>
      <c r="AJ20" s="80" t="n">
        <f aca="false">Test!G265</f>
        <v>38.047</v>
      </c>
      <c r="AK20" s="80" t="n">
        <f aca="false">Test!H265</f>
        <v>40.8614</v>
      </c>
      <c r="AL20" s="80" t="n">
        <f aca="false">Test!I265</f>
        <v>41.9433</v>
      </c>
      <c r="AM20" s="79" t="n">
        <f aca="false">Test!J265</f>
        <v>30976.22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8.60450555555556</v>
      </c>
      <c r="AQ20" s="88" t="n">
        <f aca="false">J20+AI20</f>
        <v>22343.672</v>
      </c>
      <c r="AR20" s="83"/>
      <c r="AS20" s="95" t="n">
        <f aca="false">'Single Layer High Quality'!B265</f>
        <v>0</v>
      </c>
      <c r="AT20" s="96" t="n">
        <f aca="false">'Single Layer High Quality'!C265</f>
        <v>0</v>
      </c>
      <c r="AU20" s="96" t="n">
        <f aca="false">'Single Layer High Quality'!D265</f>
        <v>0</v>
      </c>
      <c r="AV20" s="97" t="n">
        <f aca="false">'Single Layer High Quality'!E265</f>
        <v>0</v>
      </c>
      <c r="AW20" s="83"/>
      <c r="AX20" s="89" t="n">
        <f aca="false">AM20/AC20</f>
        <v>0.731819980556445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 t="s">
        <v>82</v>
      </c>
      <c r="C21" s="238" t="n">
        <f aca="false">C13</f>
        <v>30</v>
      </c>
      <c r="D21" s="243" t="n">
        <f aca="false">D13</f>
        <v>24</v>
      </c>
      <c r="E21" s="95" t="n">
        <f aca="false">Anchor!B266</f>
        <v>9106.796</v>
      </c>
      <c r="F21" s="96" t="n">
        <f aca="false">Anchor!C266</f>
        <v>37.6992</v>
      </c>
      <c r="G21" s="96" t="n">
        <f aca="false">Anchor!D266</f>
        <v>41.8496</v>
      </c>
      <c r="H21" s="97" t="n">
        <f aca="false">Anchor!E266</f>
        <v>41.6101</v>
      </c>
      <c r="I21" s="82"/>
      <c r="J21" s="95" t="n">
        <f aca="false">Test!B266</f>
        <v>8821.8384</v>
      </c>
      <c r="K21" s="96" t="n">
        <f aca="false">Test!C266</f>
        <v>37.6912</v>
      </c>
      <c r="L21" s="96" t="n">
        <f aca="false">Test!D266</f>
        <v>41.8627</v>
      </c>
      <c r="M21" s="97" t="n">
        <f aca="false">Test!E266</f>
        <v>41.575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2111.8904</v>
      </c>
      <c r="Z21" s="96" t="n">
        <f aca="false">Anchor!G266</f>
        <v>35.9986</v>
      </c>
      <c r="AA21" s="96" t="n">
        <f aca="false">Anchor!H266</f>
        <v>39.6818</v>
      </c>
      <c r="AB21" s="96" t="n">
        <f aca="false">Anchor!I266</f>
        <v>40.7108</v>
      </c>
      <c r="AC21" s="95" t="n">
        <f aca="false">Anchor!J266</f>
        <v>37865.22</v>
      </c>
      <c r="AD21" s="96" t="n">
        <f aca="false">Anchor!K266</f>
        <v>63.58</v>
      </c>
      <c r="AE21" s="96" t="n">
        <f aca="false">Anchor!L266</f>
        <v>0</v>
      </c>
      <c r="AF21" s="101" t="n">
        <f aca="false">AC21/3600</f>
        <v>10.5181166666667</v>
      </c>
      <c r="AG21" s="102" t="n">
        <f aca="false">E21+Y21</f>
        <v>11218.6864</v>
      </c>
      <c r="AH21" s="188"/>
      <c r="AI21" s="95" t="n">
        <f aca="false">Test!F266</f>
        <v>2111.8904</v>
      </c>
      <c r="AJ21" s="96" t="n">
        <f aca="false">Test!G266</f>
        <v>35.9986</v>
      </c>
      <c r="AK21" s="96" t="n">
        <f aca="false">Test!H266</f>
        <v>39.6818</v>
      </c>
      <c r="AL21" s="96" t="n">
        <f aca="false">Test!I266</f>
        <v>40.7108</v>
      </c>
      <c r="AM21" s="95" t="n">
        <f aca="false">Test!J266</f>
        <v>26227.37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7.28538055555556</v>
      </c>
      <c r="AQ21" s="102" t="n">
        <f aca="false">J21+AI21</f>
        <v>10933.7288</v>
      </c>
      <c r="AR21" s="83"/>
      <c r="AS21" s="95" t="n">
        <f aca="false">'Single Layer High Quality'!B266</f>
        <v>0</v>
      </c>
      <c r="AT21" s="96" t="n">
        <f aca="false">'Single Layer High Quality'!C266</f>
        <v>0</v>
      </c>
      <c r="AU21" s="96" t="n">
        <f aca="false">'Single Layer High Quality'!D266</f>
        <v>0</v>
      </c>
      <c r="AV21" s="97" t="n">
        <f aca="false">'Single Layer High Quality'!E266</f>
        <v>0</v>
      </c>
      <c r="AW21" s="83"/>
      <c r="AX21" s="103" t="n">
        <f aca="false">AM21/AC21</f>
        <v>0.692650669928763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4803.3088</v>
      </c>
      <c r="F22" s="96" t="n">
        <f aca="false">Anchor!C267</f>
        <v>35.4723</v>
      </c>
      <c r="G22" s="96" t="n">
        <f aca="false">Anchor!D267</f>
        <v>40.085</v>
      </c>
      <c r="H22" s="97" t="n">
        <f aca="false">Anchor!E267</f>
        <v>39.7269</v>
      </c>
      <c r="I22" s="82"/>
      <c r="J22" s="95" t="n">
        <f aca="false">Test!B267</f>
        <v>4633.6</v>
      </c>
      <c r="K22" s="96" t="n">
        <f aca="false">Test!C267</f>
        <v>35.4585</v>
      </c>
      <c r="L22" s="96" t="n">
        <f aca="false">Test!D267</f>
        <v>40.1385</v>
      </c>
      <c r="M22" s="97" t="n">
        <f aca="false">Test!E267</f>
        <v>39.70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1128.4608</v>
      </c>
      <c r="Z22" s="96" t="n">
        <f aca="false">Anchor!G267</f>
        <v>33.916</v>
      </c>
      <c r="AA22" s="96" t="n">
        <f aca="false">Anchor!H267</f>
        <v>38.2222</v>
      </c>
      <c r="AB22" s="96" t="n">
        <f aca="false">Anchor!I267</f>
        <v>39.4353</v>
      </c>
      <c r="AC22" s="95" t="n">
        <f aca="false">Anchor!J267</f>
        <v>35811.56</v>
      </c>
      <c r="AD22" s="96" t="n">
        <f aca="false">Anchor!K267</f>
        <v>54.02</v>
      </c>
      <c r="AE22" s="96" t="n">
        <f aca="false">Anchor!L267</f>
        <v>0</v>
      </c>
      <c r="AF22" s="101" t="n">
        <f aca="false">AC22/3600</f>
        <v>9.94765555555556</v>
      </c>
      <c r="AG22" s="102" t="n">
        <f aca="false">E22+Y22</f>
        <v>5931.7696</v>
      </c>
      <c r="AH22" s="188"/>
      <c r="AI22" s="95" t="n">
        <f aca="false">Test!F267</f>
        <v>1128.4608</v>
      </c>
      <c r="AJ22" s="96" t="n">
        <f aca="false">Test!G267</f>
        <v>33.916</v>
      </c>
      <c r="AK22" s="96" t="n">
        <f aca="false">Test!H267</f>
        <v>38.2222</v>
      </c>
      <c r="AL22" s="96" t="n">
        <f aca="false">Test!I267</f>
        <v>39.4353</v>
      </c>
      <c r="AM22" s="95" t="n">
        <f aca="false">Test!J267</f>
        <v>23319.49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6.47763611111111</v>
      </c>
      <c r="AQ22" s="102" t="n">
        <f aca="false">J22+AI22</f>
        <v>5762.0608</v>
      </c>
      <c r="AR22" s="83"/>
      <c r="AS22" s="95" t="n">
        <f aca="false">'Single Layer High Quality'!B267</f>
        <v>0</v>
      </c>
      <c r="AT22" s="96" t="n">
        <f aca="false">'Single Layer High Quality'!C267</f>
        <v>0</v>
      </c>
      <c r="AU22" s="96" t="n">
        <f aca="false">'Single Layer High Quality'!D267</f>
        <v>0</v>
      </c>
      <c r="AV22" s="97" t="n">
        <f aca="false">'Single Layer High Quality'!E267</f>
        <v>0</v>
      </c>
      <c r="AW22" s="83"/>
      <c r="AX22" s="103" t="n">
        <f aca="false">AM22/AC22</f>
        <v>0.651172135478041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2657.2176</v>
      </c>
      <c r="F23" s="110" t="n">
        <f aca="false">Anchor!C268</f>
        <v>33.2651</v>
      </c>
      <c r="G23" s="110" t="n">
        <f aca="false">Anchor!D268</f>
        <v>38.7141</v>
      </c>
      <c r="H23" s="111" t="n">
        <f aca="false">Anchor!E268</f>
        <v>38.3441</v>
      </c>
      <c r="I23" s="82"/>
      <c r="J23" s="109" t="n">
        <f aca="false">Test!B268</f>
        <v>2562.544</v>
      </c>
      <c r="K23" s="110" t="n">
        <f aca="false">Test!C268</f>
        <v>33.2457</v>
      </c>
      <c r="L23" s="110" t="n">
        <f aca="false">Test!D268</f>
        <v>38.7881</v>
      </c>
      <c r="M23" s="111" t="n">
        <f aca="false">Test!E268</f>
        <v>38.333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611.9224</v>
      </c>
      <c r="Z23" s="110" t="n">
        <f aca="false">Anchor!G268</f>
        <v>31.9354</v>
      </c>
      <c r="AA23" s="110" t="n">
        <f aca="false">Anchor!H268</f>
        <v>37.4447</v>
      </c>
      <c r="AB23" s="110" t="n">
        <f aca="false">Anchor!I268</f>
        <v>38.9164</v>
      </c>
      <c r="AC23" s="109" t="n">
        <f aca="false">Anchor!J268</f>
        <v>34309.55</v>
      </c>
      <c r="AD23" s="110" t="n">
        <f aca="false">Anchor!K268</f>
        <v>55.76</v>
      </c>
      <c r="AE23" s="110" t="n">
        <f aca="false">Anchor!L268</f>
        <v>0</v>
      </c>
      <c r="AF23" s="115" t="n">
        <f aca="false">AC23/3600</f>
        <v>9.53043055555556</v>
      </c>
      <c r="AG23" s="116" t="n">
        <f aca="false">E23+Y23</f>
        <v>3269.14</v>
      </c>
      <c r="AH23" s="188"/>
      <c r="AI23" s="109" t="n">
        <f aca="false">Test!F268</f>
        <v>611.9224</v>
      </c>
      <c r="AJ23" s="110" t="n">
        <f aca="false">Test!G268</f>
        <v>31.9354</v>
      </c>
      <c r="AK23" s="110" t="n">
        <f aca="false">Test!H268</f>
        <v>37.4447</v>
      </c>
      <c r="AL23" s="110" t="n">
        <f aca="false">Test!I268</f>
        <v>38.9164</v>
      </c>
      <c r="AM23" s="109" t="n">
        <f aca="false">Test!J268</f>
        <v>21458.1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5.96058333333333</v>
      </c>
      <c r="AQ23" s="116" t="n">
        <f aca="false">J23+AI23</f>
        <v>3174.4664</v>
      </c>
      <c r="AR23" s="83"/>
      <c r="AS23" s="95" t="n">
        <f aca="false">'Single Layer High Quality'!B268</f>
        <v>0</v>
      </c>
      <c r="AT23" s="96" t="n">
        <f aca="false">'Single Layer High Quality'!C268</f>
        <v>0</v>
      </c>
      <c r="AU23" s="96" t="n">
        <f aca="false">'Single Layer High Quality'!D268</f>
        <v>0</v>
      </c>
      <c r="AV23" s="97" t="n">
        <f aca="false">'Single Layer High Quality'!E268</f>
        <v>0</v>
      </c>
      <c r="AW23" s="83"/>
      <c r="AX23" s="117" t="n">
        <f aca="false">AM23/AC23</f>
        <v>0.62542644832124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12865.5312</v>
      </c>
      <c r="F24" s="80" t="n">
        <f aca="false">Anchor!C269</f>
        <v>38.8489</v>
      </c>
      <c r="G24" s="80" t="n">
        <f aca="false">Anchor!D269</f>
        <v>42.771</v>
      </c>
      <c r="H24" s="81" t="n">
        <f aca="false">Anchor!E269</f>
        <v>42.5861</v>
      </c>
      <c r="I24" s="82"/>
      <c r="J24" s="79" t="n">
        <f aca="false">Test!B269</f>
        <v>12394.28</v>
      </c>
      <c r="K24" s="80" t="n">
        <f aca="false">Test!C269</f>
        <v>38.8468</v>
      </c>
      <c r="L24" s="80" t="n">
        <f aca="false">Test!D269</f>
        <v>42.7852</v>
      </c>
      <c r="M24" s="81" t="n">
        <f aca="false">Test!E269</f>
        <v>42.548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3890.0072</v>
      </c>
      <c r="Z24" s="80" t="n">
        <f aca="false">Anchor!G269</f>
        <v>38.047</v>
      </c>
      <c r="AA24" s="80" t="n">
        <f aca="false">Anchor!H269</f>
        <v>40.8614</v>
      </c>
      <c r="AB24" s="80" t="n">
        <f aca="false">Anchor!I269</f>
        <v>41.9433</v>
      </c>
      <c r="AC24" s="79" t="n">
        <f aca="false">Anchor!J269</f>
        <v>36851.18</v>
      </c>
      <c r="AD24" s="80" t="n">
        <f aca="false">Anchor!K269</f>
        <v>59.42</v>
      </c>
      <c r="AE24" s="80" t="n">
        <f aca="false">Anchor!L269</f>
        <v>0</v>
      </c>
      <c r="AF24" s="87" t="n">
        <f aca="false">AC24/3600</f>
        <v>10.2364388888889</v>
      </c>
      <c r="AG24" s="88" t="n">
        <f aca="false">E24+Y24</f>
        <v>16755.5384</v>
      </c>
      <c r="AH24" s="188"/>
      <c r="AI24" s="79" t="n">
        <f aca="false">Test!F269</f>
        <v>3890.0072</v>
      </c>
      <c r="AJ24" s="80" t="n">
        <f aca="false">Test!G269</f>
        <v>38.047</v>
      </c>
      <c r="AK24" s="80" t="n">
        <f aca="false">Test!H269</f>
        <v>40.8614</v>
      </c>
      <c r="AL24" s="80" t="n">
        <f aca="false">Test!I269</f>
        <v>41.9433</v>
      </c>
      <c r="AM24" s="79" t="n">
        <f aca="false">Test!J269</f>
        <v>28740.49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7.98346944444445</v>
      </c>
      <c r="AQ24" s="88" t="n">
        <f aca="false">J24+AI24</f>
        <v>16284.2872</v>
      </c>
      <c r="AR24" s="83"/>
      <c r="AS24" s="79" t="n">
        <f aca="false">'Single Layer High Quality'!B269</f>
        <v>0</v>
      </c>
      <c r="AT24" s="80" t="n">
        <f aca="false">'Single Layer High Quality'!C269</f>
        <v>0</v>
      </c>
      <c r="AU24" s="80" t="n">
        <f aca="false">'Single Layer High Quality'!D269</f>
        <v>0</v>
      </c>
      <c r="AV24" s="81" t="n">
        <f aca="false">'Single Layer High Quality'!E269</f>
        <v>0</v>
      </c>
      <c r="AW24" s="83"/>
      <c r="AX24" s="89" t="n">
        <f aca="false">AM24/AC24</f>
        <v>0.779906912071744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6391.7152</v>
      </c>
      <c r="F25" s="96" t="n">
        <f aca="false">Anchor!C270</f>
        <v>36.5585</v>
      </c>
      <c r="G25" s="96" t="n">
        <f aca="false">Anchor!D270</f>
        <v>40.9147</v>
      </c>
      <c r="H25" s="97" t="n">
        <f aca="false">Anchor!E270</f>
        <v>40.6052</v>
      </c>
      <c r="I25" s="82"/>
      <c r="J25" s="95" t="n">
        <f aca="false">Test!B270</f>
        <v>6094.2288</v>
      </c>
      <c r="K25" s="96" t="n">
        <f aca="false">Test!C270</f>
        <v>36.5496</v>
      </c>
      <c r="L25" s="96" t="n">
        <f aca="false">Test!D270</f>
        <v>40.9668</v>
      </c>
      <c r="M25" s="97" t="n">
        <f aca="false">Test!E270</f>
        <v>40.570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2111.8904</v>
      </c>
      <c r="Z25" s="96" t="n">
        <f aca="false">Anchor!G270</f>
        <v>35.9986</v>
      </c>
      <c r="AA25" s="96" t="n">
        <f aca="false">Anchor!H270</f>
        <v>39.6818</v>
      </c>
      <c r="AB25" s="96" t="n">
        <f aca="false">Anchor!I270</f>
        <v>40.7108</v>
      </c>
      <c r="AC25" s="95" t="n">
        <f aca="false">Anchor!J270</f>
        <v>36507.64</v>
      </c>
      <c r="AD25" s="96" t="n">
        <f aca="false">Anchor!K270</f>
        <v>52.19</v>
      </c>
      <c r="AE25" s="96" t="n">
        <f aca="false">Anchor!L270</f>
        <v>0</v>
      </c>
      <c r="AF25" s="101" t="n">
        <f aca="false">AC25/3600</f>
        <v>10.1410111111111</v>
      </c>
      <c r="AG25" s="102" t="n">
        <f aca="false">E25+Y25</f>
        <v>8503.6056</v>
      </c>
      <c r="AH25" s="188"/>
      <c r="AI25" s="95" t="n">
        <f aca="false">Test!F270</f>
        <v>2111.8904</v>
      </c>
      <c r="AJ25" s="96" t="n">
        <f aca="false">Test!G270</f>
        <v>35.9986</v>
      </c>
      <c r="AK25" s="96" t="n">
        <f aca="false">Test!H270</f>
        <v>39.6818</v>
      </c>
      <c r="AL25" s="96" t="n">
        <f aca="false">Test!I270</f>
        <v>40.7108</v>
      </c>
      <c r="AM25" s="95" t="n">
        <f aca="false">Test!J270</f>
        <v>24892.61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6.91461388888889</v>
      </c>
      <c r="AQ25" s="102" t="n">
        <f aca="false">J25+AI25</f>
        <v>8206.1192</v>
      </c>
      <c r="AR25" s="83"/>
      <c r="AS25" s="95" t="n">
        <f aca="false">'Single Layer High Quality'!B270</f>
        <v>0</v>
      </c>
      <c r="AT25" s="96" t="n">
        <f aca="false">'Single Layer High Quality'!C270</f>
        <v>0</v>
      </c>
      <c r="AU25" s="96" t="n">
        <f aca="false">'Single Layer High Quality'!D270</f>
        <v>0</v>
      </c>
      <c r="AV25" s="97" t="n">
        <f aca="false">'Single Layer High Quality'!E270</f>
        <v>0</v>
      </c>
      <c r="AW25" s="83"/>
      <c r="AX25" s="103" t="n">
        <f aca="false">AM25/AC25</f>
        <v>0.681846594301905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3510.5128</v>
      </c>
      <c r="F26" s="96" t="n">
        <f aca="false">Anchor!C271</f>
        <v>34.3575</v>
      </c>
      <c r="G26" s="96" t="n">
        <f aca="false">Anchor!D271</f>
        <v>39.5716</v>
      </c>
      <c r="H26" s="97" t="n">
        <f aca="false">Anchor!E271</f>
        <v>39.2013</v>
      </c>
      <c r="I26" s="82"/>
      <c r="J26" s="95" t="n">
        <f aca="false">Test!B271</f>
        <v>3329.6384</v>
      </c>
      <c r="K26" s="96" t="n">
        <f aca="false">Test!C271</f>
        <v>34.341</v>
      </c>
      <c r="L26" s="96" t="n">
        <f aca="false">Test!D271</f>
        <v>39.6639</v>
      </c>
      <c r="M26" s="97" t="n">
        <f aca="false">Test!E271</f>
        <v>39.17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1128.4608</v>
      </c>
      <c r="Z26" s="96" t="n">
        <f aca="false">Anchor!G271</f>
        <v>33.916</v>
      </c>
      <c r="AA26" s="96" t="n">
        <f aca="false">Anchor!H271</f>
        <v>38.2222</v>
      </c>
      <c r="AB26" s="96" t="n">
        <f aca="false">Anchor!I271</f>
        <v>39.4353</v>
      </c>
      <c r="AC26" s="95" t="n">
        <f aca="false">Anchor!J271</f>
        <v>30902.2</v>
      </c>
      <c r="AD26" s="96" t="n">
        <f aca="false">Anchor!K271</f>
        <v>48.9</v>
      </c>
      <c r="AE26" s="96" t="n">
        <f aca="false">Anchor!L271</f>
        <v>0</v>
      </c>
      <c r="AF26" s="101" t="n">
        <f aca="false">AC26/3600</f>
        <v>8.58394444444445</v>
      </c>
      <c r="AG26" s="102" t="n">
        <f aca="false">E26+Y26</f>
        <v>4638.9736</v>
      </c>
      <c r="AH26" s="188"/>
      <c r="AI26" s="95" t="n">
        <f aca="false">Test!F271</f>
        <v>1128.4608</v>
      </c>
      <c r="AJ26" s="96" t="n">
        <f aca="false">Test!G271</f>
        <v>33.916</v>
      </c>
      <c r="AK26" s="96" t="n">
        <f aca="false">Test!H271</f>
        <v>38.2222</v>
      </c>
      <c r="AL26" s="96" t="n">
        <f aca="false">Test!I271</f>
        <v>39.4353</v>
      </c>
      <c r="AM26" s="95" t="n">
        <f aca="false">Test!J271</f>
        <v>22546.69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6.26296944444444</v>
      </c>
      <c r="AQ26" s="102" t="n">
        <f aca="false">J26+AI26</f>
        <v>4458.0992</v>
      </c>
      <c r="AR26" s="83"/>
      <c r="AS26" s="95" t="n">
        <f aca="false">'Single Layer High Quality'!B271</f>
        <v>0</v>
      </c>
      <c r="AT26" s="96" t="n">
        <f aca="false">'Single Layer High Quality'!C271</f>
        <v>0</v>
      </c>
      <c r="AU26" s="96" t="n">
        <f aca="false">'Single Layer High Quality'!D271</f>
        <v>0</v>
      </c>
      <c r="AV26" s="97" t="n">
        <f aca="false">'Single Layer High Quality'!E271</f>
        <v>0</v>
      </c>
      <c r="AW26" s="83"/>
      <c r="AX26" s="103" t="n">
        <f aca="false">AM26/AC26</f>
        <v>0.729614396386018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1943.6752</v>
      </c>
      <c r="F27" s="110" t="n">
        <f aca="false">Anchor!C272</f>
        <v>32.1584</v>
      </c>
      <c r="G27" s="110" t="n">
        <f aca="false">Anchor!D272</f>
        <v>37.9807</v>
      </c>
      <c r="H27" s="111" t="n">
        <f aca="false">Anchor!E272</f>
        <v>37.6511</v>
      </c>
      <c r="I27" s="82"/>
      <c r="J27" s="109" t="n">
        <f aca="false">Test!B272</f>
        <v>1835.3344</v>
      </c>
      <c r="K27" s="110" t="n">
        <f aca="false">Test!C272</f>
        <v>32.1324</v>
      </c>
      <c r="L27" s="110" t="n">
        <f aca="false">Test!D272</f>
        <v>38.1221</v>
      </c>
      <c r="M27" s="111" t="n">
        <f aca="false">Test!E272</f>
        <v>37.645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611.9224</v>
      </c>
      <c r="Z27" s="110" t="n">
        <f aca="false">Anchor!G272</f>
        <v>31.9354</v>
      </c>
      <c r="AA27" s="110" t="n">
        <f aca="false">Anchor!H272</f>
        <v>37.4447</v>
      </c>
      <c r="AB27" s="110" t="n">
        <f aca="false">Anchor!I272</f>
        <v>38.9164</v>
      </c>
      <c r="AC27" s="109" t="n">
        <f aca="false">Anchor!J272</f>
        <v>33315.39</v>
      </c>
      <c r="AD27" s="110" t="n">
        <f aca="false">Anchor!K272</f>
        <v>46.19</v>
      </c>
      <c r="AE27" s="110" t="n">
        <f aca="false">Anchor!L272</f>
        <v>0</v>
      </c>
      <c r="AF27" s="115" t="n">
        <f aca="false">AC27/3600</f>
        <v>9.254275</v>
      </c>
      <c r="AG27" s="116" t="n">
        <f aca="false">E27+Y27</f>
        <v>2555.5976</v>
      </c>
      <c r="AH27" s="188"/>
      <c r="AI27" s="109" t="n">
        <f aca="false">Test!F272</f>
        <v>611.9224</v>
      </c>
      <c r="AJ27" s="110" t="n">
        <f aca="false">Test!G272</f>
        <v>31.9354</v>
      </c>
      <c r="AK27" s="110" t="n">
        <f aca="false">Test!H272</f>
        <v>37.4447</v>
      </c>
      <c r="AL27" s="110" t="n">
        <f aca="false">Test!I272</f>
        <v>38.9164</v>
      </c>
      <c r="AM27" s="109" t="n">
        <f aca="false">Test!J272</f>
        <v>20877.8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5.79938888888889</v>
      </c>
      <c r="AQ27" s="116" t="n">
        <f aca="false">J27+AI27</f>
        <v>2447.2568</v>
      </c>
      <c r="AR27" s="83"/>
      <c r="AS27" s="109" t="n">
        <f aca="false">'Single Layer High Quality'!B272</f>
        <v>0</v>
      </c>
      <c r="AT27" s="110" t="n">
        <f aca="false">'Single Layer High Quality'!C272</f>
        <v>0</v>
      </c>
      <c r="AU27" s="110" t="n">
        <f aca="false">'Single Layer High Quality'!D272</f>
        <v>0</v>
      </c>
      <c r="AV27" s="111" t="n">
        <f aca="false">'Single Layer High Quality'!E272</f>
        <v>0</v>
      </c>
      <c r="AW27" s="83"/>
      <c r="AX27" s="117" t="n">
        <f aca="false">AM27/AC27</f>
        <v>0.626671337180804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5452.48</v>
      </c>
      <c r="F28" s="80" t="n">
        <f aca="false">Anchor!C273</f>
        <v>43.0662</v>
      </c>
      <c r="G28" s="80" t="n">
        <f aca="false">Anchor!D273</f>
        <v>44.0992</v>
      </c>
      <c r="H28" s="81" t="n">
        <f aca="false">Anchor!E273</f>
        <v>44.2482</v>
      </c>
      <c r="I28" s="82"/>
      <c r="J28" s="79" t="n">
        <f aca="false">Test!B273</f>
        <v>17213.0112</v>
      </c>
      <c r="K28" s="80" t="n">
        <f aca="false">Test!C273</f>
        <v>39.42</v>
      </c>
      <c r="L28" s="80" t="n">
        <f aca="false">Test!D273</f>
        <v>41.6544</v>
      </c>
      <c r="M28" s="81" t="n">
        <f aca="false">Test!E273</f>
        <v>42.468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3935.808</v>
      </c>
      <c r="Z28" s="80" t="n">
        <f aca="false">Anchor!G273</f>
        <v>39.7817</v>
      </c>
      <c r="AA28" s="80" t="n">
        <f aca="false">Anchor!H273</f>
        <v>41.5915</v>
      </c>
      <c r="AB28" s="80" t="n">
        <f aca="false">Anchor!I273</f>
        <v>42.5922</v>
      </c>
      <c r="AC28" s="79" t="n">
        <f aca="false">Anchor!J273</f>
        <v>33315.39</v>
      </c>
      <c r="AD28" s="80" t="n">
        <f aca="false">Anchor!K273</f>
        <v>0.48</v>
      </c>
      <c r="AE28" s="80" t="n">
        <f aca="false">Anchor!L273</f>
        <v>0</v>
      </c>
      <c r="AF28" s="87" t="n">
        <f aca="false">AC28/3600</f>
        <v>9.254275</v>
      </c>
      <c r="AG28" s="88" t="n">
        <f aca="false">E28+Y28</f>
        <v>119388.288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1412.15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8.72559722222222</v>
      </c>
      <c r="AQ28" s="88" t="n">
        <f aca="false">J28+AI28</f>
        <v>21103.0184</v>
      </c>
      <c r="AR28" s="83"/>
      <c r="AS28" s="95" t="n">
        <f aca="false">'Single Layer High Quality'!B273</f>
        <v>0</v>
      </c>
      <c r="AT28" s="96" t="n">
        <f aca="false">'Single Layer High Quality'!C273</f>
        <v>0</v>
      </c>
      <c r="AU28" s="96" t="n">
        <f aca="false">'Single Layer High Quality'!D273</f>
        <v>0</v>
      </c>
      <c r="AV28" s="97" t="n">
        <f aca="false">'Single Layer High Quality'!E273</f>
        <v>0</v>
      </c>
      <c r="AW28" s="83"/>
      <c r="AX28" s="89" t="n">
        <f aca="false">AM28/AC28</f>
        <v>0.942872048023451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30048.9145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 t="s">
        <v>83</v>
      </c>
      <c r="C29" s="238" t="n">
        <f aca="false">C21</f>
        <v>30</v>
      </c>
      <c r="D29" s="243" t="n">
        <f aca="false">D21</f>
        <v>24</v>
      </c>
      <c r="E29" s="95" t="n">
        <f aca="false">Anchor!B274</f>
        <v>7165.0592</v>
      </c>
      <c r="F29" s="96" t="n">
        <f aca="false">Anchor!C274</f>
        <v>37.4422</v>
      </c>
      <c r="G29" s="96" t="n">
        <f aca="false">Anchor!D274</f>
        <v>40.1784</v>
      </c>
      <c r="H29" s="97" t="n">
        <f aca="false">Anchor!E274</f>
        <v>40.6687</v>
      </c>
      <c r="I29" s="82"/>
      <c r="J29" s="95" t="n">
        <f aca="false">Test!B274</f>
        <v>6911.7352</v>
      </c>
      <c r="K29" s="96" t="n">
        <f aca="false">Test!C274</f>
        <v>37.4521</v>
      </c>
      <c r="L29" s="96" t="n">
        <f aca="false">Test!D274</f>
        <v>40.1675</v>
      </c>
      <c r="M29" s="97" t="n">
        <f aca="false">Test!E274</f>
        <v>40.700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6185.44</v>
      </c>
      <c r="AD29" s="96" t="n">
        <f aca="false">Anchor!K274</f>
        <v>56.11</v>
      </c>
      <c r="AE29" s="96" t="n">
        <f aca="false">Anchor!L274</f>
        <v>0</v>
      </c>
      <c r="AF29" s="101" t="n">
        <f aca="false">AC29/3600</f>
        <v>7.27373333333333</v>
      </c>
      <c r="AG29" s="102" t="n">
        <f aca="false">E29+Y29</f>
        <v>9276.9496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5546.1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7.09613888888889</v>
      </c>
      <c r="AQ29" s="102" t="n">
        <f aca="false">J29+AI29</f>
        <v>9023.6256</v>
      </c>
      <c r="AR29" s="83"/>
      <c r="AS29" s="95" t="n">
        <f aca="false">'Single Layer High Quality'!B274</f>
        <v>0</v>
      </c>
      <c r="AT29" s="96" t="n">
        <f aca="false">'Single Layer High Quality'!C274</f>
        <v>0</v>
      </c>
      <c r="AU29" s="96" t="n">
        <f aca="false">'Single Layer High Quality'!D274</f>
        <v>0</v>
      </c>
      <c r="AV29" s="97" t="n">
        <f aca="false">'Single Layer High Quality'!E274</f>
        <v>0</v>
      </c>
      <c r="AW29" s="83"/>
      <c r="AX29" s="103" t="n">
        <f aca="false">AM29/AC29</f>
        <v>0.975584141415993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3510.8736</v>
      </c>
      <c r="F30" s="96" t="n">
        <f aca="false">Anchor!C275</f>
        <v>35.5988</v>
      </c>
      <c r="G30" s="96" t="n">
        <f aca="false">Anchor!D275</f>
        <v>38.6451</v>
      </c>
      <c r="H30" s="97" t="n">
        <f aca="false">Anchor!E275</f>
        <v>38.8652</v>
      </c>
      <c r="I30" s="82"/>
      <c r="J30" s="95" t="n">
        <f aca="false">Test!B275</f>
        <v>3359.5136</v>
      </c>
      <c r="K30" s="96" t="n">
        <f aca="false">Test!C275</f>
        <v>35.6102</v>
      </c>
      <c r="L30" s="96" t="n">
        <f aca="false">Test!D275</f>
        <v>38.637</v>
      </c>
      <c r="M30" s="97" t="n">
        <f aca="false">Test!E275</f>
        <v>38.961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6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007.8</v>
      </c>
      <c r="AD30" s="96" t="n">
        <f aca="false">Anchor!K275</f>
        <v>47.21</v>
      </c>
      <c r="AE30" s="96" t="n">
        <f aca="false">Anchor!L275</f>
        <v>0</v>
      </c>
      <c r="AF30" s="101" t="n">
        <f aca="false">AC30/3600</f>
        <v>6.39105555555556</v>
      </c>
      <c r="AG30" s="102" t="n">
        <f aca="false">E30+Y30</f>
        <v>4639.3344</v>
      </c>
      <c r="AH30" s="188"/>
      <c r="AI30" s="95" t="n">
        <f aca="false">Test!F275</f>
        <v>1128.4608</v>
      </c>
      <c r="AJ30" s="96" t="n">
        <f aca="false">Test!G275</f>
        <v>33.916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2677.52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6.29931111111111</v>
      </c>
      <c r="AQ30" s="102" t="n">
        <f aca="false">J30+AI30</f>
        <v>4487.9744</v>
      </c>
      <c r="AR30" s="83"/>
      <c r="AS30" s="95" t="n">
        <f aca="false">'Single Layer High Quality'!B275</f>
        <v>0</v>
      </c>
      <c r="AT30" s="96" t="n">
        <f aca="false">'Single Layer High Quality'!C275</f>
        <v>0</v>
      </c>
      <c r="AU30" s="96" t="n">
        <f aca="false">'Single Layer High Quality'!D275</f>
        <v>0</v>
      </c>
      <c r="AV30" s="97" t="n">
        <f aca="false">'Single Layer High Quality'!E275</f>
        <v>0</v>
      </c>
      <c r="AW30" s="83"/>
      <c r="AX30" s="103" t="n">
        <f aca="false">AM30/AC30</f>
        <v>0.985644868262068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880.0976</v>
      </c>
      <c r="F31" s="110" t="n">
        <f aca="false">Anchor!C276</f>
        <v>33.6551</v>
      </c>
      <c r="G31" s="110" t="n">
        <f aca="false">Anchor!D276</f>
        <v>37.3729</v>
      </c>
      <c r="H31" s="111" t="n">
        <f aca="false">Anchor!E276</f>
        <v>37.5346</v>
      </c>
      <c r="I31" s="82"/>
      <c r="J31" s="109" t="n">
        <f aca="false">Test!B276</f>
        <v>1788.296</v>
      </c>
      <c r="K31" s="110" t="n">
        <f aca="false">Test!C276</f>
        <v>33.6743</v>
      </c>
      <c r="L31" s="110" t="n">
        <f aca="false">Test!D276</f>
        <v>37.3737</v>
      </c>
      <c r="M31" s="111" t="n">
        <f aca="false">Test!E276</f>
        <v>37.670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230.42</v>
      </c>
      <c r="AD31" s="110" t="n">
        <f aca="false">Anchor!K276</f>
        <v>47.17</v>
      </c>
      <c r="AE31" s="110" t="n">
        <f aca="false">Anchor!L276</f>
        <v>0</v>
      </c>
      <c r="AF31" s="115" t="n">
        <f aca="false">AC31/3600</f>
        <v>5.89733888888889</v>
      </c>
      <c r="AG31" s="116" t="n">
        <f aca="false">E31+Y31</f>
        <v>2492.02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0739.47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5.76096388888889</v>
      </c>
      <c r="AQ31" s="116" t="n">
        <f aca="false">J31+AI31</f>
        <v>2400.2184</v>
      </c>
      <c r="AR31" s="83"/>
      <c r="AS31" s="95" t="n">
        <f aca="false">'Single Layer High Quality'!B276</f>
        <v>0</v>
      </c>
      <c r="AT31" s="96" t="n">
        <f aca="false">'Single Layer High Quality'!C276</f>
        <v>0</v>
      </c>
      <c r="AU31" s="96" t="n">
        <f aca="false">'Single Layer High Quality'!D276</f>
        <v>0</v>
      </c>
      <c r="AV31" s="97" t="n">
        <f aca="false">'Single Layer High Quality'!E276</f>
        <v>0</v>
      </c>
      <c r="AW31" s="83"/>
      <c r="AX31" s="117" t="n">
        <f aca="false">AM31/AC31</f>
        <v>0.976875163091451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10686.48</v>
      </c>
      <c r="F32" s="80" t="n">
        <f aca="false">Anchor!C277</f>
        <v>38.377</v>
      </c>
      <c r="G32" s="80" t="n">
        <f aca="false">Anchor!D277</f>
        <v>40.9125</v>
      </c>
      <c r="H32" s="81" t="n">
        <f aca="false">Anchor!E277</f>
        <v>41.5678</v>
      </c>
      <c r="I32" s="82"/>
      <c r="J32" s="79" t="n">
        <f aca="false">Test!B277</f>
        <v>10201.0952</v>
      </c>
      <c r="K32" s="80" t="n">
        <f aca="false">Test!C277</f>
        <v>38.3892</v>
      </c>
      <c r="L32" s="80" t="n">
        <f aca="false">Test!D277</f>
        <v>40.9006</v>
      </c>
      <c r="M32" s="81" t="n">
        <f aca="false">Test!E277</f>
        <v>41.581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9311.68</v>
      </c>
      <c r="AD32" s="80" t="n">
        <f aca="false">Anchor!K277</f>
        <v>59.11</v>
      </c>
      <c r="AE32" s="80" t="n">
        <f aca="false">Anchor!L277</f>
        <v>0</v>
      </c>
      <c r="AF32" s="87" t="n">
        <f aca="false">AC32/3600</f>
        <v>8.14213333333333</v>
      </c>
      <c r="AG32" s="88" t="n">
        <f aca="false">E32+Y32</f>
        <v>14576.4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8595.56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7.94321111111111</v>
      </c>
      <c r="AQ32" s="88" t="n">
        <f aca="false">J32+AI32</f>
        <v>14091.1024</v>
      </c>
      <c r="AR32" s="83"/>
      <c r="AS32" s="79" t="n">
        <f aca="false">'Single Layer High Quality'!B277</f>
        <v>0</v>
      </c>
      <c r="AT32" s="80" t="n">
        <f aca="false">'Single Layer High Quality'!C277</f>
        <v>0</v>
      </c>
      <c r="AU32" s="80" t="n">
        <f aca="false">'Single Layer High Quality'!D277</f>
        <v>0</v>
      </c>
      <c r="AV32" s="81" t="n">
        <f aca="false">'Single Layer High Quality'!E277</f>
        <v>0</v>
      </c>
      <c r="AW32" s="83"/>
      <c r="AX32" s="89" t="n">
        <f aca="false">AM32/AC32</f>
        <v>0.975568783502003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4631.9264</v>
      </c>
      <c r="F33" s="96" t="n">
        <f aca="false">Anchor!C278</f>
        <v>36.5013</v>
      </c>
      <c r="G33" s="96" t="n">
        <f aca="false">Anchor!D278</f>
        <v>39.3677</v>
      </c>
      <c r="H33" s="97" t="n">
        <f aca="false">Anchor!E278</f>
        <v>39.6973</v>
      </c>
      <c r="I33" s="82"/>
      <c r="J33" s="95" t="n">
        <f aca="false">Test!B278</f>
        <v>4365.9312</v>
      </c>
      <c r="K33" s="96" t="n">
        <f aca="false">Test!C278</f>
        <v>36.5193</v>
      </c>
      <c r="L33" s="96" t="n">
        <f aca="false">Test!D278</f>
        <v>39.3501</v>
      </c>
      <c r="M33" s="97" t="n">
        <f aca="false">Test!E278</f>
        <v>39.759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5380.37</v>
      </c>
      <c r="AD33" s="96" t="n">
        <f aca="false">Anchor!K278</f>
        <v>56.32</v>
      </c>
      <c r="AE33" s="96" t="n">
        <f aca="false">Anchor!L278</f>
        <v>0</v>
      </c>
      <c r="AF33" s="101" t="n">
        <f aca="false">AC33/3600</f>
        <v>7.05010277777778</v>
      </c>
      <c r="AG33" s="102" t="n">
        <f aca="false">E33+Y33</f>
        <v>6743.816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4159.05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6.71084722222222</v>
      </c>
      <c r="AQ33" s="102" t="n">
        <f aca="false">J33+AI33</f>
        <v>6477.8216</v>
      </c>
      <c r="AR33" s="83"/>
      <c r="AS33" s="95" t="n">
        <f aca="false">'Single Layer High Quality'!B278</f>
        <v>0</v>
      </c>
      <c r="AT33" s="96" t="n">
        <f aca="false">'Single Layer High Quality'!C278</f>
        <v>0</v>
      </c>
      <c r="AU33" s="96" t="n">
        <f aca="false">'Single Layer High Quality'!D278</f>
        <v>0</v>
      </c>
      <c r="AV33" s="97" t="n">
        <f aca="false">'Single Layer High Quality'!E278</f>
        <v>0</v>
      </c>
      <c r="AW33" s="83"/>
      <c r="AX33" s="103" t="n">
        <f aca="false">AM33/AC33</f>
        <v>0.951879346124584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2433.3552</v>
      </c>
      <c r="F34" s="96" t="n">
        <f aca="false">Anchor!C279</f>
        <v>34.6109</v>
      </c>
      <c r="G34" s="96" t="n">
        <f aca="false">Anchor!D279</f>
        <v>38.1591</v>
      </c>
      <c r="H34" s="97" t="n">
        <f aca="false">Anchor!E279</f>
        <v>38.3408</v>
      </c>
      <c r="I34" s="82"/>
      <c r="J34" s="95" t="n">
        <f aca="false">Test!B279</f>
        <v>2285.9128</v>
      </c>
      <c r="K34" s="96" t="n">
        <f aca="false">Test!C279</f>
        <v>34.6377</v>
      </c>
      <c r="L34" s="96" t="n">
        <f aca="false">Test!D279</f>
        <v>38.1559</v>
      </c>
      <c r="M34" s="97" t="n">
        <f aca="false">Test!E279</f>
        <v>38.477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6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2131.66</v>
      </c>
      <c r="AD34" s="96" t="n">
        <f aca="false">Anchor!K279</f>
        <v>48.16</v>
      </c>
      <c r="AE34" s="96" t="n">
        <f aca="false">Anchor!L279</f>
        <v>0</v>
      </c>
      <c r="AF34" s="101" t="n">
        <f aca="false">AC34/3600</f>
        <v>6.14768333333333</v>
      </c>
      <c r="AG34" s="102" t="n">
        <f aca="false">E34+Y34</f>
        <v>3561.816</v>
      </c>
      <c r="AH34" s="188"/>
      <c r="AI34" s="95" t="n">
        <f aca="false">Test!F279</f>
        <v>1128.4608</v>
      </c>
      <c r="AJ34" s="96" t="n">
        <f aca="false">Test!G279</f>
        <v>33.916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1828.56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6.06348888888889</v>
      </c>
      <c r="AQ34" s="102" t="n">
        <f aca="false">J34+AI34</f>
        <v>3414.3736</v>
      </c>
      <c r="AR34" s="83"/>
      <c r="AS34" s="95" t="n">
        <f aca="false">'Single Layer High Quality'!B279</f>
        <v>0</v>
      </c>
      <c r="AT34" s="96" t="n">
        <f aca="false">'Single Layer High Quality'!C279</f>
        <v>0</v>
      </c>
      <c r="AU34" s="96" t="n">
        <f aca="false">'Single Layer High Quality'!D279</f>
        <v>0</v>
      </c>
      <c r="AV34" s="97" t="n">
        <f aca="false">'Single Layer High Quality'!E279</f>
        <v>0</v>
      </c>
      <c r="AW34" s="83"/>
      <c r="AX34" s="103" t="n">
        <f aca="false">AM34/AC34</f>
        <v>0.98630468749294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1282.3728</v>
      </c>
      <c r="F35" s="110" t="n">
        <f aca="false">Anchor!C280</f>
        <v>32.6241</v>
      </c>
      <c r="G35" s="110" t="n">
        <f aca="false">Anchor!D280</f>
        <v>36.6563</v>
      </c>
      <c r="H35" s="111" t="n">
        <f aca="false">Anchor!E280</f>
        <v>36.8251</v>
      </c>
      <c r="I35" s="82"/>
      <c r="J35" s="109" t="n">
        <f aca="false">Test!B280</f>
        <v>1198.3272</v>
      </c>
      <c r="K35" s="110" t="n">
        <f aca="false">Test!C280</f>
        <v>32.6667</v>
      </c>
      <c r="L35" s="110" t="n">
        <f aca="false">Test!D280</f>
        <v>36.6743</v>
      </c>
      <c r="M35" s="111" t="n">
        <f aca="false">Test!E280</f>
        <v>37.053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0743.5</v>
      </c>
      <c r="AD35" s="110" t="n">
        <f aca="false">Anchor!K280</f>
        <v>47.46</v>
      </c>
      <c r="AE35" s="110" t="n">
        <f aca="false">Anchor!L280</f>
        <v>0</v>
      </c>
      <c r="AF35" s="115" t="n">
        <f aca="false">AC35/3600</f>
        <v>5.76208333333333</v>
      </c>
      <c r="AG35" s="116" t="n">
        <f aca="false">E35+Y35</f>
        <v>1894.295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0315.6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5.64322222222222</v>
      </c>
      <c r="AQ35" s="116" t="n">
        <f aca="false">J35+AI35</f>
        <v>1810.2496</v>
      </c>
      <c r="AR35" s="83"/>
      <c r="AS35" s="109" t="n">
        <f aca="false">'Single Layer High Quality'!B280</f>
        <v>0</v>
      </c>
      <c r="AT35" s="110" t="n">
        <f aca="false">'Single Layer High Quality'!C280</f>
        <v>0</v>
      </c>
      <c r="AU35" s="110" t="n">
        <f aca="false">'Single Layer High Quality'!D280</f>
        <v>0</v>
      </c>
      <c r="AV35" s="111" t="n">
        <f aca="false">'Single Layer High Quality'!E280</f>
        <v>0</v>
      </c>
      <c r="AW35" s="83"/>
      <c r="AX35" s="117" t="n">
        <f aca="false">AM35/AC35</f>
        <v>0.979371851423337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0</v>
      </c>
      <c r="F36" s="80" t="n">
        <f aca="false">Anchor!C281</f>
        <v>0</v>
      </c>
      <c r="G36" s="80" t="n">
        <f aca="false">Anchor!D281</f>
        <v>0</v>
      </c>
      <c r="H36" s="81" t="n">
        <f aca="false">Anchor!E281</f>
        <v>0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0</v>
      </c>
      <c r="Z36" s="80" t="n">
        <f aca="false">Anchor!G281</f>
        <v>0</v>
      </c>
      <c r="AA36" s="80" t="n">
        <f aca="false">Anchor!H281</f>
        <v>0</v>
      </c>
      <c r="AB36" s="80" t="n">
        <f aca="false">Anchor!I281</f>
        <v>0</v>
      </c>
      <c r="AC36" s="79" t="n">
        <f aca="false">Anchor!J281</f>
        <v>0</v>
      </c>
      <c r="AD36" s="80" t="n">
        <f aca="false">Anchor!K281</f>
        <v>0</v>
      </c>
      <c r="AE36" s="80" t="n">
        <f aca="false">Anchor!L281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0</v>
      </c>
      <c r="AT36" s="96" t="n">
        <f aca="false">'Single Layer High Quality'!C281</f>
        <v>0</v>
      </c>
      <c r="AU36" s="96" t="n">
        <f aca="false">'Single Layer High Quality'!D281</f>
        <v>0</v>
      </c>
      <c r="AV36" s="97" t="n">
        <f aca="false">'Single Layer High Quality'!E281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0</v>
      </c>
      <c r="F37" s="96" t="n">
        <f aca="false">Anchor!C282</f>
        <v>0</v>
      </c>
      <c r="G37" s="96" t="n">
        <f aca="false">Anchor!D282</f>
        <v>0</v>
      </c>
      <c r="H37" s="97" t="n">
        <f aca="false">Anchor!E282</f>
        <v>0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0</v>
      </c>
      <c r="Z37" s="96" t="n">
        <f aca="false">Anchor!G282</f>
        <v>0</v>
      </c>
      <c r="AA37" s="96" t="n">
        <f aca="false">Anchor!H282</f>
        <v>0</v>
      </c>
      <c r="AB37" s="96" t="n">
        <f aca="false">Anchor!I282</f>
        <v>0</v>
      </c>
      <c r="AC37" s="95" t="n">
        <f aca="false">Anchor!J282</f>
        <v>0</v>
      </c>
      <c r="AD37" s="96" t="n">
        <f aca="false">Anchor!K282</f>
        <v>0</v>
      </c>
      <c r="AE37" s="96" t="n">
        <f aca="false">Anchor!L282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0</v>
      </c>
      <c r="AT37" s="96" t="n">
        <f aca="false">'Single Layer High Quality'!C282</f>
        <v>0</v>
      </c>
      <c r="AU37" s="96" t="n">
        <f aca="false">'Single Layer High Quality'!D282</f>
        <v>0</v>
      </c>
      <c r="AV37" s="97" t="n">
        <f aca="false">'Single Layer High Quality'!E282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0</v>
      </c>
      <c r="F38" s="96" t="n">
        <f aca="false">Anchor!C283</f>
        <v>0</v>
      </c>
      <c r="G38" s="96" t="n">
        <f aca="false">Anchor!D283</f>
        <v>0</v>
      </c>
      <c r="H38" s="97" t="n">
        <f aca="false">Anchor!E283</f>
        <v>0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0</v>
      </c>
      <c r="Z38" s="96" t="n">
        <f aca="false">Anchor!G283</f>
        <v>0</v>
      </c>
      <c r="AA38" s="96" t="n">
        <f aca="false">Anchor!H283</f>
        <v>0</v>
      </c>
      <c r="AB38" s="96" t="n">
        <f aca="false">Anchor!I283</f>
        <v>0</v>
      </c>
      <c r="AC38" s="95" t="n">
        <f aca="false">Anchor!J283</f>
        <v>0</v>
      </c>
      <c r="AD38" s="96" t="n">
        <f aca="false">Anchor!K283</f>
        <v>0</v>
      </c>
      <c r="AE38" s="96" t="n">
        <f aca="false">Anchor!L283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0</v>
      </c>
      <c r="AT38" s="96" t="n">
        <f aca="false">'Single Layer High Quality'!C283</f>
        <v>0</v>
      </c>
      <c r="AU38" s="96" t="n">
        <f aca="false">'Single Layer High Quality'!D283</f>
        <v>0</v>
      </c>
      <c r="AV38" s="97" t="n">
        <f aca="false">'Single Layer High Quality'!E283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0</v>
      </c>
      <c r="F39" s="110" t="n">
        <f aca="false">Anchor!C284</f>
        <v>0</v>
      </c>
      <c r="G39" s="110" t="n">
        <f aca="false">Anchor!D284</f>
        <v>0</v>
      </c>
      <c r="H39" s="111" t="n">
        <f aca="false">Anchor!E284</f>
        <v>0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0</v>
      </c>
      <c r="Z39" s="110" t="n">
        <f aca="false">Anchor!G284</f>
        <v>0</v>
      </c>
      <c r="AA39" s="110" t="n">
        <f aca="false">Anchor!H284</f>
        <v>0</v>
      </c>
      <c r="AB39" s="110" t="n">
        <f aca="false">Anchor!I284</f>
        <v>0</v>
      </c>
      <c r="AC39" s="109" t="n">
        <f aca="false">Anchor!J284</f>
        <v>0</v>
      </c>
      <c r="AD39" s="110" t="n">
        <f aca="false">Anchor!K284</f>
        <v>0</v>
      </c>
      <c r="AE39" s="110" t="n">
        <f aca="false">Anchor!L284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0</v>
      </c>
      <c r="AT39" s="96" t="n">
        <f aca="false">'Single Layer High Quality'!C284</f>
        <v>0</v>
      </c>
      <c r="AU39" s="96" t="n">
        <f aca="false">'Single Layer High Quality'!D284</f>
        <v>0</v>
      </c>
      <c r="AV39" s="97" t="n">
        <f aca="false">'Single Layer High Quality'!E284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0</v>
      </c>
      <c r="F40" s="80" t="n">
        <f aca="false">Anchor!C285</f>
        <v>0</v>
      </c>
      <c r="G40" s="80" t="n">
        <f aca="false">Anchor!D285</f>
        <v>0</v>
      </c>
      <c r="H40" s="81" t="n">
        <f aca="false">Anchor!E285</f>
        <v>0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0</v>
      </c>
      <c r="Z40" s="80" t="n">
        <f aca="false">Anchor!G285</f>
        <v>0</v>
      </c>
      <c r="AA40" s="80" t="n">
        <f aca="false">Anchor!H285</f>
        <v>0</v>
      </c>
      <c r="AB40" s="80" t="n">
        <f aca="false">Anchor!I285</f>
        <v>0</v>
      </c>
      <c r="AC40" s="79" t="n">
        <f aca="false">Anchor!J285</f>
        <v>0</v>
      </c>
      <c r="AD40" s="80" t="n">
        <f aca="false">Anchor!K285</f>
        <v>0</v>
      </c>
      <c r="AE40" s="80" t="n">
        <f aca="false">Anchor!L285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0</v>
      </c>
      <c r="AT40" s="80" t="n">
        <f aca="false">'Single Layer High Quality'!C285</f>
        <v>0</v>
      </c>
      <c r="AU40" s="80" t="n">
        <f aca="false">'Single Layer High Quality'!D285</f>
        <v>0</v>
      </c>
      <c r="AV40" s="81" t="n">
        <f aca="false">'Single Layer High Quality'!E285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0</v>
      </c>
      <c r="F41" s="96" t="n">
        <f aca="false">Anchor!C286</f>
        <v>0</v>
      </c>
      <c r="G41" s="96" t="n">
        <f aca="false">Anchor!D286</f>
        <v>0</v>
      </c>
      <c r="H41" s="97" t="n">
        <f aca="false">Anchor!E286</f>
        <v>0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0</v>
      </c>
      <c r="Z41" s="96" t="n">
        <f aca="false">Anchor!G286</f>
        <v>0</v>
      </c>
      <c r="AA41" s="96" t="n">
        <f aca="false">Anchor!H286</f>
        <v>0</v>
      </c>
      <c r="AB41" s="96" t="n">
        <f aca="false">Anchor!I286</f>
        <v>0</v>
      </c>
      <c r="AC41" s="95" t="n">
        <f aca="false">Anchor!J286</f>
        <v>0</v>
      </c>
      <c r="AD41" s="96" t="n">
        <f aca="false">Anchor!K286</f>
        <v>0</v>
      </c>
      <c r="AE41" s="96" t="n">
        <f aca="false">Anchor!L286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0</v>
      </c>
      <c r="AT41" s="96" t="n">
        <f aca="false">'Single Layer High Quality'!C286</f>
        <v>0</v>
      </c>
      <c r="AU41" s="96" t="n">
        <f aca="false">'Single Layer High Quality'!D286</f>
        <v>0</v>
      </c>
      <c r="AV41" s="97" t="n">
        <f aca="false">'Single Layer High Quality'!E286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0</v>
      </c>
      <c r="F42" s="96" t="n">
        <f aca="false">Anchor!C287</f>
        <v>0</v>
      </c>
      <c r="G42" s="96" t="n">
        <f aca="false">Anchor!D287</f>
        <v>0</v>
      </c>
      <c r="H42" s="97" t="n">
        <f aca="false">Anchor!E287</f>
        <v>0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0</v>
      </c>
      <c r="Z42" s="96" t="n">
        <f aca="false">Anchor!G287</f>
        <v>0</v>
      </c>
      <c r="AA42" s="96" t="n">
        <f aca="false">Anchor!H287</f>
        <v>0</v>
      </c>
      <c r="AB42" s="96" t="n">
        <f aca="false">Anchor!I287</f>
        <v>0</v>
      </c>
      <c r="AC42" s="95" t="n">
        <f aca="false">Anchor!J287</f>
        <v>0</v>
      </c>
      <c r="AD42" s="96" t="n">
        <f aca="false">Anchor!K287</f>
        <v>0</v>
      </c>
      <c r="AE42" s="96" t="n">
        <f aca="false">Anchor!L287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0</v>
      </c>
      <c r="AT42" s="96" t="n">
        <f aca="false">'Single Layer High Quality'!C287</f>
        <v>0</v>
      </c>
      <c r="AU42" s="96" t="n">
        <f aca="false">'Single Layer High Quality'!D287</f>
        <v>0</v>
      </c>
      <c r="AV42" s="97" t="n">
        <f aca="false">'Single Layer High Quality'!E287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0</v>
      </c>
      <c r="F43" s="110" t="n">
        <f aca="false">Anchor!C288</f>
        <v>0</v>
      </c>
      <c r="G43" s="110" t="n">
        <f aca="false">Anchor!D288</f>
        <v>0</v>
      </c>
      <c r="H43" s="111" t="n">
        <f aca="false">Anchor!E288</f>
        <v>0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0</v>
      </c>
      <c r="Z43" s="110" t="n">
        <f aca="false">Anchor!G288</f>
        <v>0</v>
      </c>
      <c r="AA43" s="110" t="n">
        <f aca="false">Anchor!H288</f>
        <v>0</v>
      </c>
      <c r="AB43" s="110" t="n">
        <f aca="false">Anchor!I288</f>
        <v>0</v>
      </c>
      <c r="AC43" s="109" t="n">
        <f aca="false">Anchor!J288</f>
        <v>0</v>
      </c>
      <c r="AD43" s="110" t="n">
        <f aca="false">Anchor!K288</f>
        <v>0</v>
      </c>
      <c r="AE43" s="110" t="n">
        <f aca="false">Anchor!L288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0</v>
      </c>
      <c r="AT43" s="110" t="n">
        <f aca="false">'Single Layer High Quality'!C288</f>
        <v>0</v>
      </c>
      <c r="AU43" s="110" t="n">
        <f aca="false">'Single Layer High Quality'!D288</f>
        <v>0</v>
      </c>
      <c r="AV43" s="111" t="n">
        <f aca="false">'Single Layer High Quality'!E288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0</v>
      </c>
      <c r="F44" s="80" t="n">
        <f aca="false">Anchor!C289</f>
        <v>0</v>
      </c>
      <c r="G44" s="80" t="n">
        <f aca="false">Anchor!D289</f>
        <v>0</v>
      </c>
      <c r="H44" s="81" t="n">
        <f aca="false">Anchor!E289</f>
        <v>0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0</v>
      </c>
      <c r="Z44" s="80" t="n">
        <f aca="false">Anchor!G289</f>
        <v>0</v>
      </c>
      <c r="AA44" s="80" t="n">
        <f aca="false">Anchor!H289</f>
        <v>0</v>
      </c>
      <c r="AB44" s="80" t="n">
        <f aca="false">Anchor!I289</f>
        <v>0</v>
      </c>
      <c r="AC44" s="79" t="n">
        <f aca="false">Anchor!J289</f>
        <v>0</v>
      </c>
      <c r="AD44" s="80" t="n">
        <f aca="false">Anchor!K289</f>
        <v>0</v>
      </c>
      <c r="AE44" s="80" t="n">
        <f aca="false">Anchor!L289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0</v>
      </c>
      <c r="AT44" s="96" t="n">
        <f aca="false">'Single Layer High Quality'!C289</f>
        <v>0</v>
      </c>
      <c r="AU44" s="96" t="n">
        <f aca="false">'Single Layer High Quality'!D289</f>
        <v>0</v>
      </c>
      <c r="AV44" s="97" t="n">
        <f aca="false">'Single Layer High Quality'!E289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0</v>
      </c>
      <c r="F45" s="96" t="n">
        <f aca="false">Anchor!C290</f>
        <v>0</v>
      </c>
      <c r="G45" s="96" t="n">
        <f aca="false">Anchor!D290</f>
        <v>0</v>
      </c>
      <c r="H45" s="97" t="n">
        <f aca="false">Anchor!E290</f>
        <v>0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0</v>
      </c>
      <c r="Z45" s="96" t="n">
        <f aca="false">Anchor!G290</f>
        <v>0</v>
      </c>
      <c r="AA45" s="96" t="n">
        <f aca="false">Anchor!H290</f>
        <v>0</v>
      </c>
      <c r="AB45" s="96" t="n">
        <f aca="false">Anchor!I290</f>
        <v>0</v>
      </c>
      <c r="AC45" s="95" t="n">
        <f aca="false">Anchor!J290</f>
        <v>0</v>
      </c>
      <c r="AD45" s="96" t="n">
        <f aca="false">Anchor!K290</f>
        <v>0</v>
      </c>
      <c r="AE45" s="96" t="n">
        <f aca="false">Anchor!L290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0</v>
      </c>
      <c r="AT45" s="96" t="n">
        <f aca="false">'Single Layer High Quality'!C290</f>
        <v>0</v>
      </c>
      <c r="AU45" s="96" t="n">
        <f aca="false">'Single Layer High Quality'!D290</f>
        <v>0</v>
      </c>
      <c r="AV45" s="97" t="n">
        <f aca="false">'Single Layer High Quality'!E290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0</v>
      </c>
      <c r="F46" s="96" t="n">
        <f aca="false">Anchor!C291</f>
        <v>0</v>
      </c>
      <c r="G46" s="96" t="n">
        <f aca="false">Anchor!D291</f>
        <v>0</v>
      </c>
      <c r="H46" s="97" t="n">
        <f aca="false">Anchor!E291</f>
        <v>0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0</v>
      </c>
      <c r="Z46" s="96" t="n">
        <f aca="false">Anchor!G291</f>
        <v>0</v>
      </c>
      <c r="AA46" s="96" t="n">
        <f aca="false">Anchor!H291</f>
        <v>0</v>
      </c>
      <c r="AB46" s="96" t="n">
        <f aca="false">Anchor!I291</f>
        <v>0</v>
      </c>
      <c r="AC46" s="95" t="n">
        <f aca="false">Anchor!J291</f>
        <v>0</v>
      </c>
      <c r="AD46" s="96" t="n">
        <f aca="false">Anchor!K291</f>
        <v>0</v>
      </c>
      <c r="AE46" s="96" t="n">
        <f aca="false">Anchor!L291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0</v>
      </c>
      <c r="AT46" s="96" t="n">
        <f aca="false">'Single Layer High Quality'!C291</f>
        <v>0</v>
      </c>
      <c r="AU46" s="96" t="n">
        <f aca="false">'Single Layer High Quality'!D291</f>
        <v>0</v>
      </c>
      <c r="AV46" s="97" t="n">
        <f aca="false">'Single Layer High Quality'!E291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0</v>
      </c>
      <c r="F47" s="110" t="n">
        <f aca="false">Anchor!C292</f>
        <v>0</v>
      </c>
      <c r="G47" s="110" t="n">
        <f aca="false">Anchor!D292</f>
        <v>0</v>
      </c>
      <c r="H47" s="111" t="n">
        <f aca="false">Anchor!E292</f>
        <v>0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0</v>
      </c>
      <c r="Z47" s="110" t="n">
        <f aca="false">Anchor!G292</f>
        <v>0</v>
      </c>
      <c r="AA47" s="110" t="n">
        <f aca="false">Anchor!H292</f>
        <v>0</v>
      </c>
      <c r="AB47" s="110" t="n">
        <f aca="false">Anchor!I292</f>
        <v>0</v>
      </c>
      <c r="AC47" s="109" t="n">
        <f aca="false">Anchor!J292</f>
        <v>0</v>
      </c>
      <c r="AD47" s="110" t="n">
        <f aca="false">Anchor!K292</f>
        <v>0</v>
      </c>
      <c r="AE47" s="110" t="n">
        <f aca="false">Anchor!L292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0</v>
      </c>
      <c r="AT47" s="96" t="n">
        <f aca="false">'Single Layer High Quality'!C292</f>
        <v>0</v>
      </c>
      <c r="AU47" s="96" t="n">
        <f aca="false">'Single Layer High Quality'!D292</f>
        <v>0</v>
      </c>
      <c r="AV47" s="97" t="n">
        <f aca="false">'Single Layer High Quality'!E292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0</v>
      </c>
      <c r="F48" s="80" t="n">
        <f aca="false">Anchor!C293</f>
        <v>0</v>
      </c>
      <c r="G48" s="80" t="n">
        <f aca="false">Anchor!D293</f>
        <v>0</v>
      </c>
      <c r="H48" s="81" t="n">
        <f aca="false">Anchor!E293</f>
        <v>0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0</v>
      </c>
      <c r="Z48" s="80" t="n">
        <f aca="false">Anchor!G293</f>
        <v>0</v>
      </c>
      <c r="AA48" s="80" t="n">
        <f aca="false">Anchor!H293</f>
        <v>0</v>
      </c>
      <c r="AB48" s="80" t="n">
        <f aca="false">Anchor!I293</f>
        <v>0</v>
      </c>
      <c r="AC48" s="79" t="n">
        <f aca="false">Anchor!J293</f>
        <v>0</v>
      </c>
      <c r="AD48" s="80" t="n">
        <f aca="false">Anchor!K293</f>
        <v>0</v>
      </c>
      <c r="AE48" s="80" t="n">
        <f aca="false">Anchor!L293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0</v>
      </c>
      <c r="AT48" s="80" t="n">
        <f aca="false">'Single Layer High Quality'!C293</f>
        <v>0</v>
      </c>
      <c r="AU48" s="80" t="n">
        <f aca="false">'Single Layer High Quality'!D293</f>
        <v>0</v>
      </c>
      <c r="AV48" s="81" t="n">
        <f aca="false">'Single Layer High Quality'!E293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0</v>
      </c>
      <c r="F49" s="96" t="n">
        <f aca="false">Anchor!C294</f>
        <v>0</v>
      </c>
      <c r="G49" s="96" t="n">
        <f aca="false">Anchor!D294</f>
        <v>0</v>
      </c>
      <c r="H49" s="97" t="n">
        <f aca="false">Anchor!E294</f>
        <v>0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0</v>
      </c>
      <c r="Z49" s="96" t="n">
        <f aca="false">Anchor!G294</f>
        <v>0</v>
      </c>
      <c r="AA49" s="96" t="n">
        <f aca="false">Anchor!H294</f>
        <v>0</v>
      </c>
      <c r="AB49" s="96" t="n">
        <f aca="false">Anchor!I294</f>
        <v>0</v>
      </c>
      <c r="AC49" s="95" t="n">
        <f aca="false">Anchor!J294</f>
        <v>0</v>
      </c>
      <c r="AD49" s="96" t="n">
        <f aca="false">Anchor!K294</f>
        <v>0</v>
      </c>
      <c r="AE49" s="96" t="n">
        <f aca="false">Anchor!L294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0</v>
      </c>
      <c r="AT49" s="96" t="n">
        <f aca="false">'Single Layer High Quality'!C294</f>
        <v>0</v>
      </c>
      <c r="AU49" s="96" t="n">
        <f aca="false">'Single Layer High Quality'!D294</f>
        <v>0</v>
      </c>
      <c r="AV49" s="97" t="n">
        <f aca="false">'Single Layer High Quality'!E294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0</v>
      </c>
      <c r="F50" s="96" t="n">
        <f aca="false">Anchor!C295</f>
        <v>0</v>
      </c>
      <c r="G50" s="96" t="n">
        <f aca="false">Anchor!D295</f>
        <v>0</v>
      </c>
      <c r="H50" s="97" t="n">
        <f aca="false">Anchor!E295</f>
        <v>0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0</v>
      </c>
      <c r="Z50" s="96" t="n">
        <f aca="false">Anchor!G295</f>
        <v>0</v>
      </c>
      <c r="AA50" s="96" t="n">
        <f aca="false">Anchor!H295</f>
        <v>0</v>
      </c>
      <c r="AB50" s="96" t="n">
        <f aca="false">Anchor!I295</f>
        <v>0</v>
      </c>
      <c r="AC50" s="95" t="n">
        <f aca="false">Anchor!J295</f>
        <v>0</v>
      </c>
      <c r="AD50" s="96" t="n">
        <f aca="false">Anchor!K295</f>
        <v>0</v>
      </c>
      <c r="AE50" s="96" t="n">
        <f aca="false">Anchor!L295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0</v>
      </c>
      <c r="AT50" s="96" t="n">
        <f aca="false">'Single Layer High Quality'!C295</f>
        <v>0</v>
      </c>
      <c r="AU50" s="96" t="n">
        <f aca="false">'Single Layer High Quality'!D295</f>
        <v>0</v>
      </c>
      <c r="AV50" s="97" t="n">
        <f aca="false">'Single Layer High Quality'!E295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0</v>
      </c>
      <c r="F51" s="110" t="n">
        <f aca="false">Anchor!C296</f>
        <v>0</v>
      </c>
      <c r="G51" s="110" t="n">
        <f aca="false">Anchor!D296</f>
        <v>0</v>
      </c>
      <c r="H51" s="111" t="n">
        <f aca="false">Anchor!E296</f>
        <v>0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0</v>
      </c>
      <c r="Z51" s="110" t="n">
        <f aca="false">Anchor!G296</f>
        <v>0</v>
      </c>
      <c r="AA51" s="110" t="n">
        <f aca="false">Anchor!H296</f>
        <v>0</v>
      </c>
      <c r="AB51" s="110" t="n">
        <f aca="false">Anchor!I296</f>
        <v>0</v>
      </c>
      <c r="AC51" s="109" t="n">
        <f aca="false">Anchor!J296</f>
        <v>0</v>
      </c>
      <c r="AD51" s="110" t="n">
        <f aca="false">Anchor!K296</f>
        <v>0</v>
      </c>
      <c r="AE51" s="110" t="n">
        <f aca="false">Anchor!L296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0</v>
      </c>
      <c r="AT51" s="110" t="n">
        <f aca="false">'Single Layer High Quality'!C296</f>
        <v>0</v>
      </c>
      <c r="AU51" s="110" t="n">
        <f aca="false">'Single Layer High Quality'!D296</f>
        <v>0</v>
      </c>
      <c r="AV51" s="111" t="n">
        <f aca="false">'Single Layer High Quality'!E296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0</v>
      </c>
      <c r="F52" s="80" t="n">
        <f aca="false">Anchor!C297</f>
        <v>0</v>
      </c>
      <c r="G52" s="80" t="n">
        <f aca="false">Anchor!D297</f>
        <v>0</v>
      </c>
      <c r="H52" s="81" t="n">
        <f aca="false">Anchor!E297</f>
        <v>0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0</v>
      </c>
      <c r="Z52" s="80" t="n">
        <f aca="false">Anchor!G297</f>
        <v>0</v>
      </c>
      <c r="AA52" s="80" t="n">
        <f aca="false">Anchor!H297</f>
        <v>0</v>
      </c>
      <c r="AB52" s="80" t="n">
        <f aca="false">Anchor!I297</f>
        <v>0</v>
      </c>
      <c r="AC52" s="79" t="n">
        <f aca="false">Anchor!J297</f>
        <v>0</v>
      </c>
      <c r="AD52" s="80" t="n">
        <f aca="false">Anchor!K297</f>
        <v>0</v>
      </c>
      <c r="AE52" s="80" t="n">
        <f aca="false">Anchor!L297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0</v>
      </c>
      <c r="AT52" s="96" t="n">
        <f aca="false">'Single Layer High Quality'!C297</f>
        <v>0</v>
      </c>
      <c r="AU52" s="96" t="n">
        <f aca="false">'Single Layer High Quality'!D297</f>
        <v>0</v>
      </c>
      <c r="AV52" s="97" t="n">
        <f aca="false">'Single Layer High Quality'!E297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0</v>
      </c>
      <c r="F53" s="96" t="n">
        <f aca="false">Anchor!C298</f>
        <v>0</v>
      </c>
      <c r="G53" s="96" t="n">
        <f aca="false">Anchor!D298</f>
        <v>0</v>
      </c>
      <c r="H53" s="97" t="n">
        <f aca="false">Anchor!E298</f>
        <v>0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0</v>
      </c>
      <c r="Z53" s="96" t="n">
        <f aca="false">Anchor!G298</f>
        <v>0</v>
      </c>
      <c r="AA53" s="96" t="n">
        <f aca="false">Anchor!H298</f>
        <v>0</v>
      </c>
      <c r="AB53" s="96" t="n">
        <f aca="false">Anchor!I298</f>
        <v>0</v>
      </c>
      <c r="AC53" s="95" t="n">
        <f aca="false">Anchor!J298</f>
        <v>0</v>
      </c>
      <c r="AD53" s="96" t="n">
        <f aca="false">Anchor!K298</f>
        <v>0</v>
      </c>
      <c r="AE53" s="96" t="n">
        <f aca="false">Anchor!L298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0</v>
      </c>
      <c r="AT53" s="96" t="n">
        <f aca="false">'Single Layer High Quality'!C298</f>
        <v>0</v>
      </c>
      <c r="AU53" s="96" t="n">
        <f aca="false">'Single Layer High Quality'!D298</f>
        <v>0</v>
      </c>
      <c r="AV53" s="97" t="n">
        <f aca="false">'Single Layer High Quality'!E298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0</v>
      </c>
      <c r="F54" s="96" t="n">
        <f aca="false">Anchor!C299</f>
        <v>0</v>
      </c>
      <c r="G54" s="96" t="n">
        <f aca="false">Anchor!D299</f>
        <v>0</v>
      </c>
      <c r="H54" s="97" t="n">
        <f aca="false">Anchor!E299</f>
        <v>0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0</v>
      </c>
      <c r="Z54" s="96" t="n">
        <f aca="false">Anchor!G299</f>
        <v>0</v>
      </c>
      <c r="AA54" s="96" t="n">
        <f aca="false">Anchor!H299</f>
        <v>0</v>
      </c>
      <c r="AB54" s="96" t="n">
        <f aca="false">Anchor!I299</f>
        <v>0</v>
      </c>
      <c r="AC54" s="95" t="n">
        <f aca="false">Anchor!J299</f>
        <v>0</v>
      </c>
      <c r="AD54" s="96" t="n">
        <f aca="false">Anchor!K299</f>
        <v>0</v>
      </c>
      <c r="AE54" s="96" t="n">
        <f aca="false">Anchor!L299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0</v>
      </c>
      <c r="AT54" s="96" t="n">
        <f aca="false">'Single Layer High Quality'!C299</f>
        <v>0</v>
      </c>
      <c r="AU54" s="96" t="n">
        <f aca="false">'Single Layer High Quality'!D299</f>
        <v>0</v>
      </c>
      <c r="AV54" s="97" t="n">
        <f aca="false">'Single Layer High Quality'!E299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0</v>
      </c>
      <c r="F55" s="110" t="n">
        <f aca="false">Anchor!C300</f>
        <v>0</v>
      </c>
      <c r="G55" s="110" t="n">
        <f aca="false">Anchor!D300</f>
        <v>0</v>
      </c>
      <c r="H55" s="111" t="n">
        <f aca="false">Anchor!E300</f>
        <v>0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0</v>
      </c>
      <c r="Z55" s="110" t="n">
        <f aca="false">Anchor!G300</f>
        <v>0</v>
      </c>
      <c r="AA55" s="110" t="n">
        <f aca="false">Anchor!H300</f>
        <v>0</v>
      </c>
      <c r="AB55" s="110" t="n">
        <f aca="false">Anchor!I300</f>
        <v>0</v>
      </c>
      <c r="AC55" s="109" t="n">
        <f aca="false">Anchor!J300</f>
        <v>0</v>
      </c>
      <c r="AD55" s="110" t="n">
        <f aca="false">Anchor!K300</f>
        <v>0</v>
      </c>
      <c r="AE55" s="110" t="n">
        <f aca="false">Anchor!L300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0</v>
      </c>
      <c r="AT55" s="96" t="n">
        <f aca="false">'Single Layer High Quality'!C300</f>
        <v>0</v>
      </c>
      <c r="AU55" s="96" t="n">
        <f aca="false">'Single Layer High Quality'!D300</f>
        <v>0</v>
      </c>
      <c r="AV55" s="97" t="n">
        <f aca="false">'Single Layer High Quality'!E300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0</v>
      </c>
      <c r="F56" s="80" t="n">
        <f aca="false">Anchor!C301</f>
        <v>0</v>
      </c>
      <c r="G56" s="80" t="n">
        <f aca="false">Anchor!D301</f>
        <v>0</v>
      </c>
      <c r="H56" s="81" t="n">
        <f aca="false">Anchor!E301</f>
        <v>0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0</v>
      </c>
      <c r="Z56" s="80" t="n">
        <f aca="false">Anchor!G301</f>
        <v>0</v>
      </c>
      <c r="AA56" s="80" t="n">
        <f aca="false">Anchor!H301</f>
        <v>0</v>
      </c>
      <c r="AB56" s="80" t="n">
        <f aca="false">Anchor!I301</f>
        <v>0</v>
      </c>
      <c r="AC56" s="79" t="n">
        <f aca="false">Anchor!J301</f>
        <v>0</v>
      </c>
      <c r="AD56" s="80" t="n">
        <f aca="false">Anchor!K301</f>
        <v>0</v>
      </c>
      <c r="AE56" s="80" t="n">
        <f aca="false">Anchor!L301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0</v>
      </c>
      <c r="AT56" s="80" t="n">
        <f aca="false">'Single Layer High Quality'!C301</f>
        <v>0</v>
      </c>
      <c r="AU56" s="80" t="n">
        <f aca="false">'Single Layer High Quality'!D301</f>
        <v>0</v>
      </c>
      <c r="AV56" s="81" t="n">
        <f aca="false">'Single Layer High Quality'!E301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0</v>
      </c>
      <c r="F57" s="96" t="n">
        <f aca="false">Anchor!C302</f>
        <v>0</v>
      </c>
      <c r="G57" s="96" t="n">
        <f aca="false">Anchor!D302</f>
        <v>0</v>
      </c>
      <c r="H57" s="97" t="n">
        <f aca="false">Anchor!E302</f>
        <v>0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0</v>
      </c>
      <c r="Z57" s="96" t="n">
        <f aca="false">Anchor!G302</f>
        <v>0</v>
      </c>
      <c r="AA57" s="96" t="n">
        <f aca="false">Anchor!H302</f>
        <v>0</v>
      </c>
      <c r="AB57" s="96" t="n">
        <f aca="false">Anchor!I302</f>
        <v>0</v>
      </c>
      <c r="AC57" s="95" t="n">
        <f aca="false">Anchor!J302</f>
        <v>0</v>
      </c>
      <c r="AD57" s="96" t="n">
        <f aca="false">Anchor!K302</f>
        <v>0</v>
      </c>
      <c r="AE57" s="96" t="n">
        <f aca="false">Anchor!L302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0</v>
      </c>
      <c r="AT57" s="96" t="n">
        <f aca="false">'Single Layer High Quality'!C302</f>
        <v>0</v>
      </c>
      <c r="AU57" s="96" t="n">
        <f aca="false">'Single Layer High Quality'!D302</f>
        <v>0</v>
      </c>
      <c r="AV57" s="97" t="n">
        <f aca="false">'Single Layer High Quality'!E302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0</v>
      </c>
      <c r="F58" s="96" t="n">
        <f aca="false">Anchor!C303</f>
        <v>0</v>
      </c>
      <c r="G58" s="96" t="n">
        <f aca="false">Anchor!D303</f>
        <v>0</v>
      </c>
      <c r="H58" s="97" t="n">
        <f aca="false">Anchor!E303</f>
        <v>0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0</v>
      </c>
      <c r="Z58" s="96" t="n">
        <f aca="false">Anchor!G303</f>
        <v>0</v>
      </c>
      <c r="AA58" s="96" t="n">
        <f aca="false">Anchor!H303</f>
        <v>0</v>
      </c>
      <c r="AB58" s="96" t="n">
        <f aca="false">Anchor!I303</f>
        <v>0</v>
      </c>
      <c r="AC58" s="95" t="n">
        <f aca="false">Anchor!J303</f>
        <v>0</v>
      </c>
      <c r="AD58" s="96" t="n">
        <f aca="false">Anchor!K303</f>
        <v>0</v>
      </c>
      <c r="AE58" s="96" t="n">
        <f aca="false">Anchor!L303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0</v>
      </c>
      <c r="AT58" s="96" t="n">
        <f aca="false">'Single Layer High Quality'!C303</f>
        <v>0</v>
      </c>
      <c r="AU58" s="96" t="n">
        <f aca="false">'Single Layer High Quality'!D303</f>
        <v>0</v>
      </c>
      <c r="AV58" s="97" t="n">
        <f aca="false">'Single Layer High Quality'!E303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0</v>
      </c>
      <c r="F59" s="110" t="n">
        <f aca="false">Anchor!C304</f>
        <v>0</v>
      </c>
      <c r="G59" s="110" t="n">
        <f aca="false">Anchor!D304</f>
        <v>0</v>
      </c>
      <c r="H59" s="111" t="n">
        <f aca="false">Anchor!E304</f>
        <v>0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0</v>
      </c>
      <c r="Z59" s="110" t="n">
        <f aca="false">Anchor!G304</f>
        <v>0</v>
      </c>
      <c r="AA59" s="110" t="n">
        <f aca="false">Anchor!H304</f>
        <v>0</v>
      </c>
      <c r="AB59" s="110" t="n">
        <f aca="false">Anchor!I304</f>
        <v>0</v>
      </c>
      <c r="AC59" s="109" t="n">
        <f aca="false">Anchor!J304</f>
        <v>0</v>
      </c>
      <c r="AD59" s="110" t="n">
        <f aca="false">Anchor!K304</f>
        <v>0</v>
      </c>
      <c r="AE59" s="110" t="n">
        <f aca="false">Anchor!L304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0</v>
      </c>
      <c r="AT59" s="110" t="n">
        <f aca="false">'Single Layer High Quality'!C304</f>
        <v>0</v>
      </c>
      <c r="AU59" s="110" t="n">
        <f aca="false">'Single Layer High Quality'!D304</f>
        <v>0</v>
      </c>
      <c r="AV59" s="111" t="n">
        <f aca="false">'Single Layer High Quality'!E304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135.887958333333</v>
      </c>
      <c r="AD81" s="237" t="n">
        <f aca="false">SUM(AD4:AD59)/3600</f>
        <v>0.227622222222222</v>
      </c>
      <c r="AF81" s="269" t="n">
        <f aca="false">SUM(AF4:AF59)</f>
        <v>135.887958333333</v>
      </c>
      <c r="AM81" s="237" t="n">
        <f aca="false">SUM(AM4:AM59)/3600</f>
        <v>109.531327777778</v>
      </c>
      <c r="AN81" s="237" t="n">
        <f aca="false">SUM(AN4:AN59)/3600</f>
        <v>0</v>
      </c>
      <c r="AP81" s="269" t="n">
        <f aca="false">SUM(AP4:AP59)</f>
        <v>109.53132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C15" activeCellId="0" sqref="AC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GCS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GCS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193</f>
        <v>0</v>
      </c>
      <c r="F4" s="80" t="n">
        <f aca="false">Anchor!C193</f>
        <v>0</v>
      </c>
      <c r="G4" s="80" t="n">
        <f aca="false">Anchor!D193</f>
        <v>0</v>
      </c>
      <c r="H4" s="81" t="n">
        <f aca="false">Anchor!E193</f>
        <v>0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0</v>
      </c>
      <c r="Z4" s="80" t="n">
        <f aca="false">Anchor!G193</f>
        <v>0</v>
      </c>
      <c r="AA4" s="80" t="n">
        <f aca="false">Anchor!H193</f>
        <v>0</v>
      </c>
      <c r="AB4" s="80" t="n">
        <f aca="false">Anchor!I193</f>
        <v>0</v>
      </c>
      <c r="AC4" s="79" t="n">
        <f aca="false">Anchor!J193</f>
        <v>0</v>
      </c>
      <c r="AD4" s="80" t="n">
        <f aca="false">Anchor!K193</f>
        <v>0</v>
      </c>
      <c r="AE4" s="80" t="n">
        <f aca="false">Anchor!L193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0</v>
      </c>
      <c r="AT4" s="80" t="n">
        <f aca="false">'Single Layer High Quality'!C193</f>
        <v>0</v>
      </c>
      <c r="AU4" s="80" t="n">
        <f aca="false">'Single Layer High Quality'!D193</f>
        <v>0</v>
      </c>
      <c r="AV4" s="81" t="n">
        <f aca="false">'Single Layer High Quality'!E193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194</f>
        <v>0</v>
      </c>
      <c r="F5" s="96" t="n">
        <f aca="false">Anchor!C194</f>
        <v>0</v>
      </c>
      <c r="G5" s="96" t="n">
        <f aca="false">Anchor!D194</f>
        <v>0</v>
      </c>
      <c r="H5" s="97" t="n">
        <f aca="false">Anchor!E194</f>
        <v>0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0</v>
      </c>
      <c r="Z5" s="96" t="n">
        <f aca="false">Anchor!G194</f>
        <v>0</v>
      </c>
      <c r="AA5" s="96" t="n">
        <f aca="false">Anchor!H194</f>
        <v>0</v>
      </c>
      <c r="AB5" s="96" t="n">
        <f aca="false">Anchor!I194</f>
        <v>0</v>
      </c>
      <c r="AC5" s="95" t="n">
        <f aca="false">Anchor!J194</f>
        <v>0</v>
      </c>
      <c r="AD5" s="96" t="n">
        <f aca="false">Anchor!K194</f>
        <v>0</v>
      </c>
      <c r="AE5" s="96" t="n">
        <f aca="false">Anchor!L194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0</v>
      </c>
      <c r="AT5" s="96" t="n">
        <f aca="false">'Single Layer High Quality'!C194</f>
        <v>0</v>
      </c>
      <c r="AU5" s="96" t="n">
        <f aca="false">'Single Layer High Quality'!D194</f>
        <v>0</v>
      </c>
      <c r="AV5" s="97" t="n">
        <f aca="false">'Single Layer High Quality'!E194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0</v>
      </c>
      <c r="F6" s="96" t="n">
        <f aca="false">Anchor!C195</f>
        <v>0</v>
      </c>
      <c r="G6" s="96" t="n">
        <f aca="false">Anchor!D195</f>
        <v>0</v>
      </c>
      <c r="H6" s="97" t="n">
        <f aca="false">Anchor!E195</f>
        <v>0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0</v>
      </c>
      <c r="Z6" s="96" t="n">
        <f aca="false">Anchor!G195</f>
        <v>0</v>
      </c>
      <c r="AA6" s="96" t="n">
        <f aca="false">Anchor!H195</f>
        <v>0</v>
      </c>
      <c r="AB6" s="96" t="n">
        <f aca="false">Anchor!I195</f>
        <v>0</v>
      </c>
      <c r="AC6" s="95" t="n">
        <f aca="false">Anchor!J195</f>
        <v>0</v>
      </c>
      <c r="AD6" s="96" t="n">
        <f aca="false">Anchor!K195</f>
        <v>0</v>
      </c>
      <c r="AE6" s="96" t="n">
        <f aca="false">Anchor!L195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0</v>
      </c>
      <c r="AT6" s="96" t="n">
        <f aca="false">'Single Layer High Quality'!C195</f>
        <v>0</v>
      </c>
      <c r="AU6" s="96" t="n">
        <f aca="false">'Single Layer High Quality'!D195</f>
        <v>0</v>
      </c>
      <c r="AV6" s="97" t="n">
        <f aca="false">'Single Layer High Quality'!E195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22" t="n">
        <f aca="false">C7</f>
        <v>34</v>
      </c>
      <c r="E7" s="109" t="n">
        <f aca="false">Anchor!B196</f>
        <v>0</v>
      </c>
      <c r="F7" s="110" t="n">
        <f aca="false">Anchor!C196</f>
        <v>0</v>
      </c>
      <c r="G7" s="110" t="n">
        <f aca="false">Anchor!D196</f>
        <v>0</v>
      </c>
      <c r="H7" s="111" t="n">
        <f aca="false">Anchor!E196</f>
        <v>0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0</v>
      </c>
      <c r="Z7" s="110" t="n">
        <f aca="false">Anchor!G196</f>
        <v>0</v>
      </c>
      <c r="AA7" s="110" t="n">
        <f aca="false">Anchor!H196</f>
        <v>0</v>
      </c>
      <c r="AB7" s="110" t="n">
        <f aca="false">Anchor!I196</f>
        <v>0</v>
      </c>
      <c r="AC7" s="109" t="n">
        <f aca="false">Anchor!J196</f>
        <v>0</v>
      </c>
      <c r="AD7" s="110" t="n">
        <f aca="false">Anchor!K196</f>
        <v>0</v>
      </c>
      <c r="AE7" s="110" t="n">
        <f aca="false">Anchor!L196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0</v>
      </c>
      <c r="AT7" s="96" t="n">
        <f aca="false">'Single Layer High Quality'!C196</f>
        <v>0</v>
      </c>
      <c r="AU7" s="96" t="n">
        <f aca="false">'Single Layer High Quality'!D196</f>
        <v>0</v>
      </c>
      <c r="AV7" s="97" t="n">
        <f aca="false">'Single Layer High Quality'!E196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0</v>
      </c>
      <c r="F8" s="80" t="n">
        <f aca="false">Anchor!C197</f>
        <v>0</v>
      </c>
      <c r="G8" s="80" t="n">
        <f aca="false">Anchor!D197</f>
        <v>0</v>
      </c>
      <c r="H8" s="81" t="n">
        <f aca="false">Anchor!E197</f>
        <v>0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0</v>
      </c>
      <c r="Z8" s="80" t="n">
        <f aca="false">Anchor!G197</f>
        <v>0</v>
      </c>
      <c r="AA8" s="80" t="n">
        <f aca="false">Anchor!H197</f>
        <v>0</v>
      </c>
      <c r="AB8" s="80" t="n">
        <f aca="false">Anchor!I197</f>
        <v>0</v>
      </c>
      <c r="AC8" s="79" t="n">
        <f aca="false">Anchor!J197</f>
        <v>0</v>
      </c>
      <c r="AD8" s="80" t="n">
        <f aca="false">Anchor!K197</f>
        <v>0</v>
      </c>
      <c r="AE8" s="80" t="n">
        <f aca="false">Anchor!L197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0</v>
      </c>
      <c r="AT8" s="80" t="n">
        <f aca="false">'Single Layer High Quality'!C197</f>
        <v>0</v>
      </c>
      <c r="AU8" s="80" t="n">
        <f aca="false">'Single Layer High Quality'!D197</f>
        <v>0</v>
      </c>
      <c r="AV8" s="81" t="n">
        <f aca="false">'Single Layer High Quality'!E197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0</v>
      </c>
      <c r="F9" s="96" t="n">
        <f aca="false">Anchor!C198</f>
        <v>0</v>
      </c>
      <c r="G9" s="96" t="n">
        <f aca="false">Anchor!D198</f>
        <v>0</v>
      </c>
      <c r="H9" s="97" t="n">
        <f aca="false">Anchor!E198</f>
        <v>0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0</v>
      </c>
      <c r="Z9" s="96" t="n">
        <f aca="false">Anchor!G198</f>
        <v>0</v>
      </c>
      <c r="AA9" s="96" t="n">
        <f aca="false">Anchor!H198</f>
        <v>0</v>
      </c>
      <c r="AB9" s="96" t="n">
        <f aca="false">Anchor!I198</f>
        <v>0</v>
      </c>
      <c r="AC9" s="95" t="n">
        <f aca="false">Anchor!J198</f>
        <v>0</v>
      </c>
      <c r="AD9" s="96" t="n">
        <f aca="false">Anchor!K198</f>
        <v>0</v>
      </c>
      <c r="AE9" s="96" t="n">
        <f aca="false">Anchor!L198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0</v>
      </c>
      <c r="AT9" s="96" t="n">
        <f aca="false">'Single Layer High Quality'!C198</f>
        <v>0</v>
      </c>
      <c r="AU9" s="96" t="n">
        <f aca="false">'Single Layer High Quality'!D198</f>
        <v>0</v>
      </c>
      <c r="AV9" s="97" t="n">
        <f aca="false">'Single Layer High Quality'!E198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0</v>
      </c>
      <c r="F10" s="96" t="n">
        <f aca="false">Anchor!C199</f>
        <v>0</v>
      </c>
      <c r="G10" s="96" t="n">
        <f aca="false">Anchor!D199</f>
        <v>0</v>
      </c>
      <c r="H10" s="97" t="n">
        <f aca="false">Anchor!E199</f>
        <v>0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0</v>
      </c>
      <c r="Z10" s="96" t="n">
        <f aca="false">Anchor!G199</f>
        <v>0</v>
      </c>
      <c r="AA10" s="96" t="n">
        <f aca="false">Anchor!H199</f>
        <v>0</v>
      </c>
      <c r="AB10" s="96" t="n">
        <f aca="false">Anchor!I199</f>
        <v>0</v>
      </c>
      <c r="AC10" s="95" t="n">
        <f aca="false">Anchor!J199</f>
        <v>0</v>
      </c>
      <c r="AD10" s="96" t="n">
        <f aca="false">Anchor!K199</f>
        <v>0</v>
      </c>
      <c r="AE10" s="96" t="n">
        <f aca="false">Anchor!L199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0</v>
      </c>
      <c r="AT10" s="96" t="n">
        <f aca="false">'Single Layer High Quality'!C199</f>
        <v>0</v>
      </c>
      <c r="AU10" s="96" t="n">
        <f aca="false">'Single Layer High Quality'!D199</f>
        <v>0</v>
      </c>
      <c r="AV10" s="97" t="n">
        <f aca="false">'Single Layer High Quality'!E199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0</v>
      </c>
      <c r="F11" s="110" t="n">
        <f aca="false">Anchor!C200</f>
        <v>0</v>
      </c>
      <c r="G11" s="110" t="n">
        <f aca="false">Anchor!D200</f>
        <v>0</v>
      </c>
      <c r="H11" s="111" t="n">
        <f aca="false">Anchor!E200</f>
        <v>0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0</v>
      </c>
      <c r="Z11" s="110" t="n">
        <f aca="false">Anchor!G200</f>
        <v>0</v>
      </c>
      <c r="AA11" s="110" t="n">
        <f aca="false">Anchor!H200</f>
        <v>0</v>
      </c>
      <c r="AB11" s="110" t="n">
        <f aca="false">Anchor!I200</f>
        <v>0</v>
      </c>
      <c r="AC11" s="109" t="n">
        <f aca="false">Anchor!J200</f>
        <v>0</v>
      </c>
      <c r="AD11" s="110" t="n">
        <f aca="false">Anchor!K200</f>
        <v>0</v>
      </c>
      <c r="AE11" s="110" t="n">
        <f aca="false">Anchor!L200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0</v>
      </c>
      <c r="AT11" s="110" t="n">
        <f aca="false">'Single Layer High Quality'!C200</f>
        <v>0</v>
      </c>
      <c r="AU11" s="110" t="n">
        <f aca="false">'Single Layer High Quality'!D200</f>
        <v>0</v>
      </c>
      <c r="AV11" s="111" t="n">
        <f aca="false">'Single Layer High Quality'!E200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201</f>
        <v>0</v>
      </c>
      <c r="F12" s="80" t="n">
        <f aca="false">Anchor!C201</f>
        <v>0</v>
      </c>
      <c r="G12" s="80" t="n">
        <f aca="false">Anchor!D201</f>
        <v>0</v>
      </c>
      <c r="H12" s="81" t="n">
        <f aca="false">Anchor!E201</f>
        <v>0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0</v>
      </c>
      <c r="Z12" s="80" t="n">
        <f aca="false">Anchor!G201</f>
        <v>0</v>
      </c>
      <c r="AA12" s="80" t="n">
        <f aca="false">Anchor!H201</f>
        <v>0</v>
      </c>
      <c r="AB12" s="80" t="n">
        <f aca="false">Anchor!I201</f>
        <v>0</v>
      </c>
      <c r="AC12" s="79" t="n">
        <f aca="false">Anchor!J201</f>
        <v>0</v>
      </c>
      <c r="AD12" s="80" t="n">
        <f aca="false">Anchor!K201</f>
        <v>0</v>
      </c>
      <c r="AE12" s="80" t="n">
        <f aca="false">Anchor!L201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0</v>
      </c>
      <c r="AT12" s="96" t="n">
        <f aca="false">'Single Layer High Quality'!C201</f>
        <v>0</v>
      </c>
      <c r="AU12" s="96" t="n">
        <f aca="false">'Single Layer High Quality'!D201</f>
        <v>0</v>
      </c>
      <c r="AV12" s="97" t="n">
        <f aca="false">'Single Layer High Quality'!E201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0</v>
      </c>
      <c r="F13" s="96" t="n">
        <f aca="false">Anchor!C202</f>
        <v>0</v>
      </c>
      <c r="G13" s="96" t="n">
        <f aca="false">Anchor!D202</f>
        <v>0</v>
      </c>
      <c r="H13" s="97" t="n">
        <f aca="false">Anchor!E202</f>
        <v>0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0</v>
      </c>
      <c r="Z13" s="96" t="n">
        <f aca="false">Anchor!G202</f>
        <v>0</v>
      </c>
      <c r="AA13" s="96" t="n">
        <f aca="false">Anchor!H202</f>
        <v>0</v>
      </c>
      <c r="AB13" s="96" t="n">
        <f aca="false">Anchor!I202</f>
        <v>0</v>
      </c>
      <c r="AC13" s="95" t="n">
        <f aca="false">Anchor!J202</f>
        <v>0</v>
      </c>
      <c r="AD13" s="96" t="n">
        <f aca="false">Anchor!K202</f>
        <v>0</v>
      </c>
      <c r="AE13" s="96" t="n">
        <f aca="false">Anchor!L202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0</v>
      </c>
      <c r="AT13" s="96" t="n">
        <f aca="false">'Single Layer High Quality'!C202</f>
        <v>0</v>
      </c>
      <c r="AU13" s="96" t="n">
        <f aca="false">'Single Layer High Quality'!D202</f>
        <v>0</v>
      </c>
      <c r="AV13" s="97" t="n">
        <f aca="false">'Single Layer High Quality'!E202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0</v>
      </c>
      <c r="F14" s="96" t="n">
        <f aca="false">Anchor!C203</f>
        <v>0</v>
      </c>
      <c r="G14" s="96" t="n">
        <f aca="false">Anchor!D203</f>
        <v>0</v>
      </c>
      <c r="H14" s="97" t="n">
        <f aca="false">Anchor!E203</f>
        <v>0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0</v>
      </c>
      <c r="Z14" s="96" t="n">
        <f aca="false">Anchor!G203</f>
        <v>0</v>
      </c>
      <c r="AA14" s="96" t="n">
        <f aca="false">Anchor!H203</f>
        <v>0</v>
      </c>
      <c r="AB14" s="96" t="n">
        <f aca="false">Anchor!I203</f>
        <v>0</v>
      </c>
      <c r="AC14" s="95" t="n">
        <f aca="false">Anchor!J203</f>
        <v>0</v>
      </c>
      <c r="AD14" s="96" t="n">
        <f aca="false">Anchor!K203</f>
        <v>0</v>
      </c>
      <c r="AE14" s="96" t="n">
        <f aca="false">Anchor!L203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0</v>
      </c>
      <c r="AT14" s="96" t="n">
        <f aca="false">'Single Layer High Quality'!C203</f>
        <v>0</v>
      </c>
      <c r="AU14" s="96" t="n">
        <f aca="false">'Single Layer High Quality'!D203</f>
        <v>0</v>
      </c>
      <c r="AV14" s="97" t="n">
        <f aca="false">'Single Layer High Quality'!E203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0</v>
      </c>
      <c r="F15" s="110" t="n">
        <f aca="false">Anchor!C204</f>
        <v>0</v>
      </c>
      <c r="G15" s="110" t="n">
        <f aca="false">Anchor!D204</f>
        <v>0</v>
      </c>
      <c r="H15" s="111" t="n">
        <f aca="false">Anchor!E204</f>
        <v>0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0</v>
      </c>
      <c r="Z15" s="110" t="n">
        <f aca="false">Anchor!G204</f>
        <v>0</v>
      </c>
      <c r="AA15" s="110" t="n">
        <f aca="false">Anchor!H204</f>
        <v>0</v>
      </c>
      <c r="AB15" s="110" t="n">
        <f aca="false">Anchor!I204</f>
        <v>0</v>
      </c>
      <c r="AC15" s="109" t="n">
        <f aca="false">Anchor!J204</f>
        <v>0</v>
      </c>
      <c r="AD15" s="110" t="n">
        <f aca="false">Anchor!K204</f>
        <v>0</v>
      </c>
      <c r="AE15" s="110" t="n">
        <f aca="false">Anchor!L204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0</v>
      </c>
      <c r="AT15" s="96" t="n">
        <f aca="false">'Single Layer High Quality'!C204</f>
        <v>0</v>
      </c>
      <c r="AU15" s="96" t="n">
        <f aca="false">'Single Layer High Quality'!D204</f>
        <v>0</v>
      </c>
      <c r="AV15" s="97" t="n">
        <f aca="false">'Single Layer High Quality'!E204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0</v>
      </c>
      <c r="F16" s="80" t="n">
        <f aca="false">Anchor!C205</f>
        <v>0</v>
      </c>
      <c r="G16" s="80" t="n">
        <f aca="false">Anchor!D205</f>
        <v>0</v>
      </c>
      <c r="H16" s="81" t="n">
        <f aca="false">Anchor!E205</f>
        <v>0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0</v>
      </c>
      <c r="Z16" s="80" t="n">
        <f aca="false">Anchor!G205</f>
        <v>0</v>
      </c>
      <c r="AA16" s="80" t="n">
        <f aca="false">Anchor!H205</f>
        <v>0</v>
      </c>
      <c r="AB16" s="80" t="n">
        <f aca="false">Anchor!I205</f>
        <v>0</v>
      </c>
      <c r="AC16" s="79" t="n">
        <f aca="false">Anchor!J205</f>
        <v>0</v>
      </c>
      <c r="AD16" s="80" t="n">
        <f aca="false">Anchor!K205</f>
        <v>0</v>
      </c>
      <c r="AE16" s="80" t="n">
        <f aca="false">Anchor!L205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0</v>
      </c>
      <c r="AT16" s="80" t="n">
        <f aca="false">'Single Layer High Quality'!C205</f>
        <v>0</v>
      </c>
      <c r="AU16" s="80" t="n">
        <f aca="false">'Single Layer High Quality'!D205</f>
        <v>0</v>
      </c>
      <c r="AV16" s="81" t="n">
        <f aca="false">'Single Layer High Quality'!E205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0</v>
      </c>
      <c r="F17" s="96" t="n">
        <f aca="false">Anchor!C206</f>
        <v>0</v>
      </c>
      <c r="G17" s="96" t="n">
        <f aca="false">Anchor!D206</f>
        <v>0</v>
      </c>
      <c r="H17" s="97" t="n">
        <f aca="false">Anchor!E206</f>
        <v>0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0</v>
      </c>
      <c r="Z17" s="96" t="n">
        <f aca="false">Anchor!G206</f>
        <v>0</v>
      </c>
      <c r="AA17" s="96" t="n">
        <f aca="false">Anchor!H206</f>
        <v>0</v>
      </c>
      <c r="AB17" s="96" t="n">
        <f aca="false">Anchor!I206</f>
        <v>0</v>
      </c>
      <c r="AC17" s="95" t="n">
        <f aca="false">Anchor!J206</f>
        <v>0</v>
      </c>
      <c r="AD17" s="96" t="n">
        <f aca="false">Anchor!K206</f>
        <v>0</v>
      </c>
      <c r="AE17" s="96" t="n">
        <f aca="false">Anchor!L206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0</v>
      </c>
      <c r="AT17" s="96" t="n">
        <f aca="false">'Single Layer High Quality'!C206</f>
        <v>0</v>
      </c>
      <c r="AU17" s="96" t="n">
        <f aca="false">'Single Layer High Quality'!D206</f>
        <v>0</v>
      </c>
      <c r="AV17" s="97" t="n">
        <f aca="false">'Single Layer High Quality'!E206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0</v>
      </c>
      <c r="F18" s="96" t="n">
        <f aca="false">Anchor!C207</f>
        <v>0</v>
      </c>
      <c r="G18" s="96" t="n">
        <f aca="false">Anchor!D207</f>
        <v>0</v>
      </c>
      <c r="H18" s="97" t="n">
        <f aca="false">Anchor!E207</f>
        <v>0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0</v>
      </c>
      <c r="Z18" s="96" t="n">
        <f aca="false">Anchor!G207</f>
        <v>0</v>
      </c>
      <c r="AA18" s="96" t="n">
        <f aca="false">Anchor!H207</f>
        <v>0</v>
      </c>
      <c r="AB18" s="96" t="n">
        <f aca="false">Anchor!I207</f>
        <v>0</v>
      </c>
      <c r="AC18" s="95" t="n">
        <f aca="false">Anchor!J207</f>
        <v>0</v>
      </c>
      <c r="AD18" s="96" t="n">
        <f aca="false">Anchor!K207</f>
        <v>0</v>
      </c>
      <c r="AE18" s="96" t="n">
        <f aca="false">Anchor!L207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0</v>
      </c>
      <c r="AT18" s="96" t="n">
        <f aca="false">'Single Layer High Quality'!C207</f>
        <v>0</v>
      </c>
      <c r="AU18" s="96" t="n">
        <f aca="false">'Single Layer High Quality'!D207</f>
        <v>0</v>
      </c>
      <c r="AV18" s="97" t="n">
        <f aca="false">'Single Layer High Quality'!E207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0</v>
      </c>
      <c r="F19" s="110" t="n">
        <f aca="false">Anchor!C208</f>
        <v>0</v>
      </c>
      <c r="G19" s="110" t="n">
        <f aca="false">Anchor!D208</f>
        <v>0</v>
      </c>
      <c r="H19" s="111" t="n">
        <f aca="false">Anchor!E208</f>
        <v>0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0</v>
      </c>
      <c r="Z19" s="110" t="n">
        <f aca="false">Anchor!G208</f>
        <v>0</v>
      </c>
      <c r="AA19" s="110" t="n">
        <f aca="false">Anchor!H208</f>
        <v>0</v>
      </c>
      <c r="AB19" s="110" t="n">
        <f aca="false">Anchor!I208</f>
        <v>0</v>
      </c>
      <c r="AC19" s="109" t="n">
        <f aca="false">Anchor!J208</f>
        <v>0</v>
      </c>
      <c r="AD19" s="110" t="n">
        <f aca="false">Anchor!K208</f>
        <v>0</v>
      </c>
      <c r="AE19" s="110" t="n">
        <f aca="false">Anchor!L208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0</v>
      </c>
      <c r="AT19" s="110" t="n">
        <f aca="false">'Single Layer High Quality'!C208</f>
        <v>0</v>
      </c>
      <c r="AU19" s="110" t="n">
        <f aca="false">'Single Layer High Quality'!D208</f>
        <v>0</v>
      </c>
      <c r="AV19" s="111" t="n">
        <f aca="false">'Single Layer High Quality'!E208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0</v>
      </c>
      <c r="F20" s="80" t="n">
        <f aca="false">Anchor!C209</f>
        <v>0</v>
      </c>
      <c r="G20" s="80" t="n">
        <f aca="false">Anchor!D209</f>
        <v>0</v>
      </c>
      <c r="H20" s="81" t="n">
        <f aca="false">Anchor!E209</f>
        <v>0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0</v>
      </c>
      <c r="Z20" s="80" t="n">
        <f aca="false">Anchor!G209</f>
        <v>0</v>
      </c>
      <c r="AA20" s="80" t="n">
        <f aca="false">Anchor!H209</f>
        <v>0</v>
      </c>
      <c r="AB20" s="80" t="n">
        <f aca="false">Anchor!I209</f>
        <v>0</v>
      </c>
      <c r="AC20" s="79" t="n">
        <f aca="false">Anchor!J209</f>
        <v>0</v>
      </c>
      <c r="AD20" s="80" t="n">
        <f aca="false">Anchor!K209</f>
        <v>0</v>
      </c>
      <c r="AE20" s="80" t="n">
        <f aca="false">Anchor!L209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0</v>
      </c>
      <c r="AT20" s="96" t="n">
        <f aca="false">'Single Layer High Quality'!C209</f>
        <v>0</v>
      </c>
      <c r="AU20" s="96" t="n">
        <f aca="false">'Single Layer High Quality'!D209</f>
        <v>0</v>
      </c>
      <c r="AV20" s="97" t="n">
        <f aca="false">'Single Layer High Quality'!E209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0</v>
      </c>
      <c r="F21" s="96" t="n">
        <f aca="false">Anchor!C210</f>
        <v>0</v>
      </c>
      <c r="G21" s="96" t="n">
        <f aca="false">Anchor!D210</f>
        <v>0</v>
      </c>
      <c r="H21" s="97" t="n">
        <f aca="false">Anchor!E210</f>
        <v>0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0</v>
      </c>
      <c r="Z21" s="96" t="n">
        <f aca="false">Anchor!G210</f>
        <v>0</v>
      </c>
      <c r="AA21" s="96" t="n">
        <f aca="false">Anchor!H210</f>
        <v>0</v>
      </c>
      <c r="AB21" s="96" t="n">
        <f aca="false">Anchor!I210</f>
        <v>0</v>
      </c>
      <c r="AC21" s="95" t="n">
        <f aca="false">Anchor!J210</f>
        <v>0</v>
      </c>
      <c r="AD21" s="96" t="n">
        <f aca="false">Anchor!K210</f>
        <v>0</v>
      </c>
      <c r="AE21" s="96" t="n">
        <f aca="false">Anchor!L210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0</v>
      </c>
      <c r="AT21" s="96" t="n">
        <f aca="false">'Single Layer High Quality'!C210</f>
        <v>0</v>
      </c>
      <c r="AU21" s="96" t="n">
        <f aca="false">'Single Layer High Quality'!D210</f>
        <v>0</v>
      </c>
      <c r="AV21" s="97" t="n">
        <f aca="false">'Single Layer High Quality'!E210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0</v>
      </c>
      <c r="F22" s="96" t="n">
        <f aca="false">Anchor!C211</f>
        <v>0</v>
      </c>
      <c r="G22" s="96" t="n">
        <f aca="false">Anchor!D211</f>
        <v>0</v>
      </c>
      <c r="H22" s="97" t="n">
        <f aca="false">Anchor!E211</f>
        <v>0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0</v>
      </c>
      <c r="Z22" s="96" t="n">
        <f aca="false">Anchor!G211</f>
        <v>0</v>
      </c>
      <c r="AA22" s="96" t="n">
        <f aca="false">Anchor!H211</f>
        <v>0</v>
      </c>
      <c r="AB22" s="96" t="n">
        <f aca="false">Anchor!I211</f>
        <v>0</v>
      </c>
      <c r="AC22" s="95" t="n">
        <f aca="false">Anchor!J211</f>
        <v>0</v>
      </c>
      <c r="AD22" s="96" t="n">
        <f aca="false">Anchor!K211</f>
        <v>0</v>
      </c>
      <c r="AE22" s="96" t="n">
        <f aca="false">Anchor!L211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0</v>
      </c>
      <c r="AT22" s="96" t="n">
        <f aca="false">'Single Layer High Quality'!C211</f>
        <v>0</v>
      </c>
      <c r="AU22" s="96" t="n">
        <f aca="false">'Single Layer High Quality'!D211</f>
        <v>0</v>
      </c>
      <c r="AV22" s="97" t="n">
        <f aca="false">'Single Layer High Quality'!E211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0</v>
      </c>
      <c r="F23" s="110" t="n">
        <f aca="false">Anchor!C212</f>
        <v>0</v>
      </c>
      <c r="G23" s="110" t="n">
        <f aca="false">Anchor!D212</f>
        <v>0</v>
      </c>
      <c r="H23" s="111" t="n">
        <f aca="false">Anchor!E212</f>
        <v>0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0</v>
      </c>
      <c r="Z23" s="110" t="n">
        <f aca="false">Anchor!G212</f>
        <v>0</v>
      </c>
      <c r="AA23" s="110" t="n">
        <f aca="false">Anchor!H212</f>
        <v>0</v>
      </c>
      <c r="AB23" s="110" t="n">
        <f aca="false">Anchor!I212</f>
        <v>0</v>
      </c>
      <c r="AC23" s="109" t="n">
        <f aca="false">Anchor!J212</f>
        <v>0</v>
      </c>
      <c r="AD23" s="110" t="n">
        <f aca="false">Anchor!K212</f>
        <v>0</v>
      </c>
      <c r="AE23" s="110" t="n">
        <f aca="false">Anchor!L212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0</v>
      </c>
      <c r="AT23" s="96" t="n">
        <f aca="false">'Single Layer High Quality'!C212</f>
        <v>0</v>
      </c>
      <c r="AU23" s="96" t="n">
        <f aca="false">'Single Layer High Quality'!D212</f>
        <v>0</v>
      </c>
      <c r="AV23" s="97" t="n">
        <f aca="false">'Single Layer High Quality'!E212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0</v>
      </c>
      <c r="F24" s="80" t="n">
        <f aca="false">Anchor!C213</f>
        <v>0</v>
      </c>
      <c r="G24" s="80" t="n">
        <f aca="false">Anchor!D213</f>
        <v>0</v>
      </c>
      <c r="H24" s="81" t="n">
        <f aca="false">Anchor!E213</f>
        <v>0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0</v>
      </c>
      <c r="Z24" s="80" t="n">
        <f aca="false">Anchor!G213</f>
        <v>0</v>
      </c>
      <c r="AA24" s="80" t="n">
        <f aca="false">Anchor!H213</f>
        <v>0</v>
      </c>
      <c r="AB24" s="80" t="n">
        <f aca="false">Anchor!I213</f>
        <v>0</v>
      </c>
      <c r="AC24" s="79" t="n">
        <f aca="false">Anchor!J213</f>
        <v>0</v>
      </c>
      <c r="AD24" s="80" t="n">
        <f aca="false">Anchor!K213</f>
        <v>0</v>
      </c>
      <c r="AE24" s="80" t="n">
        <f aca="false">Anchor!L213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0</v>
      </c>
      <c r="AT24" s="80" t="n">
        <f aca="false">'Single Layer High Quality'!C213</f>
        <v>0</v>
      </c>
      <c r="AU24" s="80" t="n">
        <f aca="false">'Single Layer High Quality'!D213</f>
        <v>0</v>
      </c>
      <c r="AV24" s="81" t="n">
        <f aca="false">'Single Layer High Quality'!E213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0</v>
      </c>
      <c r="F25" s="96" t="n">
        <f aca="false">Anchor!C214</f>
        <v>0</v>
      </c>
      <c r="G25" s="96" t="n">
        <f aca="false">Anchor!D214</f>
        <v>0</v>
      </c>
      <c r="H25" s="97" t="n">
        <f aca="false">Anchor!E214</f>
        <v>0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0</v>
      </c>
      <c r="Z25" s="96" t="n">
        <f aca="false">Anchor!G214</f>
        <v>0</v>
      </c>
      <c r="AA25" s="96" t="n">
        <f aca="false">Anchor!H214</f>
        <v>0</v>
      </c>
      <c r="AB25" s="96" t="n">
        <f aca="false">Anchor!I214</f>
        <v>0</v>
      </c>
      <c r="AC25" s="95" t="n">
        <f aca="false">Anchor!J214</f>
        <v>0</v>
      </c>
      <c r="AD25" s="96" t="n">
        <f aca="false">Anchor!K214</f>
        <v>0</v>
      </c>
      <c r="AE25" s="96" t="n">
        <f aca="false">Anchor!L214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0</v>
      </c>
      <c r="AT25" s="96" t="n">
        <f aca="false">'Single Layer High Quality'!C214</f>
        <v>0</v>
      </c>
      <c r="AU25" s="96" t="n">
        <f aca="false">'Single Layer High Quality'!D214</f>
        <v>0</v>
      </c>
      <c r="AV25" s="97" t="n">
        <f aca="false">'Single Layer High Quality'!E214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0</v>
      </c>
      <c r="F26" s="96" t="n">
        <f aca="false">Anchor!C215</f>
        <v>0</v>
      </c>
      <c r="G26" s="96" t="n">
        <f aca="false">Anchor!D215</f>
        <v>0</v>
      </c>
      <c r="H26" s="97" t="n">
        <f aca="false">Anchor!E215</f>
        <v>0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0</v>
      </c>
      <c r="Z26" s="96" t="n">
        <f aca="false">Anchor!G215</f>
        <v>0</v>
      </c>
      <c r="AA26" s="96" t="n">
        <f aca="false">Anchor!H215</f>
        <v>0</v>
      </c>
      <c r="AB26" s="96" t="n">
        <f aca="false">Anchor!I215</f>
        <v>0</v>
      </c>
      <c r="AC26" s="95" t="n">
        <f aca="false">Anchor!J215</f>
        <v>0</v>
      </c>
      <c r="AD26" s="96" t="n">
        <f aca="false">Anchor!K215</f>
        <v>0</v>
      </c>
      <c r="AE26" s="96" t="n">
        <f aca="false">Anchor!L215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0</v>
      </c>
      <c r="AT26" s="96" t="n">
        <f aca="false">'Single Layer High Quality'!C215</f>
        <v>0</v>
      </c>
      <c r="AU26" s="96" t="n">
        <f aca="false">'Single Layer High Quality'!D215</f>
        <v>0</v>
      </c>
      <c r="AV26" s="97" t="n">
        <f aca="false">'Single Layer High Quality'!E215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0</v>
      </c>
      <c r="F27" s="110" t="n">
        <f aca="false">Anchor!C216</f>
        <v>0</v>
      </c>
      <c r="G27" s="110" t="n">
        <f aca="false">Anchor!D216</f>
        <v>0</v>
      </c>
      <c r="H27" s="111" t="n">
        <f aca="false">Anchor!E216</f>
        <v>0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0</v>
      </c>
      <c r="Z27" s="110" t="n">
        <f aca="false">Anchor!G216</f>
        <v>0</v>
      </c>
      <c r="AA27" s="110" t="n">
        <f aca="false">Anchor!H216</f>
        <v>0</v>
      </c>
      <c r="AB27" s="110" t="n">
        <f aca="false">Anchor!I216</f>
        <v>0</v>
      </c>
      <c r="AC27" s="109" t="n">
        <f aca="false">Anchor!J216</f>
        <v>0</v>
      </c>
      <c r="AD27" s="110" t="n">
        <f aca="false">Anchor!K216</f>
        <v>0</v>
      </c>
      <c r="AE27" s="110" t="n">
        <f aca="false">Anchor!L216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0</v>
      </c>
      <c r="AT27" s="110" t="n">
        <f aca="false">'Single Layer High Quality'!C216</f>
        <v>0</v>
      </c>
      <c r="AU27" s="110" t="n">
        <f aca="false">'Single Layer High Quality'!D216</f>
        <v>0</v>
      </c>
      <c r="AV27" s="111" t="n">
        <f aca="false">'Single Layer High Quality'!E216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9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0</v>
      </c>
      <c r="F28" s="80" t="n">
        <f aca="false">Anchor!C217</f>
        <v>0</v>
      </c>
      <c r="G28" s="80" t="n">
        <f aca="false">Anchor!D217</f>
        <v>0</v>
      </c>
      <c r="H28" s="81" t="n">
        <f aca="false">Anchor!E217</f>
        <v>0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0</v>
      </c>
      <c r="Z28" s="80" t="n">
        <f aca="false">Anchor!G217</f>
        <v>0</v>
      </c>
      <c r="AA28" s="80" t="n">
        <f aca="false">Anchor!H217</f>
        <v>0</v>
      </c>
      <c r="AB28" s="80" t="n">
        <f aca="false">Anchor!I217</f>
        <v>0</v>
      </c>
      <c r="AC28" s="79" t="n">
        <f aca="false">Anchor!J217</f>
        <v>0</v>
      </c>
      <c r="AD28" s="80" t="n">
        <f aca="false">Anchor!K217</f>
        <v>0</v>
      </c>
      <c r="AE28" s="80" t="n">
        <f aca="false">Anchor!L217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0</v>
      </c>
      <c r="AT28" s="96" t="n">
        <f aca="false">'Single Layer High Quality'!C217</f>
        <v>0</v>
      </c>
      <c r="AU28" s="96" t="n">
        <f aca="false">'Single Layer High Quality'!D217</f>
        <v>0</v>
      </c>
      <c r="AV28" s="97" t="n">
        <f aca="false">'Single Layer High Quality'!E217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0</v>
      </c>
      <c r="F29" s="96" t="n">
        <f aca="false">Anchor!C218</f>
        <v>0</v>
      </c>
      <c r="G29" s="96" t="n">
        <f aca="false">Anchor!D218</f>
        <v>0</v>
      </c>
      <c r="H29" s="97" t="n">
        <f aca="false">Anchor!E218</f>
        <v>0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0</v>
      </c>
      <c r="Z29" s="96" t="n">
        <f aca="false">Anchor!G218</f>
        <v>0</v>
      </c>
      <c r="AA29" s="96" t="n">
        <f aca="false">Anchor!H218</f>
        <v>0</v>
      </c>
      <c r="AB29" s="96" t="n">
        <f aca="false">Anchor!I218</f>
        <v>0</v>
      </c>
      <c r="AC29" s="95" t="n">
        <f aca="false">Anchor!J218</f>
        <v>0</v>
      </c>
      <c r="AD29" s="96" t="n">
        <f aca="false">Anchor!K218</f>
        <v>0</v>
      </c>
      <c r="AE29" s="96" t="n">
        <f aca="false">Anchor!L218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0</v>
      </c>
      <c r="AT29" s="96" t="n">
        <f aca="false">'Single Layer High Quality'!C218</f>
        <v>0</v>
      </c>
      <c r="AU29" s="96" t="n">
        <f aca="false">'Single Layer High Quality'!D218</f>
        <v>0</v>
      </c>
      <c r="AV29" s="97" t="n">
        <f aca="false">'Single Layer High Quality'!E218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0</v>
      </c>
      <c r="F30" s="96" t="n">
        <f aca="false">Anchor!C219</f>
        <v>0</v>
      </c>
      <c r="G30" s="96" t="n">
        <f aca="false">Anchor!D219</f>
        <v>0</v>
      </c>
      <c r="H30" s="97" t="n">
        <f aca="false">Anchor!E219</f>
        <v>0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0</v>
      </c>
      <c r="Z30" s="96" t="n">
        <f aca="false">Anchor!G219</f>
        <v>0</v>
      </c>
      <c r="AA30" s="96" t="n">
        <f aca="false">Anchor!H219</f>
        <v>0</v>
      </c>
      <c r="AB30" s="96" t="n">
        <f aca="false">Anchor!I219</f>
        <v>0</v>
      </c>
      <c r="AC30" s="95" t="n">
        <f aca="false">Anchor!J219</f>
        <v>0</v>
      </c>
      <c r="AD30" s="96" t="n">
        <f aca="false">Anchor!K219</f>
        <v>0</v>
      </c>
      <c r="AE30" s="96" t="n">
        <f aca="false">Anchor!L219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0</v>
      </c>
      <c r="AT30" s="96" t="n">
        <f aca="false">'Single Layer High Quality'!C219</f>
        <v>0</v>
      </c>
      <c r="AU30" s="96" t="n">
        <f aca="false">'Single Layer High Quality'!D219</f>
        <v>0</v>
      </c>
      <c r="AV30" s="97" t="n">
        <f aca="false">'Single Layer High Quality'!E219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0</v>
      </c>
      <c r="F31" s="110" t="n">
        <f aca="false">Anchor!C220</f>
        <v>0</v>
      </c>
      <c r="G31" s="110" t="n">
        <f aca="false">Anchor!D220</f>
        <v>0</v>
      </c>
      <c r="H31" s="111" t="n">
        <f aca="false">Anchor!E220</f>
        <v>0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0</v>
      </c>
      <c r="Z31" s="110" t="n">
        <f aca="false">Anchor!G220</f>
        <v>0</v>
      </c>
      <c r="AA31" s="110" t="n">
        <f aca="false">Anchor!H220</f>
        <v>0</v>
      </c>
      <c r="AB31" s="110" t="n">
        <f aca="false">Anchor!I220</f>
        <v>0</v>
      </c>
      <c r="AC31" s="109" t="n">
        <f aca="false">Anchor!J220</f>
        <v>0</v>
      </c>
      <c r="AD31" s="110" t="n">
        <f aca="false">Anchor!K220</f>
        <v>0</v>
      </c>
      <c r="AE31" s="110" t="n">
        <f aca="false">Anchor!L220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0</v>
      </c>
      <c r="AT31" s="96" t="n">
        <f aca="false">'Single Layer High Quality'!C220</f>
        <v>0</v>
      </c>
      <c r="AU31" s="96" t="n">
        <f aca="false">'Single Layer High Quality'!D220</f>
        <v>0</v>
      </c>
      <c r="AV31" s="97" t="n">
        <f aca="false">'Single Layer High Quality'!E220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0</v>
      </c>
      <c r="F32" s="80" t="n">
        <f aca="false">Anchor!C221</f>
        <v>0</v>
      </c>
      <c r="G32" s="80" t="n">
        <f aca="false">Anchor!D221</f>
        <v>0</v>
      </c>
      <c r="H32" s="81" t="n">
        <f aca="false">Anchor!E221</f>
        <v>0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0</v>
      </c>
      <c r="Z32" s="80" t="n">
        <f aca="false">Anchor!G221</f>
        <v>0</v>
      </c>
      <c r="AA32" s="80" t="n">
        <f aca="false">Anchor!H221</f>
        <v>0</v>
      </c>
      <c r="AB32" s="80" t="n">
        <f aca="false">Anchor!I221</f>
        <v>0</v>
      </c>
      <c r="AC32" s="79" t="n">
        <f aca="false">Anchor!J221</f>
        <v>0</v>
      </c>
      <c r="AD32" s="80" t="n">
        <f aca="false">Anchor!K221</f>
        <v>0</v>
      </c>
      <c r="AE32" s="80" t="n">
        <f aca="false">Anchor!L221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0</v>
      </c>
      <c r="AT32" s="80" t="n">
        <f aca="false">'Single Layer High Quality'!C221</f>
        <v>0</v>
      </c>
      <c r="AU32" s="80" t="n">
        <f aca="false">'Single Layer High Quality'!D221</f>
        <v>0</v>
      </c>
      <c r="AV32" s="81" t="n">
        <f aca="false">'Single Layer High Quality'!E221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0</v>
      </c>
      <c r="F33" s="96" t="n">
        <f aca="false">Anchor!C222</f>
        <v>0</v>
      </c>
      <c r="G33" s="96" t="n">
        <f aca="false">Anchor!D222</f>
        <v>0</v>
      </c>
      <c r="H33" s="97" t="n">
        <f aca="false">Anchor!E222</f>
        <v>0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0</v>
      </c>
      <c r="Z33" s="96" t="n">
        <f aca="false">Anchor!G222</f>
        <v>0</v>
      </c>
      <c r="AA33" s="96" t="n">
        <f aca="false">Anchor!H222</f>
        <v>0</v>
      </c>
      <c r="AB33" s="96" t="n">
        <f aca="false">Anchor!I222</f>
        <v>0</v>
      </c>
      <c r="AC33" s="95" t="n">
        <f aca="false">Anchor!J222</f>
        <v>0</v>
      </c>
      <c r="AD33" s="96" t="n">
        <f aca="false">Anchor!K222</f>
        <v>0</v>
      </c>
      <c r="AE33" s="96" t="n">
        <f aca="false">Anchor!L222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0</v>
      </c>
      <c r="AT33" s="96" t="n">
        <f aca="false">'Single Layer High Quality'!C222</f>
        <v>0</v>
      </c>
      <c r="AU33" s="96" t="n">
        <f aca="false">'Single Layer High Quality'!D222</f>
        <v>0</v>
      </c>
      <c r="AV33" s="97" t="n">
        <f aca="false">'Single Layer High Quality'!E222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0</v>
      </c>
      <c r="F34" s="96" t="n">
        <f aca="false">Anchor!C223</f>
        <v>0</v>
      </c>
      <c r="G34" s="96" t="n">
        <f aca="false">Anchor!D223</f>
        <v>0</v>
      </c>
      <c r="H34" s="97" t="n">
        <f aca="false">Anchor!E223</f>
        <v>0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0</v>
      </c>
      <c r="Z34" s="96" t="n">
        <f aca="false">Anchor!G223</f>
        <v>0</v>
      </c>
      <c r="AA34" s="96" t="n">
        <f aca="false">Anchor!H223</f>
        <v>0</v>
      </c>
      <c r="AB34" s="96" t="n">
        <f aca="false">Anchor!I223</f>
        <v>0</v>
      </c>
      <c r="AC34" s="95" t="n">
        <f aca="false">Anchor!J223</f>
        <v>0</v>
      </c>
      <c r="AD34" s="96" t="n">
        <f aca="false">Anchor!K223</f>
        <v>0</v>
      </c>
      <c r="AE34" s="96" t="n">
        <f aca="false">Anchor!L223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0</v>
      </c>
      <c r="AT34" s="96" t="n">
        <f aca="false">'Single Layer High Quality'!C223</f>
        <v>0</v>
      </c>
      <c r="AU34" s="96" t="n">
        <f aca="false">'Single Layer High Quality'!D223</f>
        <v>0</v>
      </c>
      <c r="AV34" s="97" t="n">
        <f aca="false">'Single Layer High Quality'!E223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0</v>
      </c>
      <c r="F35" s="110" t="n">
        <f aca="false">Anchor!C224</f>
        <v>0</v>
      </c>
      <c r="G35" s="110" t="n">
        <f aca="false">Anchor!D224</f>
        <v>0</v>
      </c>
      <c r="H35" s="111" t="n">
        <f aca="false">Anchor!E224</f>
        <v>0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0</v>
      </c>
      <c r="Z35" s="110" t="n">
        <f aca="false">Anchor!G224</f>
        <v>0</v>
      </c>
      <c r="AA35" s="110" t="n">
        <f aca="false">Anchor!H224</f>
        <v>0</v>
      </c>
      <c r="AB35" s="110" t="n">
        <f aca="false">Anchor!I224</f>
        <v>0</v>
      </c>
      <c r="AC35" s="109" t="n">
        <f aca="false">Anchor!J224</f>
        <v>0</v>
      </c>
      <c r="AD35" s="110" t="n">
        <f aca="false">Anchor!K224</f>
        <v>0</v>
      </c>
      <c r="AE35" s="110" t="n">
        <f aca="false">Anchor!L224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0</v>
      </c>
      <c r="AT35" s="110" t="n">
        <f aca="false">'Single Layer High Quality'!C224</f>
        <v>0</v>
      </c>
      <c r="AU35" s="110" t="n">
        <f aca="false">'Single Layer High Quality'!D224</f>
        <v>0</v>
      </c>
      <c r="AV35" s="111" t="n">
        <f aca="false">'Single Layer High Quality'!E224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0</v>
      </c>
      <c r="F36" s="80" t="n">
        <f aca="false">Anchor!C225</f>
        <v>0</v>
      </c>
      <c r="G36" s="80" t="n">
        <f aca="false">Anchor!D225</f>
        <v>0</v>
      </c>
      <c r="H36" s="81" t="n">
        <f aca="false">Anchor!E225</f>
        <v>0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0</v>
      </c>
      <c r="Z36" s="80" t="n">
        <f aca="false">Anchor!G225</f>
        <v>0</v>
      </c>
      <c r="AA36" s="80" t="n">
        <f aca="false">Anchor!H225</f>
        <v>0</v>
      </c>
      <c r="AB36" s="80" t="n">
        <f aca="false">Anchor!I225</f>
        <v>0</v>
      </c>
      <c r="AC36" s="79" t="n">
        <f aca="false">Anchor!J225</f>
        <v>0</v>
      </c>
      <c r="AD36" s="80" t="n">
        <f aca="false">Anchor!K225</f>
        <v>0</v>
      </c>
      <c r="AE36" s="80" t="n">
        <f aca="false">Anchor!L225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0</v>
      </c>
      <c r="AT36" s="96" t="n">
        <f aca="false">'Single Layer High Quality'!C225</f>
        <v>0</v>
      </c>
      <c r="AU36" s="96" t="n">
        <f aca="false">'Single Layer High Quality'!D225</f>
        <v>0</v>
      </c>
      <c r="AV36" s="97" t="n">
        <f aca="false">'Single Layer High Quality'!E225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0</v>
      </c>
      <c r="F37" s="96" t="n">
        <f aca="false">Anchor!C226</f>
        <v>0</v>
      </c>
      <c r="G37" s="96" t="n">
        <f aca="false">Anchor!D226</f>
        <v>0</v>
      </c>
      <c r="H37" s="97" t="n">
        <f aca="false">Anchor!E226</f>
        <v>0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0</v>
      </c>
      <c r="Z37" s="96" t="n">
        <f aca="false">Anchor!G226</f>
        <v>0</v>
      </c>
      <c r="AA37" s="96" t="n">
        <f aca="false">Anchor!H226</f>
        <v>0</v>
      </c>
      <c r="AB37" s="96" t="n">
        <f aca="false">Anchor!I226</f>
        <v>0</v>
      </c>
      <c r="AC37" s="95" t="n">
        <f aca="false">Anchor!J226</f>
        <v>0</v>
      </c>
      <c r="AD37" s="96" t="n">
        <f aca="false">Anchor!K226</f>
        <v>0</v>
      </c>
      <c r="AE37" s="96" t="n">
        <f aca="false">Anchor!L226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0</v>
      </c>
      <c r="AT37" s="96" t="n">
        <f aca="false">'Single Layer High Quality'!C226</f>
        <v>0</v>
      </c>
      <c r="AU37" s="96" t="n">
        <f aca="false">'Single Layer High Quality'!D226</f>
        <v>0</v>
      </c>
      <c r="AV37" s="97" t="n">
        <f aca="false">'Single Layer High Quality'!E226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0</v>
      </c>
      <c r="F38" s="96" t="n">
        <f aca="false">Anchor!C227</f>
        <v>0</v>
      </c>
      <c r="G38" s="96" t="n">
        <f aca="false">Anchor!D227</f>
        <v>0</v>
      </c>
      <c r="H38" s="97" t="n">
        <f aca="false">Anchor!E227</f>
        <v>0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0</v>
      </c>
      <c r="Z38" s="96" t="n">
        <f aca="false">Anchor!G227</f>
        <v>0</v>
      </c>
      <c r="AA38" s="96" t="n">
        <f aca="false">Anchor!H227</f>
        <v>0</v>
      </c>
      <c r="AB38" s="96" t="n">
        <f aca="false">Anchor!I227</f>
        <v>0</v>
      </c>
      <c r="AC38" s="95" t="n">
        <f aca="false">Anchor!J227</f>
        <v>0</v>
      </c>
      <c r="AD38" s="96" t="n">
        <f aca="false">Anchor!K227</f>
        <v>0</v>
      </c>
      <c r="AE38" s="96" t="n">
        <f aca="false">Anchor!L227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0</v>
      </c>
      <c r="AT38" s="96" t="n">
        <f aca="false">'Single Layer High Quality'!C227</f>
        <v>0</v>
      </c>
      <c r="AU38" s="96" t="n">
        <f aca="false">'Single Layer High Quality'!D227</f>
        <v>0</v>
      </c>
      <c r="AV38" s="97" t="n">
        <f aca="false">'Single Layer High Quality'!E227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0</v>
      </c>
      <c r="F39" s="110" t="n">
        <f aca="false">Anchor!C228</f>
        <v>0</v>
      </c>
      <c r="G39" s="110" t="n">
        <f aca="false">Anchor!D228</f>
        <v>0</v>
      </c>
      <c r="H39" s="111" t="n">
        <f aca="false">Anchor!E228</f>
        <v>0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0</v>
      </c>
      <c r="Z39" s="110" t="n">
        <f aca="false">Anchor!G228</f>
        <v>0</v>
      </c>
      <c r="AA39" s="110" t="n">
        <f aca="false">Anchor!H228</f>
        <v>0</v>
      </c>
      <c r="AB39" s="110" t="n">
        <f aca="false">Anchor!I228</f>
        <v>0</v>
      </c>
      <c r="AC39" s="109" t="n">
        <f aca="false">Anchor!J228</f>
        <v>0</v>
      </c>
      <c r="AD39" s="110" t="n">
        <f aca="false">Anchor!K228</f>
        <v>0</v>
      </c>
      <c r="AE39" s="110" t="n">
        <f aca="false">Anchor!L228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0</v>
      </c>
      <c r="AT39" s="96" t="n">
        <f aca="false">'Single Layer High Quality'!C228</f>
        <v>0</v>
      </c>
      <c r="AU39" s="96" t="n">
        <f aca="false">'Single Layer High Quality'!D228</f>
        <v>0</v>
      </c>
      <c r="AV39" s="97" t="n">
        <f aca="false">'Single Layer High Quality'!E228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0</v>
      </c>
      <c r="F40" s="80" t="n">
        <f aca="false">Anchor!C229</f>
        <v>0</v>
      </c>
      <c r="G40" s="80" t="n">
        <f aca="false">Anchor!D229</f>
        <v>0</v>
      </c>
      <c r="H40" s="81" t="n">
        <f aca="false">Anchor!E229</f>
        <v>0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0</v>
      </c>
      <c r="Z40" s="80" t="n">
        <f aca="false">Anchor!G229</f>
        <v>0</v>
      </c>
      <c r="AA40" s="80" t="n">
        <f aca="false">Anchor!H229</f>
        <v>0</v>
      </c>
      <c r="AB40" s="80" t="n">
        <f aca="false">Anchor!I229</f>
        <v>0</v>
      </c>
      <c r="AC40" s="79" t="n">
        <f aca="false">Anchor!J229</f>
        <v>0</v>
      </c>
      <c r="AD40" s="80" t="n">
        <f aca="false">Anchor!K229</f>
        <v>0</v>
      </c>
      <c r="AE40" s="80" t="n">
        <f aca="false">Anchor!L229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0</v>
      </c>
      <c r="AT40" s="80" t="n">
        <f aca="false">'Single Layer High Quality'!C229</f>
        <v>0</v>
      </c>
      <c r="AU40" s="80" t="n">
        <f aca="false">'Single Layer High Quality'!D229</f>
        <v>0</v>
      </c>
      <c r="AV40" s="81" t="n">
        <f aca="false">'Single Layer High Quality'!E229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0</v>
      </c>
      <c r="F41" s="96" t="n">
        <f aca="false">Anchor!C230</f>
        <v>0</v>
      </c>
      <c r="G41" s="96" t="n">
        <f aca="false">Anchor!D230</f>
        <v>0</v>
      </c>
      <c r="H41" s="97" t="n">
        <f aca="false">Anchor!E230</f>
        <v>0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0</v>
      </c>
      <c r="Z41" s="96" t="n">
        <f aca="false">Anchor!G230</f>
        <v>0</v>
      </c>
      <c r="AA41" s="96" t="n">
        <f aca="false">Anchor!H230</f>
        <v>0</v>
      </c>
      <c r="AB41" s="96" t="n">
        <f aca="false">Anchor!I230</f>
        <v>0</v>
      </c>
      <c r="AC41" s="95" t="n">
        <f aca="false">Anchor!J230</f>
        <v>0</v>
      </c>
      <c r="AD41" s="96" t="n">
        <f aca="false">Anchor!K230</f>
        <v>0</v>
      </c>
      <c r="AE41" s="96" t="n">
        <f aca="false">Anchor!L230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0</v>
      </c>
      <c r="AT41" s="96" t="n">
        <f aca="false">'Single Layer High Quality'!C230</f>
        <v>0</v>
      </c>
      <c r="AU41" s="96" t="n">
        <f aca="false">'Single Layer High Quality'!D230</f>
        <v>0</v>
      </c>
      <c r="AV41" s="97" t="n">
        <f aca="false">'Single Layer High Quality'!E230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0</v>
      </c>
      <c r="F42" s="96" t="n">
        <f aca="false">Anchor!C231</f>
        <v>0</v>
      </c>
      <c r="G42" s="96" t="n">
        <f aca="false">Anchor!D231</f>
        <v>0</v>
      </c>
      <c r="H42" s="97" t="n">
        <f aca="false">Anchor!E231</f>
        <v>0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0</v>
      </c>
      <c r="Z42" s="96" t="n">
        <f aca="false">Anchor!G231</f>
        <v>0</v>
      </c>
      <c r="AA42" s="96" t="n">
        <f aca="false">Anchor!H231</f>
        <v>0</v>
      </c>
      <c r="AB42" s="96" t="n">
        <f aca="false">Anchor!I231</f>
        <v>0</v>
      </c>
      <c r="AC42" s="95" t="n">
        <f aca="false">Anchor!J231</f>
        <v>0</v>
      </c>
      <c r="AD42" s="96" t="n">
        <f aca="false">Anchor!K231</f>
        <v>0</v>
      </c>
      <c r="AE42" s="96" t="n">
        <f aca="false">Anchor!L231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0</v>
      </c>
      <c r="AT42" s="96" t="n">
        <f aca="false">'Single Layer High Quality'!C231</f>
        <v>0</v>
      </c>
      <c r="AU42" s="96" t="n">
        <f aca="false">'Single Layer High Quality'!D231</f>
        <v>0</v>
      </c>
      <c r="AV42" s="97" t="n">
        <f aca="false">'Single Layer High Quality'!E231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0</v>
      </c>
      <c r="F43" s="110" t="n">
        <f aca="false">Anchor!C232</f>
        <v>0</v>
      </c>
      <c r="G43" s="110" t="n">
        <f aca="false">Anchor!D232</f>
        <v>0</v>
      </c>
      <c r="H43" s="111" t="n">
        <f aca="false">Anchor!E232</f>
        <v>0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0</v>
      </c>
      <c r="Z43" s="110" t="n">
        <f aca="false">Anchor!G232</f>
        <v>0</v>
      </c>
      <c r="AA43" s="110" t="n">
        <f aca="false">Anchor!H232</f>
        <v>0</v>
      </c>
      <c r="AB43" s="110" t="n">
        <f aca="false">Anchor!I232</f>
        <v>0</v>
      </c>
      <c r="AC43" s="109" t="n">
        <f aca="false">Anchor!J232</f>
        <v>0</v>
      </c>
      <c r="AD43" s="110" t="n">
        <f aca="false">Anchor!K232</f>
        <v>0</v>
      </c>
      <c r="AE43" s="110" t="n">
        <f aca="false">Anchor!L232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0</v>
      </c>
      <c r="AT43" s="110" t="n">
        <f aca="false">'Single Layer High Quality'!C232</f>
        <v>0</v>
      </c>
      <c r="AU43" s="110" t="n">
        <f aca="false">'Single Layer High Quality'!D232</f>
        <v>0</v>
      </c>
      <c r="AV43" s="111" t="n">
        <f aca="false">'Single Layer High Quality'!E232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0</v>
      </c>
      <c r="F44" s="80" t="n">
        <f aca="false">Anchor!C233</f>
        <v>0</v>
      </c>
      <c r="G44" s="80" t="n">
        <f aca="false">Anchor!D233</f>
        <v>0</v>
      </c>
      <c r="H44" s="81" t="n">
        <f aca="false">Anchor!E233</f>
        <v>0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0</v>
      </c>
      <c r="Z44" s="80" t="n">
        <f aca="false">Anchor!G233</f>
        <v>0</v>
      </c>
      <c r="AA44" s="80" t="n">
        <f aca="false">Anchor!H233</f>
        <v>0</v>
      </c>
      <c r="AB44" s="80" t="n">
        <f aca="false">Anchor!I233</f>
        <v>0</v>
      </c>
      <c r="AC44" s="79" t="n">
        <f aca="false">Anchor!J233</f>
        <v>0</v>
      </c>
      <c r="AD44" s="80" t="n">
        <f aca="false">Anchor!K233</f>
        <v>0</v>
      </c>
      <c r="AE44" s="80" t="n">
        <f aca="false">Anchor!L233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0</v>
      </c>
      <c r="AT44" s="96" t="n">
        <f aca="false">'Single Layer High Quality'!C233</f>
        <v>0</v>
      </c>
      <c r="AU44" s="96" t="n">
        <f aca="false">'Single Layer High Quality'!D233</f>
        <v>0</v>
      </c>
      <c r="AV44" s="97" t="n">
        <f aca="false">'Single Layer High Quality'!E233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0</v>
      </c>
      <c r="F45" s="96" t="n">
        <f aca="false">Anchor!C234</f>
        <v>0</v>
      </c>
      <c r="G45" s="96" t="n">
        <f aca="false">Anchor!D234</f>
        <v>0</v>
      </c>
      <c r="H45" s="97" t="n">
        <f aca="false">Anchor!E234</f>
        <v>0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0</v>
      </c>
      <c r="Z45" s="96" t="n">
        <f aca="false">Anchor!G234</f>
        <v>0</v>
      </c>
      <c r="AA45" s="96" t="n">
        <f aca="false">Anchor!H234</f>
        <v>0</v>
      </c>
      <c r="AB45" s="96" t="n">
        <f aca="false">Anchor!I234</f>
        <v>0</v>
      </c>
      <c r="AC45" s="95" t="n">
        <f aca="false">Anchor!J234</f>
        <v>0</v>
      </c>
      <c r="AD45" s="96" t="n">
        <f aca="false">Anchor!K234</f>
        <v>0</v>
      </c>
      <c r="AE45" s="96" t="n">
        <f aca="false">Anchor!L234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0</v>
      </c>
      <c r="AT45" s="96" t="n">
        <f aca="false">'Single Layer High Quality'!C234</f>
        <v>0</v>
      </c>
      <c r="AU45" s="96" t="n">
        <f aca="false">'Single Layer High Quality'!D234</f>
        <v>0</v>
      </c>
      <c r="AV45" s="97" t="n">
        <f aca="false">'Single Layer High Quality'!E234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0</v>
      </c>
      <c r="F46" s="96" t="n">
        <f aca="false">Anchor!C235</f>
        <v>0</v>
      </c>
      <c r="G46" s="96" t="n">
        <f aca="false">Anchor!D235</f>
        <v>0</v>
      </c>
      <c r="H46" s="97" t="n">
        <f aca="false">Anchor!E235</f>
        <v>0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0</v>
      </c>
      <c r="Z46" s="96" t="n">
        <f aca="false">Anchor!G235</f>
        <v>0</v>
      </c>
      <c r="AA46" s="96" t="n">
        <f aca="false">Anchor!H235</f>
        <v>0</v>
      </c>
      <c r="AB46" s="96" t="n">
        <f aca="false">Anchor!I235</f>
        <v>0</v>
      </c>
      <c r="AC46" s="95" t="n">
        <f aca="false">Anchor!J235</f>
        <v>0</v>
      </c>
      <c r="AD46" s="96" t="n">
        <f aca="false">Anchor!K235</f>
        <v>0</v>
      </c>
      <c r="AE46" s="96" t="n">
        <f aca="false">Anchor!L235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0</v>
      </c>
      <c r="AT46" s="96" t="n">
        <f aca="false">'Single Layer High Quality'!C235</f>
        <v>0</v>
      </c>
      <c r="AU46" s="96" t="n">
        <f aca="false">'Single Layer High Quality'!D235</f>
        <v>0</v>
      </c>
      <c r="AV46" s="97" t="n">
        <f aca="false">'Single Layer High Quality'!E235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0</v>
      </c>
      <c r="F47" s="110" t="n">
        <f aca="false">Anchor!C236</f>
        <v>0</v>
      </c>
      <c r="G47" s="110" t="n">
        <f aca="false">Anchor!D236</f>
        <v>0</v>
      </c>
      <c r="H47" s="111" t="n">
        <f aca="false">Anchor!E236</f>
        <v>0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0</v>
      </c>
      <c r="Z47" s="110" t="n">
        <f aca="false">Anchor!G236</f>
        <v>0</v>
      </c>
      <c r="AA47" s="110" t="n">
        <f aca="false">Anchor!H236</f>
        <v>0</v>
      </c>
      <c r="AB47" s="110" t="n">
        <f aca="false">Anchor!I236</f>
        <v>0</v>
      </c>
      <c r="AC47" s="109" t="n">
        <f aca="false">Anchor!J236</f>
        <v>0</v>
      </c>
      <c r="AD47" s="110" t="n">
        <f aca="false">Anchor!K236</f>
        <v>0</v>
      </c>
      <c r="AE47" s="110" t="n">
        <f aca="false">Anchor!L236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0</v>
      </c>
      <c r="AT47" s="96" t="n">
        <f aca="false">'Single Layer High Quality'!C236</f>
        <v>0</v>
      </c>
      <c r="AU47" s="96" t="n">
        <f aca="false">'Single Layer High Quality'!D236</f>
        <v>0</v>
      </c>
      <c r="AV47" s="97" t="n">
        <f aca="false">'Single Layer High Quality'!E236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0</v>
      </c>
      <c r="F48" s="80" t="n">
        <f aca="false">Anchor!C237</f>
        <v>0</v>
      </c>
      <c r="G48" s="80" t="n">
        <f aca="false">Anchor!D237</f>
        <v>0</v>
      </c>
      <c r="H48" s="81" t="n">
        <f aca="false">Anchor!E237</f>
        <v>0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0</v>
      </c>
      <c r="Z48" s="80" t="n">
        <f aca="false">Anchor!G237</f>
        <v>0</v>
      </c>
      <c r="AA48" s="80" t="n">
        <f aca="false">Anchor!H237</f>
        <v>0</v>
      </c>
      <c r="AB48" s="80" t="n">
        <f aca="false">Anchor!I237</f>
        <v>0</v>
      </c>
      <c r="AC48" s="79" t="n">
        <f aca="false">Anchor!J237</f>
        <v>0</v>
      </c>
      <c r="AD48" s="80" t="n">
        <f aca="false">Anchor!K237</f>
        <v>0</v>
      </c>
      <c r="AE48" s="80" t="n">
        <f aca="false">Anchor!L237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0</v>
      </c>
      <c r="AT48" s="80" t="n">
        <f aca="false">'Single Layer High Quality'!C237</f>
        <v>0</v>
      </c>
      <c r="AU48" s="80" t="n">
        <f aca="false">'Single Layer High Quality'!D237</f>
        <v>0</v>
      </c>
      <c r="AV48" s="81" t="n">
        <f aca="false">'Single Layer High Quality'!E237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0</v>
      </c>
      <c r="F49" s="96" t="n">
        <f aca="false">Anchor!C238</f>
        <v>0</v>
      </c>
      <c r="G49" s="96" t="n">
        <f aca="false">Anchor!D238</f>
        <v>0</v>
      </c>
      <c r="H49" s="97" t="n">
        <f aca="false">Anchor!E238</f>
        <v>0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0</v>
      </c>
      <c r="Z49" s="96" t="n">
        <f aca="false">Anchor!G238</f>
        <v>0</v>
      </c>
      <c r="AA49" s="96" t="n">
        <f aca="false">Anchor!H238</f>
        <v>0</v>
      </c>
      <c r="AB49" s="96" t="n">
        <f aca="false">Anchor!I238</f>
        <v>0</v>
      </c>
      <c r="AC49" s="95" t="n">
        <f aca="false">Anchor!J238</f>
        <v>0</v>
      </c>
      <c r="AD49" s="96" t="n">
        <f aca="false">Anchor!K238</f>
        <v>0</v>
      </c>
      <c r="AE49" s="96" t="n">
        <f aca="false">Anchor!L238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0</v>
      </c>
      <c r="AT49" s="96" t="n">
        <f aca="false">'Single Layer High Quality'!C238</f>
        <v>0</v>
      </c>
      <c r="AU49" s="96" t="n">
        <f aca="false">'Single Layer High Quality'!D238</f>
        <v>0</v>
      </c>
      <c r="AV49" s="97" t="n">
        <f aca="false">'Single Layer High Quality'!E238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0</v>
      </c>
      <c r="F50" s="96" t="n">
        <f aca="false">Anchor!C239</f>
        <v>0</v>
      </c>
      <c r="G50" s="96" t="n">
        <f aca="false">Anchor!D239</f>
        <v>0</v>
      </c>
      <c r="H50" s="97" t="n">
        <f aca="false">Anchor!E239</f>
        <v>0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0</v>
      </c>
      <c r="Z50" s="96" t="n">
        <f aca="false">Anchor!G239</f>
        <v>0</v>
      </c>
      <c r="AA50" s="96" t="n">
        <f aca="false">Anchor!H239</f>
        <v>0</v>
      </c>
      <c r="AB50" s="96" t="n">
        <f aca="false">Anchor!I239</f>
        <v>0</v>
      </c>
      <c r="AC50" s="95" t="n">
        <f aca="false">Anchor!J239</f>
        <v>0</v>
      </c>
      <c r="AD50" s="96" t="n">
        <f aca="false">Anchor!K239</f>
        <v>0</v>
      </c>
      <c r="AE50" s="96" t="n">
        <f aca="false">Anchor!L239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0</v>
      </c>
      <c r="AT50" s="96" t="n">
        <f aca="false">'Single Layer High Quality'!C239</f>
        <v>0</v>
      </c>
      <c r="AU50" s="96" t="n">
        <f aca="false">'Single Layer High Quality'!D239</f>
        <v>0</v>
      </c>
      <c r="AV50" s="97" t="n">
        <f aca="false">'Single Layer High Quality'!E239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0</v>
      </c>
      <c r="F51" s="110" t="n">
        <f aca="false">Anchor!C240</f>
        <v>0</v>
      </c>
      <c r="G51" s="110" t="n">
        <f aca="false">Anchor!D240</f>
        <v>0</v>
      </c>
      <c r="H51" s="111" t="n">
        <f aca="false">Anchor!E240</f>
        <v>0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0</v>
      </c>
      <c r="Z51" s="110" t="n">
        <f aca="false">Anchor!G240</f>
        <v>0</v>
      </c>
      <c r="AA51" s="110" t="n">
        <f aca="false">Anchor!H240</f>
        <v>0</v>
      </c>
      <c r="AB51" s="110" t="n">
        <f aca="false">Anchor!I240</f>
        <v>0</v>
      </c>
      <c r="AC51" s="109" t="n">
        <f aca="false">Anchor!J240</f>
        <v>0</v>
      </c>
      <c r="AD51" s="110" t="n">
        <f aca="false">Anchor!K240</f>
        <v>0</v>
      </c>
      <c r="AE51" s="110" t="n">
        <f aca="false">Anchor!L240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0</v>
      </c>
      <c r="AT51" s="110" t="n">
        <f aca="false">'Single Layer High Quality'!C240</f>
        <v>0</v>
      </c>
      <c r="AU51" s="110" t="n">
        <f aca="false">'Single Layer High Quality'!D240</f>
        <v>0</v>
      </c>
      <c r="AV51" s="111" t="n">
        <f aca="false">'Single Layer High Quality'!E240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0</v>
      </c>
      <c r="F52" s="80" t="n">
        <f aca="false">Anchor!C241</f>
        <v>0</v>
      </c>
      <c r="G52" s="80" t="n">
        <f aca="false">Anchor!D241</f>
        <v>0</v>
      </c>
      <c r="H52" s="81" t="n">
        <f aca="false">Anchor!E241</f>
        <v>0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0</v>
      </c>
      <c r="Z52" s="80" t="n">
        <f aca="false">Anchor!G241</f>
        <v>0</v>
      </c>
      <c r="AA52" s="80" t="n">
        <f aca="false">Anchor!H241</f>
        <v>0</v>
      </c>
      <c r="AB52" s="80" t="n">
        <f aca="false">Anchor!I241</f>
        <v>0</v>
      </c>
      <c r="AC52" s="79" t="n">
        <f aca="false">Anchor!J241</f>
        <v>0</v>
      </c>
      <c r="AD52" s="80" t="n">
        <f aca="false">Anchor!K241</f>
        <v>0</v>
      </c>
      <c r="AE52" s="80" t="n">
        <f aca="false">Anchor!L241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0</v>
      </c>
      <c r="AT52" s="96" t="n">
        <f aca="false">'Single Layer High Quality'!C241</f>
        <v>0</v>
      </c>
      <c r="AU52" s="96" t="n">
        <f aca="false">'Single Layer High Quality'!D241</f>
        <v>0</v>
      </c>
      <c r="AV52" s="97" t="n">
        <f aca="false">'Single Layer High Quality'!E241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0</v>
      </c>
      <c r="F53" s="96" t="n">
        <f aca="false">Anchor!C242</f>
        <v>0</v>
      </c>
      <c r="G53" s="96" t="n">
        <f aca="false">Anchor!D242</f>
        <v>0</v>
      </c>
      <c r="H53" s="97" t="n">
        <f aca="false">Anchor!E242</f>
        <v>0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0</v>
      </c>
      <c r="Z53" s="96" t="n">
        <f aca="false">Anchor!G242</f>
        <v>0</v>
      </c>
      <c r="AA53" s="96" t="n">
        <f aca="false">Anchor!H242</f>
        <v>0</v>
      </c>
      <c r="AB53" s="96" t="n">
        <f aca="false">Anchor!I242</f>
        <v>0</v>
      </c>
      <c r="AC53" s="95" t="n">
        <f aca="false">Anchor!J242</f>
        <v>0</v>
      </c>
      <c r="AD53" s="96" t="n">
        <f aca="false">Anchor!K242</f>
        <v>0</v>
      </c>
      <c r="AE53" s="96" t="n">
        <f aca="false">Anchor!L242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0</v>
      </c>
      <c r="AT53" s="96" t="n">
        <f aca="false">'Single Layer High Quality'!C242</f>
        <v>0</v>
      </c>
      <c r="AU53" s="96" t="n">
        <f aca="false">'Single Layer High Quality'!D242</f>
        <v>0</v>
      </c>
      <c r="AV53" s="97" t="n">
        <f aca="false">'Single Layer High Quality'!E242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0</v>
      </c>
      <c r="F54" s="96" t="n">
        <f aca="false">Anchor!C243</f>
        <v>0</v>
      </c>
      <c r="G54" s="96" t="n">
        <f aca="false">Anchor!D243</f>
        <v>0</v>
      </c>
      <c r="H54" s="97" t="n">
        <f aca="false">Anchor!E243</f>
        <v>0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0</v>
      </c>
      <c r="Z54" s="96" t="n">
        <f aca="false">Anchor!G243</f>
        <v>0</v>
      </c>
      <c r="AA54" s="96" t="n">
        <f aca="false">Anchor!H243</f>
        <v>0</v>
      </c>
      <c r="AB54" s="96" t="n">
        <f aca="false">Anchor!I243</f>
        <v>0</v>
      </c>
      <c r="AC54" s="95" t="n">
        <f aca="false">Anchor!J243</f>
        <v>0</v>
      </c>
      <c r="AD54" s="96" t="n">
        <f aca="false">Anchor!K243</f>
        <v>0</v>
      </c>
      <c r="AE54" s="96" t="n">
        <f aca="false">Anchor!L243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0</v>
      </c>
      <c r="AT54" s="96" t="n">
        <f aca="false">'Single Layer High Quality'!C243</f>
        <v>0</v>
      </c>
      <c r="AU54" s="96" t="n">
        <f aca="false">'Single Layer High Quality'!D243</f>
        <v>0</v>
      </c>
      <c r="AV54" s="97" t="n">
        <f aca="false">'Single Layer High Quality'!E243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0</v>
      </c>
      <c r="F55" s="110" t="n">
        <f aca="false">Anchor!C244</f>
        <v>0</v>
      </c>
      <c r="G55" s="110" t="n">
        <f aca="false">Anchor!D244</f>
        <v>0</v>
      </c>
      <c r="H55" s="111" t="n">
        <f aca="false">Anchor!E244</f>
        <v>0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0</v>
      </c>
      <c r="Z55" s="110" t="n">
        <f aca="false">Anchor!G244</f>
        <v>0</v>
      </c>
      <c r="AA55" s="110" t="n">
        <f aca="false">Anchor!H244</f>
        <v>0</v>
      </c>
      <c r="AB55" s="110" t="n">
        <f aca="false">Anchor!I244</f>
        <v>0</v>
      </c>
      <c r="AC55" s="109" t="n">
        <f aca="false">Anchor!J244</f>
        <v>0</v>
      </c>
      <c r="AD55" s="110" t="n">
        <f aca="false">Anchor!K244</f>
        <v>0</v>
      </c>
      <c r="AE55" s="110" t="n">
        <f aca="false">Anchor!L244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0</v>
      </c>
      <c r="AT55" s="96" t="n">
        <f aca="false">'Single Layer High Quality'!C244</f>
        <v>0</v>
      </c>
      <c r="AU55" s="96" t="n">
        <f aca="false">'Single Layer High Quality'!D244</f>
        <v>0</v>
      </c>
      <c r="AV55" s="97" t="n">
        <f aca="false">'Single Layer High Quality'!E244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0</v>
      </c>
      <c r="F56" s="80" t="n">
        <f aca="false">Anchor!C245</f>
        <v>0</v>
      </c>
      <c r="G56" s="80" t="n">
        <f aca="false">Anchor!D245</f>
        <v>0</v>
      </c>
      <c r="H56" s="81" t="n">
        <f aca="false">Anchor!E245</f>
        <v>0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0</v>
      </c>
      <c r="Z56" s="80" t="n">
        <f aca="false">Anchor!G245</f>
        <v>0</v>
      </c>
      <c r="AA56" s="80" t="n">
        <f aca="false">Anchor!H245</f>
        <v>0</v>
      </c>
      <c r="AB56" s="80" t="n">
        <f aca="false">Anchor!I245</f>
        <v>0</v>
      </c>
      <c r="AC56" s="79" t="n">
        <f aca="false">Anchor!J245</f>
        <v>0</v>
      </c>
      <c r="AD56" s="80" t="n">
        <f aca="false">Anchor!K245</f>
        <v>0</v>
      </c>
      <c r="AE56" s="80" t="n">
        <f aca="false">Anchor!L245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0</v>
      </c>
      <c r="AT56" s="80" t="n">
        <f aca="false">'Single Layer High Quality'!C245</f>
        <v>0</v>
      </c>
      <c r="AU56" s="80" t="n">
        <f aca="false">'Single Layer High Quality'!D245</f>
        <v>0</v>
      </c>
      <c r="AV56" s="81" t="n">
        <f aca="false">'Single Layer High Quality'!E245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0</v>
      </c>
      <c r="F57" s="96" t="n">
        <f aca="false">Anchor!C246</f>
        <v>0</v>
      </c>
      <c r="G57" s="96" t="n">
        <f aca="false">Anchor!D246</f>
        <v>0</v>
      </c>
      <c r="H57" s="97" t="n">
        <f aca="false">Anchor!E246</f>
        <v>0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0</v>
      </c>
      <c r="Z57" s="96" t="n">
        <f aca="false">Anchor!G246</f>
        <v>0</v>
      </c>
      <c r="AA57" s="96" t="n">
        <f aca="false">Anchor!H246</f>
        <v>0</v>
      </c>
      <c r="AB57" s="96" t="n">
        <f aca="false">Anchor!I246</f>
        <v>0</v>
      </c>
      <c r="AC57" s="95" t="n">
        <f aca="false">Anchor!J246</f>
        <v>0</v>
      </c>
      <c r="AD57" s="96" t="n">
        <f aca="false">Anchor!K246</f>
        <v>0</v>
      </c>
      <c r="AE57" s="96" t="n">
        <f aca="false">Anchor!L246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0</v>
      </c>
      <c r="AT57" s="96" t="n">
        <f aca="false">'Single Layer High Quality'!C246</f>
        <v>0</v>
      </c>
      <c r="AU57" s="96" t="n">
        <f aca="false">'Single Layer High Quality'!D246</f>
        <v>0</v>
      </c>
      <c r="AV57" s="97" t="n">
        <f aca="false">'Single Layer High Quality'!E246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0</v>
      </c>
      <c r="F58" s="96" t="n">
        <f aca="false">Anchor!C247</f>
        <v>0</v>
      </c>
      <c r="G58" s="96" t="n">
        <f aca="false">Anchor!D247</f>
        <v>0</v>
      </c>
      <c r="H58" s="97" t="n">
        <f aca="false">Anchor!E247</f>
        <v>0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0</v>
      </c>
      <c r="Z58" s="96" t="n">
        <f aca="false">Anchor!G247</f>
        <v>0</v>
      </c>
      <c r="AA58" s="96" t="n">
        <f aca="false">Anchor!H247</f>
        <v>0</v>
      </c>
      <c r="AB58" s="96" t="n">
        <f aca="false">Anchor!I247</f>
        <v>0</v>
      </c>
      <c r="AC58" s="95" t="n">
        <f aca="false">Anchor!J247</f>
        <v>0</v>
      </c>
      <c r="AD58" s="96" t="n">
        <f aca="false">Anchor!K247</f>
        <v>0</v>
      </c>
      <c r="AE58" s="96" t="n">
        <f aca="false">Anchor!L247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0</v>
      </c>
      <c r="AT58" s="96" t="n">
        <f aca="false">'Single Layer High Quality'!C247</f>
        <v>0</v>
      </c>
      <c r="AU58" s="96" t="n">
        <f aca="false">'Single Layer High Quality'!D247</f>
        <v>0</v>
      </c>
      <c r="AV58" s="97" t="n">
        <f aca="false">'Single Layer High Quality'!E247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0</v>
      </c>
      <c r="F59" s="110" t="n">
        <f aca="false">Anchor!C248</f>
        <v>0</v>
      </c>
      <c r="G59" s="110" t="n">
        <f aca="false">Anchor!D248</f>
        <v>0</v>
      </c>
      <c r="H59" s="111" t="n">
        <f aca="false">Anchor!E248</f>
        <v>0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0</v>
      </c>
      <c r="Z59" s="110" t="n">
        <f aca="false">Anchor!G248</f>
        <v>0</v>
      </c>
      <c r="AA59" s="110" t="n">
        <f aca="false">Anchor!H248</f>
        <v>0</v>
      </c>
      <c r="AB59" s="110" t="n">
        <f aca="false">Anchor!I248</f>
        <v>0</v>
      </c>
      <c r="AC59" s="109" t="n">
        <f aca="false">Anchor!J248</f>
        <v>0</v>
      </c>
      <c r="AD59" s="110" t="n">
        <f aca="false">Anchor!K248</f>
        <v>0</v>
      </c>
      <c r="AE59" s="110" t="n">
        <f aca="false">Anchor!L248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0</v>
      </c>
      <c r="AT59" s="110" t="n">
        <f aca="false">'Single Layer High Quality'!C248</f>
        <v>0</v>
      </c>
      <c r="AU59" s="110" t="n">
        <f aca="false">'Single Layer High Quality'!D248</f>
        <v>0</v>
      </c>
      <c r="AV59" s="111" t="n">
        <f aca="false">'Single Layer High Quality'!E248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ordes Philippe</cp:lastModifiedBy>
  <dcterms:modified xsi:type="dcterms:W3CDTF">2013-04-11T09:53:49Z</dcterms:modified>
  <cp:revision>0</cp:revision>
  <dc:subject/>
  <dc:title/>
</cp:coreProperties>
</file>