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39154"/>
        <c:axId val="2866615"/>
      </c:scatterChart>
      <c:valAx>
        <c:axId val="443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15"/>
        <c:crossesAt val="0"/>
        <c:crossBetween val="midCat"/>
      </c:valAx>
      <c:valAx>
        <c:axId val="2866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159366"/>
        <c:axId val="83724462"/>
      </c:scatterChart>
      <c:valAx>
        <c:axId val="4115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62"/>
        <c:crossesAt val="0"/>
        <c:crossBetween val="midCat"/>
      </c:valAx>
      <c:valAx>
        <c:axId val="8372446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591166"/>
        <c:axId val="17099011"/>
      </c:scatterChart>
      <c:valAx>
        <c:axId val="7259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011"/>
        <c:crossesAt val="0"/>
        <c:crossBetween val="midCat"/>
      </c:valAx>
      <c:valAx>
        <c:axId val="1709901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709030"/>
        <c:axId val="52016184"/>
      </c:scatterChart>
      <c:valAx>
        <c:axId val="337090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84"/>
        <c:crossesAt val="0"/>
        <c:crossBetween val="midCat"/>
      </c:valAx>
      <c:valAx>
        <c:axId val="520161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300603376493</v>
      </c>
      <c r="D9" s="25"/>
      <c r="E9" s="25"/>
      <c r="F9" s="25" t="n">
        <f aca="false">'AI HEVC 1.5x'!$AX$64</f>
        <v>1.0195480241990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9340730429238</v>
      </c>
      <c r="D10" s="28"/>
      <c r="E10" s="28"/>
      <c r="F10" s="28" t="n">
        <f aca="false">'AI HEVC 1.5x'!$AY$64</f>
        <v>1.0011582510399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717.0832</v>
      </c>
      <c r="F4" s="80" t="n">
        <v>43.2334</v>
      </c>
      <c r="G4" s="80" t="n">
        <v>42.8017</v>
      </c>
      <c r="H4" s="81" t="n">
        <v>44.6126</v>
      </c>
      <c r="I4" s="82"/>
      <c r="J4" s="79" t="n">
        <v>69483.1696</v>
      </c>
      <c r="K4" s="80" t="n">
        <v>43.2209</v>
      </c>
      <c r="L4" s="80" t="n">
        <v>42.7897</v>
      </c>
      <c r="M4" s="81" t="n">
        <v>44.599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13591.34</v>
      </c>
      <c r="AD4" s="80" t="n">
        <v>84.69</v>
      </c>
      <c r="AE4" s="80"/>
      <c r="AF4" s="87" t="n">
        <f aca="false">AC4/3600</f>
        <v>3.77537222222222</v>
      </c>
      <c r="AG4" s="88" t="n">
        <f aca="false">E4+Y4</f>
        <v>111164.7568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13899.17</v>
      </c>
      <c r="AN4" s="80" t="n">
        <v>84.29</v>
      </c>
      <c r="AO4" s="80"/>
      <c r="AP4" s="87" t="n">
        <f aca="false">AM4/3600</f>
        <v>3.86088055555556</v>
      </c>
      <c r="AQ4" s="88" t="n">
        <f aca="false">J4+AI4</f>
        <v>110930.84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64898089519</v>
      </c>
      <c r="AY4" s="90" t="n">
        <f aca="false">AN4/AD4</f>
        <v>0.99527689219506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493.464</v>
      </c>
      <c r="F5" s="96" t="n">
        <v>40.6311</v>
      </c>
      <c r="G5" s="96" t="n">
        <v>40.6046</v>
      </c>
      <c r="H5" s="97" t="n">
        <v>42.5947</v>
      </c>
      <c r="I5" s="82"/>
      <c r="J5" s="95" t="n">
        <v>41232.5376</v>
      </c>
      <c r="K5" s="96" t="n">
        <v>40.6224</v>
      </c>
      <c r="L5" s="96" t="n">
        <v>40.5868</v>
      </c>
      <c r="M5" s="97" t="n">
        <v>42.578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12079.63</v>
      </c>
      <c r="AD5" s="96" t="n">
        <v>75.19</v>
      </c>
      <c r="AE5" s="96"/>
      <c r="AF5" s="101" t="n">
        <f aca="false">AC5/3600</f>
        <v>3.35545277777778</v>
      </c>
      <c r="AG5" s="102" t="n">
        <f aca="false">E5+Y5</f>
        <v>69307.89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12356.6</v>
      </c>
      <c r="AN5" s="96" t="n">
        <v>81.47</v>
      </c>
      <c r="AO5" s="96"/>
      <c r="AP5" s="101" t="n">
        <f aca="false">AM5/3600</f>
        <v>3.43238888888889</v>
      </c>
      <c r="AQ5" s="102" t="n">
        <f aca="false">J5+AI5</f>
        <v>69046.969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292868241825</v>
      </c>
      <c r="AY5" s="104" t="n">
        <f aca="false">AN5/AD5</f>
        <v>1.0835217449128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6023.3232</v>
      </c>
      <c r="F6" s="96" t="n">
        <v>38.1527</v>
      </c>
      <c r="G6" s="96" t="n">
        <v>39.1556</v>
      </c>
      <c r="H6" s="97" t="n">
        <v>41.245</v>
      </c>
      <c r="I6" s="82"/>
      <c r="J6" s="95" t="n">
        <v>25827.16</v>
      </c>
      <c r="K6" s="96" t="n">
        <v>38.1525</v>
      </c>
      <c r="L6" s="96" t="n">
        <v>39.1359</v>
      </c>
      <c r="M6" s="97" t="n">
        <v>41.228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10990.05</v>
      </c>
      <c r="AD6" s="96" t="n">
        <v>68</v>
      </c>
      <c r="AE6" s="96"/>
      <c r="AF6" s="101" t="n">
        <f aca="false">AC6/3600</f>
        <v>3.05279166666667</v>
      </c>
      <c r="AG6" s="102" t="n">
        <f aca="false">E6+Y6</f>
        <v>44413.45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11310.07</v>
      </c>
      <c r="AN6" s="96" t="n">
        <v>68.32</v>
      </c>
      <c r="AO6" s="96"/>
      <c r="AP6" s="101" t="n">
        <f aca="false">AM6/3600</f>
        <v>3.14168611111111</v>
      </c>
      <c r="AQ6" s="102" t="n">
        <f aca="false">J6+AI6</f>
        <v>44217.292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911906679223</v>
      </c>
      <c r="AY6" s="104" t="n">
        <f aca="false">AN6/AD6</f>
        <v>1.0047058823529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868.2816</v>
      </c>
      <c r="F7" s="110" t="n">
        <v>35.6502</v>
      </c>
      <c r="G7" s="110" t="n">
        <v>37.3866</v>
      </c>
      <c r="H7" s="111" t="n">
        <v>39.6173</v>
      </c>
      <c r="I7" s="82"/>
      <c r="J7" s="109" t="n">
        <v>15731.6048</v>
      </c>
      <c r="K7" s="110" t="n">
        <v>35.6553</v>
      </c>
      <c r="L7" s="110" t="n">
        <v>37.367</v>
      </c>
      <c r="M7" s="111" t="n">
        <v>39.593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10035.09</v>
      </c>
      <c r="AD7" s="110" t="n">
        <v>65.02</v>
      </c>
      <c r="AE7" s="110"/>
      <c r="AF7" s="115" t="n">
        <f aca="false">AC7/3600</f>
        <v>2.787525</v>
      </c>
      <c r="AG7" s="116" t="n">
        <f aca="false">E7+Y7</f>
        <v>27252.4864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10298.3</v>
      </c>
      <c r="AN7" s="110" t="n">
        <v>62.7</v>
      </c>
      <c r="AO7" s="110"/>
      <c r="AP7" s="115" t="n">
        <f aca="false">AM7/3600</f>
        <v>2.86063888888889</v>
      </c>
      <c r="AQ7" s="116" t="n">
        <f aca="false">J7+AI7</f>
        <v>27115.80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622896257034</v>
      </c>
      <c r="AY7" s="118" t="n">
        <f aca="false">AN7/AD7</f>
        <v>0.96431867117809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896.1552</v>
      </c>
      <c r="F8" s="80" t="n">
        <v>41.8672</v>
      </c>
      <c r="G8" s="80" t="n">
        <v>41.6447</v>
      </c>
      <c r="H8" s="81" t="n">
        <v>43.5536</v>
      </c>
      <c r="I8" s="82"/>
      <c r="J8" s="79" t="n">
        <v>46649.536</v>
      </c>
      <c r="K8" s="80" t="n">
        <v>41.8593</v>
      </c>
      <c r="L8" s="80" t="n">
        <v>41.629</v>
      </c>
      <c r="M8" s="81" t="n">
        <v>43.539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12650.4</v>
      </c>
      <c r="AD8" s="80" t="n">
        <v>77.66</v>
      </c>
      <c r="AE8" s="80"/>
      <c r="AF8" s="87" t="n">
        <f aca="false">AC8/3600</f>
        <v>3.514</v>
      </c>
      <c r="AG8" s="88" t="n">
        <f aca="false">E8+Y8</f>
        <v>88343.8288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12979.09</v>
      </c>
      <c r="AN8" s="80" t="n">
        <v>81.47</v>
      </c>
      <c r="AO8" s="80"/>
      <c r="AP8" s="87" t="n">
        <f aca="false">AM8/3600</f>
        <v>3.60530277777778</v>
      </c>
      <c r="AQ8" s="88" t="n">
        <f aca="false">J8+AI8</f>
        <v>88097.20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5982577626</v>
      </c>
      <c r="AY8" s="90" t="n">
        <f aca="false">AN8/AD8</f>
        <v>1.04906000515066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6223.9088</v>
      </c>
      <c r="F9" s="96" t="n">
        <v>39.2745</v>
      </c>
      <c r="G9" s="96" t="n">
        <v>39.5691</v>
      </c>
      <c r="H9" s="97" t="n">
        <v>41.6492</v>
      </c>
      <c r="I9" s="82"/>
      <c r="J9" s="95" t="n">
        <v>26054.6896</v>
      </c>
      <c r="K9" s="96" t="n">
        <v>39.2756</v>
      </c>
      <c r="L9" s="96" t="n">
        <v>39.5523</v>
      </c>
      <c r="M9" s="97" t="n">
        <v>41.635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11388.71</v>
      </c>
      <c r="AD9" s="96" t="n">
        <v>68.75</v>
      </c>
      <c r="AE9" s="96"/>
      <c r="AF9" s="101" t="n">
        <f aca="false">AC9/3600</f>
        <v>3.16353055555556</v>
      </c>
      <c r="AG9" s="102" t="n">
        <f aca="false">E9+Y9</f>
        <v>54038.340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11552.98</v>
      </c>
      <c r="AN9" s="96" t="n">
        <v>69.07</v>
      </c>
      <c r="AO9" s="96"/>
      <c r="AP9" s="101" t="n">
        <f aca="false">AM9/3600</f>
        <v>3.20916111111111</v>
      </c>
      <c r="AQ9" s="102" t="n">
        <f aca="false">J9+AI9</f>
        <v>53869.121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442393387838</v>
      </c>
      <c r="AY9" s="104" t="n">
        <f aca="false">AN9/AD9</f>
        <v>1.0046545454545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201.0096</v>
      </c>
      <c r="F10" s="96" t="n">
        <v>36.7389</v>
      </c>
      <c r="G10" s="96" t="n">
        <v>38.1801</v>
      </c>
      <c r="H10" s="97" t="n">
        <v>40.3541</v>
      </c>
      <c r="I10" s="82"/>
      <c r="J10" s="95" t="n">
        <v>15122.6704</v>
      </c>
      <c r="K10" s="96" t="n">
        <v>36.7487</v>
      </c>
      <c r="L10" s="96" t="n">
        <v>38.1668</v>
      </c>
      <c r="M10" s="97" t="n">
        <v>40.343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10449.36</v>
      </c>
      <c r="AD10" s="96" t="n">
        <v>62.97</v>
      </c>
      <c r="AE10" s="96"/>
      <c r="AF10" s="101" t="n">
        <f aca="false">AC10/3600</f>
        <v>2.9026</v>
      </c>
      <c r="AG10" s="102" t="n">
        <f aca="false">E10+Y10</f>
        <v>33591.1424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10829.38</v>
      </c>
      <c r="AN10" s="96" t="n">
        <v>62.67</v>
      </c>
      <c r="AO10" s="96"/>
      <c r="AP10" s="101" t="n">
        <f aca="false">AM10/3600</f>
        <v>3.00816111111111</v>
      </c>
      <c r="AQ10" s="102" t="n">
        <f aca="false">J10+AI10</f>
        <v>33512.80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63677775481</v>
      </c>
      <c r="AY10" s="104" t="n">
        <f aca="false">AN10/AD10</f>
        <v>0.995235826584088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277.0224</v>
      </c>
      <c r="F11" s="110" t="n">
        <v>34.2366</v>
      </c>
      <c r="G11" s="110" t="n">
        <v>36.9666</v>
      </c>
      <c r="H11" s="111" t="n">
        <v>39.2689</v>
      </c>
      <c r="I11" s="82"/>
      <c r="J11" s="109" t="n">
        <v>9247.5888</v>
      </c>
      <c r="K11" s="110" t="n">
        <v>34.2515</v>
      </c>
      <c r="L11" s="110" t="n">
        <v>36.9578</v>
      </c>
      <c r="M11" s="111" t="n">
        <v>39.258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9681.98</v>
      </c>
      <c r="AD11" s="110" t="n">
        <v>57.62</v>
      </c>
      <c r="AE11" s="110"/>
      <c r="AF11" s="115" t="n">
        <f aca="false">AC11/3600</f>
        <v>2.68943888888889</v>
      </c>
      <c r="AG11" s="116" t="n">
        <f aca="false">E11+Y11</f>
        <v>20661.2272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10031.86</v>
      </c>
      <c r="AN11" s="110" t="n">
        <v>60.2</v>
      </c>
      <c r="AO11" s="110"/>
      <c r="AP11" s="115" t="n">
        <f aca="false">AM11/3600</f>
        <v>2.78662777777778</v>
      </c>
      <c r="AQ11" s="116" t="n">
        <f aca="false">J11+AI11</f>
        <v>20631.79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613723639173</v>
      </c>
      <c r="AY11" s="118" t="n">
        <f aca="false">AN11/AD11</f>
        <v>1.04477611940299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955.9136</v>
      </c>
      <c r="F12" s="80" t="n">
        <v>43.1855</v>
      </c>
      <c r="G12" s="80" t="n">
        <v>45.2323</v>
      </c>
      <c r="H12" s="81" t="n">
        <v>45.1123</v>
      </c>
      <c r="I12" s="82"/>
      <c r="J12" s="79" t="n">
        <v>66784.5392</v>
      </c>
      <c r="K12" s="80" t="n">
        <v>43.1801</v>
      </c>
      <c r="L12" s="80" t="n">
        <v>45.2209</v>
      </c>
      <c r="M12" s="81" t="n">
        <v>45.10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13721.41</v>
      </c>
      <c r="AD12" s="80" t="n">
        <v>84.43</v>
      </c>
      <c r="AE12" s="80"/>
      <c r="AF12" s="87" t="n">
        <f aca="false">AC12/3600</f>
        <v>3.81150277777778</v>
      </c>
      <c r="AG12" s="88" t="n">
        <f aca="false">E12+Y12</f>
        <v>113093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14004.19</v>
      </c>
      <c r="AN12" s="80" t="n">
        <v>84.1</v>
      </c>
      <c r="AO12" s="80"/>
      <c r="AP12" s="87" t="n">
        <f aca="false">AM12/3600</f>
        <v>3.89005277777778</v>
      </c>
      <c r="AQ12" s="88" t="n">
        <f aca="false">J12+AI12</f>
        <v>112921.625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060866922568</v>
      </c>
      <c r="AY12" s="90" t="n">
        <f aca="false">AN12/AD12</f>
        <v>0.99609143669311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970.5824</v>
      </c>
      <c r="F13" s="96" t="n">
        <v>40.415</v>
      </c>
      <c r="G13" s="96" t="n">
        <v>43.3553</v>
      </c>
      <c r="H13" s="97" t="n">
        <v>43.6834</v>
      </c>
      <c r="I13" s="82"/>
      <c r="J13" s="95" t="n">
        <v>41674.8432</v>
      </c>
      <c r="K13" s="96" t="n">
        <v>40.3993</v>
      </c>
      <c r="L13" s="96" t="n">
        <v>43.3506</v>
      </c>
      <c r="M13" s="97" t="n">
        <v>43.6774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12167.77</v>
      </c>
      <c r="AD13" s="96" t="n">
        <v>77.43</v>
      </c>
      <c r="AE13" s="96"/>
      <c r="AF13" s="101" t="n">
        <f aca="false">AC13/3600</f>
        <v>3.37993611111111</v>
      </c>
      <c r="AG13" s="102" t="n">
        <f aca="false">E13+Y13</f>
        <v>73146.308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12493.7</v>
      </c>
      <c r="AN13" s="96" t="n">
        <v>76.1</v>
      </c>
      <c r="AO13" s="96"/>
      <c r="AP13" s="101" t="n">
        <f aca="false">AM13/3600</f>
        <v>3.47047222222222</v>
      </c>
      <c r="AQ13" s="102" t="n">
        <f aca="false">J13+AI13</f>
        <v>72850.56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678633800606</v>
      </c>
      <c r="AY13" s="104" t="n">
        <f aca="false">AN13/AD13</f>
        <v>0.98282319514400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6312.056</v>
      </c>
      <c r="F14" s="96" t="n">
        <v>37.8323</v>
      </c>
      <c r="G14" s="96" t="n">
        <v>41.9514</v>
      </c>
      <c r="H14" s="97" t="n">
        <v>42.5529</v>
      </c>
      <c r="I14" s="82"/>
      <c r="J14" s="95" t="n">
        <v>25987.8528</v>
      </c>
      <c r="K14" s="96" t="n">
        <v>37.8153</v>
      </c>
      <c r="L14" s="96" t="n">
        <v>41.9423</v>
      </c>
      <c r="M14" s="97" t="n">
        <v>42.541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11099.34</v>
      </c>
      <c r="AD14" s="96" t="n">
        <v>70.78</v>
      </c>
      <c r="AE14" s="96"/>
      <c r="AF14" s="101" t="n">
        <f aca="false">AC14/3600</f>
        <v>3.08315</v>
      </c>
      <c r="AG14" s="102" t="n">
        <f aca="false">E14+Y14</f>
        <v>47272.8848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11365.87</v>
      </c>
      <c r="AN14" s="96" t="n">
        <v>70.08</v>
      </c>
      <c r="AO14" s="96"/>
      <c r="AP14" s="101" t="n">
        <f aca="false">AM14/3600</f>
        <v>3.15718611111111</v>
      </c>
      <c r="AQ14" s="102" t="n">
        <f aca="false">J14+AI14</f>
        <v>46948.68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401313952001</v>
      </c>
      <c r="AY14" s="104" t="n">
        <f aca="false">AN14/AD14</f>
        <v>0.99011020062164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6111.6304</v>
      </c>
      <c r="F15" s="110" t="n">
        <v>35.3083</v>
      </c>
      <c r="G15" s="110" t="n">
        <v>40.0898</v>
      </c>
      <c r="H15" s="111" t="n">
        <v>40.9371</v>
      </c>
      <c r="I15" s="82"/>
      <c r="J15" s="109" t="n">
        <v>15840.264</v>
      </c>
      <c r="K15" s="110" t="n">
        <v>35.2992</v>
      </c>
      <c r="L15" s="110" t="n">
        <v>40.0595</v>
      </c>
      <c r="M15" s="111" t="n">
        <v>40.901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10205.64</v>
      </c>
      <c r="AD15" s="110" t="n">
        <v>65.67</v>
      </c>
      <c r="AE15" s="110"/>
      <c r="AF15" s="115" t="n">
        <f aca="false">AC15/3600</f>
        <v>2.8349</v>
      </c>
      <c r="AG15" s="116" t="n">
        <f aca="false">E15+Y15</f>
        <v>29881.4736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10597.44</v>
      </c>
      <c r="AN15" s="110" t="n">
        <v>65.35</v>
      </c>
      <c r="AO15" s="110"/>
      <c r="AP15" s="115" t="n">
        <f aca="false">AM15/3600</f>
        <v>2.94373333333333</v>
      </c>
      <c r="AQ15" s="116" t="n">
        <f aca="false">J15+AI15</f>
        <v>29610.10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839053699719</v>
      </c>
      <c r="AY15" s="118" t="n">
        <f aca="false">AN15/AD15</f>
        <v>0.99512715090604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849.2208</v>
      </c>
      <c r="F16" s="80" t="n">
        <v>41.7437</v>
      </c>
      <c r="G16" s="80" t="n">
        <v>44.2185</v>
      </c>
      <c r="H16" s="81" t="n">
        <v>44.3668</v>
      </c>
      <c r="I16" s="82"/>
      <c r="J16" s="79" t="n">
        <v>45597.6688</v>
      </c>
      <c r="K16" s="80" t="n">
        <v>41.7336</v>
      </c>
      <c r="L16" s="80" t="n">
        <v>44.2104</v>
      </c>
      <c r="M16" s="81" t="n">
        <v>44.360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12808.69</v>
      </c>
      <c r="AD16" s="80" t="n">
        <v>78.6</v>
      </c>
      <c r="AE16" s="80"/>
      <c r="AF16" s="87" t="n">
        <f aca="false">AC16/3600</f>
        <v>3.55796944444444</v>
      </c>
      <c r="AG16" s="88" t="n">
        <f aca="false">E16+Y16</f>
        <v>91986.3072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13083.12</v>
      </c>
      <c r="AN16" s="80" t="n">
        <v>78.87</v>
      </c>
      <c r="AO16" s="80"/>
      <c r="AP16" s="87" t="n">
        <f aca="false">AM16/3600</f>
        <v>3.6342</v>
      </c>
      <c r="AQ16" s="88" t="n">
        <f aca="false">J16+AI16</f>
        <v>91734.75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142529798129</v>
      </c>
      <c r="AY16" s="90" t="n">
        <f aca="false">AN16/AD16</f>
        <v>1.0034351145038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916.3504</v>
      </c>
      <c r="F17" s="96" t="n">
        <v>39.0172</v>
      </c>
      <c r="G17" s="96" t="n">
        <v>42.3451</v>
      </c>
      <c r="H17" s="97" t="n">
        <v>42.9048</v>
      </c>
      <c r="I17" s="82"/>
      <c r="J17" s="95" t="n">
        <v>26626.6928</v>
      </c>
      <c r="K17" s="96" t="n">
        <v>39.0043</v>
      </c>
      <c r="L17" s="96" t="n">
        <v>42.3387</v>
      </c>
      <c r="M17" s="97" t="n">
        <v>42.896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11446.29</v>
      </c>
      <c r="AD17" s="96" t="n">
        <v>70.76</v>
      </c>
      <c r="AE17" s="96"/>
      <c r="AF17" s="101" t="n">
        <f aca="false">AC17/3600</f>
        <v>3.179525</v>
      </c>
      <c r="AG17" s="102" t="n">
        <f aca="false">E17+Y17</f>
        <v>58092.0768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11888.41</v>
      </c>
      <c r="AN17" s="96" t="n">
        <v>70.6</v>
      </c>
      <c r="AO17" s="96"/>
      <c r="AP17" s="101" t="n">
        <f aca="false">AM17/3600</f>
        <v>3.30233611111111</v>
      </c>
      <c r="AQ17" s="102" t="n">
        <f aca="false">J17+AI17</f>
        <v>57802.41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862561581089</v>
      </c>
      <c r="AY17" s="104" t="n">
        <f aca="false">AN17/AD17</f>
        <v>0.99773883550028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268.464</v>
      </c>
      <c r="F18" s="96" t="n">
        <v>36.4118</v>
      </c>
      <c r="G18" s="96" t="n">
        <v>40.9177</v>
      </c>
      <c r="H18" s="97" t="n">
        <v>41.6957</v>
      </c>
      <c r="I18" s="82"/>
      <c r="J18" s="95" t="n">
        <v>15080.4272</v>
      </c>
      <c r="K18" s="96" t="n">
        <v>36.4103</v>
      </c>
      <c r="L18" s="96" t="n">
        <v>40.9052</v>
      </c>
      <c r="M18" s="97" t="n">
        <v>41.680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10537.11</v>
      </c>
      <c r="AD18" s="96" t="n">
        <v>64.7</v>
      </c>
      <c r="AE18" s="96"/>
      <c r="AF18" s="101" t="n">
        <f aca="false">AC18/3600</f>
        <v>2.926975</v>
      </c>
      <c r="AG18" s="102" t="n">
        <f aca="false">E18+Y18</f>
        <v>36229.2928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10808.94</v>
      </c>
      <c r="AN18" s="96" t="n">
        <v>66.27</v>
      </c>
      <c r="AO18" s="96"/>
      <c r="AP18" s="101" t="n">
        <f aca="false">AM18/3600</f>
        <v>3.00248333333333</v>
      </c>
      <c r="AQ18" s="102" t="n">
        <f aca="false">J18+AI18</f>
        <v>36041.2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579739606021</v>
      </c>
      <c r="AY18" s="104" t="n">
        <f aca="false">AN18/AD18</f>
        <v>1.0242658423493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9110.6912</v>
      </c>
      <c r="F19" s="110" t="n">
        <v>33.9118</v>
      </c>
      <c r="G19" s="110" t="n">
        <v>39.6954</v>
      </c>
      <c r="H19" s="111" t="n">
        <v>40.6454</v>
      </c>
      <c r="I19" s="82"/>
      <c r="J19" s="109" t="n">
        <v>9022.5216</v>
      </c>
      <c r="K19" s="110" t="n">
        <v>33.9271</v>
      </c>
      <c r="L19" s="110" t="n">
        <v>39.6613</v>
      </c>
      <c r="M19" s="111" t="n">
        <v>40.603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9867.95</v>
      </c>
      <c r="AD19" s="110" t="n">
        <v>59.42</v>
      </c>
      <c r="AE19" s="110"/>
      <c r="AF19" s="115" t="n">
        <f aca="false">AC19/3600</f>
        <v>2.74109722222222</v>
      </c>
      <c r="AG19" s="116" t="n">
        <f aca="false">E19+Y19</f>
        <v>2288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10119.61</v>
      </c>
      <c r="AN19" s="110" t="n">
        <v>59.87</v>
      </c>
      <c r="AO19" s="110"/>
      <c r="AP19" s="115" t="n">
        <f aca="false">AM19/3600</f>
        <v>2.81100277777778</v>
      </c>
      <c r="AQ19" s="116" t="n">
        <f aca="false">J19+AI19</f>
        <v>22792.36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55027639986</v>
      </c>
      <c r="AY19" s="118" t="n">
        <f aca="false">AN19/AD19</f>
        <v>1.0075732076741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79.6392</v>
      </c>
      <c r="F20" s="80" t="n">
        <v>42.6135</v>
      </c>
      <c r="G20" s="80" t="n">
        <v>44.3038</v>
      </c>
      <c r="H20" s="81" t="n">
        <v>45.7676</v>
      </c>
      <c r="I20" s="82"/>
      <c r="J20" s="79" t="n">
        <v>13133.1664</v>
      </c>
      <c r="K20" s="80" t="n">
        <v>42.6103</v>
      </c>
      <c r="L20" s="80" t="n">
        <v>44.3022</v>
      </c>
      <c r="M20" s="81" t="n">
        <v>45.765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9828.25</v>
      </c>
      <c r="AD20" s="80" t="n">
        <v>50.98</v>
      </c>
      <c r="AE20" s="80"/>
      <c r="AF20" s="87" t="n">
        <f aca="false">AC20/3600</f>
        <v>2.73006944444444</v>
      </c>
      <c r="AG20" s="88" t="n">
        <f aca="false">E20+Y20</f>
        <v>22823.9032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9932.87</v>
      </c>
      <c r="AN20" s="80" t="n">
        <v>51.77</v>
      </c>
      <c r="AO20" s="80"/>
      <c r="AP20" s="87" t="n">
        <f aca="false">AM20/3600</f>
        <v>2.75913055555556</v>
      </c>
      <c r="AQ20" s="88" t="n">
        <f aca="false">J20+AI20</f>
        <v>22777.43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064482486709</v>
      </c>
      <c r="AY20" s="90" t="n">
        <f aca="false">AN20/AD20</f>
        <v>1.0154962730482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639.4296</v>
      </c>
      <c r="F21" s="96" t="n">
        <v>41.2316</v>
      </c>
      <c r="G21" s="96" t="n">
        <v>42.7902</v>
      </c>
      <c r="H21" s="97" t="n">
        <v>43.9178</v>
      </c>
      <c r="I21" s="82"/>
      <c r="J21" s="95" t="n">
        <v>7601.6528</v>
      </c>
      <c r="K21" s="96" t="n">
        <v>41.2294</v>
      </c>
      <c r="L21" s="96" t="n">
        <v>42.7897</v>
      </c>
      <c r="M21" s="97" t="n">
        <v>43.912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8491.9</v>
      </c>
      <c r="AD21" s="96" t="n">
        <v>47.43</v>
      </c>
      <c r="AE21" s="96"/>
      <c r="AF21" s="101" t="n">
        <f aca="false">AC21/3600</f>
        <v>2.35886111111111</v>
      </c>
      <c r="AG21" s="102" t="n">
        <f aca="false">E21+Y21</f>
        <v>13888.6232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8817.08</v>
      </c>
      <c r="AN21" s="96" t="n">
        <v>46.07</v>
      </c>
      <c r="AO21" s="96"/>
      <c r="AP21" s="101" t="n">
        <f aca="false">AM21/3600</f>
        <v>2.44918888888889</v>
      </c>
      <c r="AQ21" s="102" t="n">
        <f aca="false">J21+AI21</f>
        <v>13850.8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829296152804</v>
      </c>
      <c r="AY21" s="104" t="n">
        <f aca="false">AN21/AD21</f>
        <v>0.97132616487455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57.9336</v>
      </c>
      <c r="F22" s="96" t="n">
        <v>39.674</v>
      </c>
      <c r="G22" s="96" t="n">
        <v>41.7058</v>
      </c>
      <c r="H22" s="97" t="n">
        <v>42.7002</v>
      </c>
      <c r="I22" s="82"/>
      <c r="J22" s="95" t="n">
        <v>4830.3136</v>
      </c>
      <c r="K22" s="96" t="n">
        <v>39.672</v>
      </c>
      <c r="L22" s="96" t="n">
        <v>41.7033</v>
      </c>
      <c r="M22" s="97" t="n"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7903.83</v>
      </c>
      <c r="AD22" s="96" t="n">
        <v>43.42</v>
      </c>
      <c r="AE22" s="96"/>
      <c r="AF22" s="101" t="n">
        <f aca="false">AC22/3600</f>
        <v>2.19550833333333</v>
      </c>
      <c r="AG22" s="102" t="n">
        <f aca="false">E22+Y22</f>
        <v>8884.2632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8080.39</v>
      </c>
      <c r="AN22" s="96" t="n">
        <v>43.13</v>
      </c>
      <c r="AO22" s="96"/>
      <c r="AP22" s="101" t="n">
        <f aca="false">AM22/3600</f>
        <v>2.24455277777778</v>
      </c>
      <c r="AQ22" s="102" t="n">
        <f aca="false">J22+AI22</f>
        <v>8856.643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233853713959</v>
      </c>
      <c r="AY22" s="104" t="n">
        <f aca="false">AN22/AD22</f>
        <v>0.99332105020727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35.984</v>
      </c>
      <c r="F23" s="110" t="n">
        <v>37.7976</v>
      </c>
      <c r="G23" s="110" t="n">
        <v>40.2849</v>
      </c>
      <c r="H23" s="111" t="n">
        <v>41.3452</v>
      </c>
      <c r="I23" s="82"/>
      <c r="J23" s="109" t="n">
        <v>3016.9712</v>
      </c>
      <c r="K23" s="110" t="n">
        <v>37.7964</v>
      </c>
      <c r="L23" s="110" t="n">
        <v>40.2819</v>
      </c>
      <c r="M23" s="111" t="n">
        <v>41.343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7465.22</v>
      </c>
      <c r="AD23" s="110" t="n">
        <v>44.67</v>
      </c>
      <c r="AE23" s="110"/>
      <c r="AF23" s="115" t="n">
        <f aca="false">AC23/3600</f>
        <v>2.07367222222222</v>
      </c>
      <c r="AG23" s="116" t="n">
        <f aca="false">E23+Y23</f>
        <v>5446.08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7588.99</v>
      </c>
      <c r="AN23" s="110" t="n">
        <v>40.15</v>
      </c>
      <c r="AO23" s="110"/>
      <c r="AP23" s="115" t="n">
        <f aca="false">AM23/3600</f>
        <v>2.10805277777778</v>
      </c>
      <c r="AQ23" s="116" t="n">
        <f aca="false">J23+AI23</f>
        <v>5427.06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657955157383</v>
      </c>
      <c r="AY23" s="118" t="n">
        <f aca="false">AN23/AD23</f>
        <v>0.898813521379002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43.9896</v>
      </c>
      <c r="F24" s="80" t="n">
        <v>41.8866</v>
      </c>
      <c r="G24" s="80" t="n">
        <v>43.4624</v>
      </c>
      <c r="H24" s="81" t="n">
        <v>44.7641</v>
      </c>
      <c r="I24" s="82"/>
      <c r="J24" s="79" t="n">
        <v>7815.6872</v>
      </c>
      <c r="K24" s="80" t="n">
        <v>41.8853</v>
      </c>
      <c r="L24" s="80" t="n">
        <v>43.4615</v>
      </c>
      <c r="M24" s="81" t="n">
        <v>44.7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8959.54</v>
      </c>
      <c r="AD24" s="80" t="n">
        <v>46.51</v>
      </c>
      <c r="AE24" s="80"/>
      <c r="AF24" s="87" t="n">
        <f aca="false">AC24/3600</f>
        <v>2.48876111111111</v>
      </c>
      <c r="AG24" s="88" t="n">
        <f aca="false">E24+Y24</f>
        <v>17488.2536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9089.55</v>
      </c>
      <c r="AN24" s="80" t="n">
        <v>46.61</v>
      </c>
      <c r="AO24" s="80"/>
      <c r="AP24" s="87" t="n">
        <f aca="false">AM24/3600</f>
        <v>2.524875</v>
      </c>
      <c r="AQ24" s="88" t="n">
        <f aca="false">J24+AI24</f>
        <v>17459.95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451078961643</v>
      </c>
      <c r="AY24" s="90" t="n">
        <f aca="false">AN24/AD24</f>
        <v>1.0021500752526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35.98</v>
      </c>
      <c r="F25" s="96" t="n">
        <v>40.3873</v>
      </c>
      <c r="G25" s="96" t="n">
        <v>41.9971</v>
      </c>
      <c r="H25" s="97" t="n">
        <v>43.0428</v>
      </c>
      <c r="I25" s="82"/>
      <c r="J25" s="95" t="n">
        <v>4419.3704</v>
      </c>
      <c r="K25" s="96" t="n">
        <v>40.3883</v>
      </c>
      <c r="L25" s="96" t="n">
        <v>41.9952</v>
      </c>
      <c r="M25" s="97" t="n">
        <v>43.039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7999.79</v>
      </c>
      <c r="AD25" s="96" t="n">
        <v>42.84</v>
      </c>
      <c r="AE25" s="96"/>
      <c r="AF25" s="101" t="n">
        <f aca="false">AC25/3600</f>
        <v>2.22216388888889</v>
      </c>
      <c r="AG25" s="102" t="n">
        <f aca="false">E25+Y25</f>
        <v>10685.1736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8228.34</v>
      </c>
      <c r="AN25" s="96" t="n">
        <v>42.82</v>
      </c>
      <c r="AO25" s="96"/>
      <c r="AP25" s="101" t="n">
        <f aca="false">AM25/3600</f>
        <v>2.28565</v>
      </c>
      <c r="AQ25" s="102" t="n">
        <f aca="false">J25+AI25</f>
        <v>10668.5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856949994937</v>
      </c>
      <c r="AY25" s="104" t="n">
        <f aca="false">AN25/AD25</f>
        <v>0.9995331465919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41.6848</v>
      </c>
      <c r="F26" s="96" t="n">
        <v>38.6123</v>
      </c>
      <c r="G26" s="96" t="n">
        <v>40.9206</v>
      </c>
      <c r="H26" s="97" t="n">
        <v>41.9424</v>
      </c>
      <c r="I26" s="82"/>
      <c r="J26" s="95" t="n">
        <v>2631.8096</v>
      </c>
      <c r="K26" s="96" t="n">
        <v>38.6135</v>
      </c>
      <c r="L26" s="96" t="n">
        <v>40.9203</v>
      </c>
      <c r="M26" s="97" t="n">
        <v>41.94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7666.93</v>
      </c>
      <c r="AD26" s="96" t="n">
        <v>39.79</v>
      </c>
      <c r="AE26" s="96"/>
      <c r="AF26" s="101" t="n">
        <f aca="false">AC26/3600</f>
        <v>2.12970277777778</v>
      </c>
      <c r="AG26" s="102" t="n">
        <f aca="false">E26+Y26</f>
        <v>6668.0144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7766.3</v>
      </c>
      <c r="AN26" s="96" t="n">
        <v>40.42</v>
      </c>
      <c r="AO26" s="96"/>
      <c r="AP26" s="101" t="n">
        <f aca="false">AM26/3600</f>
        <v>2.15730555555556</v>
      </c>
      <c r="AQ26" s="102" t="n">
        <f aca="false">J26+AI26</f>
        <v>6658.13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296085917049</v>
      </c>
      <c r="AY26" s="104" t="n">
        <f aca="false">AN26/AD26</f>
        <v>1.0158331239004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24.3208</v>
      </c>
      <c r="F27" s="110" t="n">
        <v>36.6172</v>
      </c>
      <c r="G27" s="110" t="n">
        <v>39.9374</v>
      </c>
      <c r="H27" s="111" t="n">
        <v>41.073</v>
      </c>
      <c r="I27" s="82"/>
      <c r="J27" s="109" t="n">
        <v>1716.7568</v>
      </c>
      <c r="K27" s="110" t="n">
        <v>36.6179</v>
      </c>
      <c r="L27" s="110" t="n">
        <v>39.9357</v>
      </c>
      <c r="M27" s="111" t="n">
        <v>41.0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7375.76</v>
      </c>
      <c r="AD27" s="110" t="n">
        <v>37.57</v>
      </c>
      <c r="AE27" s="110"/>
      <c r="AF27" s="115" t="n">
        <f aca="false">AC27/3600</f>
        <v>2.04882222222222</v>
      </c>
      <c r="AG27" s="116" t="n">
        <f aca="false">E27+Y27</f>
        <v>4134.4168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7406.63</v>
      </c>
      <c r="AN27" s="110" t="n">
        <v>37.3</v>
      </c>
      <c r="AO27" s="110"/>
      <c r="AP27" s="115" t="n">
        <f aca="false">AM27/3600</f>
        <v>2.05739722222222</v>
      </c>
      <c r="AQ27" s="116" t="n">
        <f aca="false">J27+AI27</f>
        <v>4126.85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418533140992</v>
      </c>
      <c r="AY27" s="118" t="n">
        <f aca="false">AN27/AD27</f>
        <v>0.992813414958744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430.4504</v>
      </c>
      <c r="F28" s="80" t="n">
        <v>41.5575</v>
      </c>
      <c r="G28" s="80" t="n">
        <v>43.1038</v>
      </c>
      <c r="H28" s="81" t="n">
        <v>43.978</v>
      </c>
      <c r="I28" s="82"/>
      <c r="J28" s="79" t="n">
        <v>38345.7336</v>
      </c>
      <c r="K28" s="80" t="n">
        <v>41.5488</v>
      </c>
      <c r="L28" s="80" t="n">
        <v>43.0964</v>
      </c>
      <c r="M28" s="81" t="n">
        <v>43.97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11846.69</v>
      </c>
      <c r="AD28" s="80" t="n">
        <v>70.54</v>
      </c>
      <c r="AE28" s="80"/>
      <c r="AF28" s="87" t="n">
        <f aca="false">AC28/3600</f>
        <v>3.29074722222222</v>
      </c>
      <c r="AG28" s="88" t="n">
        <f aca="false">E28+Y28</f>
        <v>56281.4312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12057.21</v>
      </c>
      <c r="AN28" s="80" t="n">
        <v>68.74</v>
      </c>
      <c r="AO28" s="80"/>
      <c r="AP28" s="87" t="n">
        <f aca="false">AM28/3600</f>
        <v>3.349225</v>
      </c>
      <c r="AQ28" s="88" t="n">
        <f aca="false">J28+AI28</f>
        <v>56196.71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777036454909</v>
      </c>
      <c r="AY28" s="90" t="n">
        <f aca="false">AN28/AD28</f>
        <v>0.97448256308477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542.1432</v>
      </c>
      <c r="F29" s="96" t="n">
        <v>39.0521</v>
      </c>
      <c r="G29" s="96" t="n">
        <v>40.9583</v>
      </c>
      <c r="H29" s="97" t="n">
        <v>41.7226</v>
      </c>
      <c r="I29" s="82"/>
      <c r="J29" s="95" t="n">
        <v>22441.8352</v>
      </c>
      <c r="K29" s="96" t="n">
        <v>39.0402</v>
      </c>
      <c r="L29" s="96" t="n">
        <v>40.9513</v>
      </c>
      <c r="M29" s="97" t="n">
        <v>41.716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10188.14</v>
      </c>
      <c r="AD29" s="96" t="n">
        <v>60.91</v>
      </c>
      <c r="AE29" s="96"/>
      <c r="AF29" s="101" t="n">
        <f aca="false">AC29/3600</f>
        <v>2.83003888888889</v>
      </c>
      <c r="AG29" s="102" t="n">
        <f aca="false">E29+Y29</f>
        <v>34069.8816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10439.02</v>
      </c>
      <c r="AN29" s="96" t="n">
        <v>60.03</v>
      </c>
      <c r="AO29" s="96"/>
      <c r="AP29" s="101" t="n">
        <f aca="false">AM29/3600</f>
        <v>2.89972777777778</v>
      </c>
      <c r="AQ29" s="102" t="n">
        <f aca="false">J29+AI29</f>
        <v>33969.57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462471069302</v>
      </c>
      <c r="AY29" s="104" t="n">
        <f aca="false">AN29/AD29</f>
        <v>0.98555245444097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344.0272</v>
      </c>
      <c r="F30" s="96" t="n">
        <v>36.6493</v>
      </c>
      <c r="G30" s="96" t="n">
        <v>39.4626</v>
      </c>
      <c r="H30" s="97" t="n">
        <v>40.3449</v>
      </c>
      <c r="I30" s="82"/>
      <c r="J30" s="95" t="n">
        <v>13257.536</v>
      </c>
      <c r="K30" s="96" t="n">
        <v>36.6375</v>
      </c>
      <c r="L30" s="96" t="n">
        <v>39.4541</v>
      </c>
      <c r="M30" s="97" t="n">
        <v>40.339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9045.19</v>
      </c>
      <c r="AD30" s="96" t="n">
        <v>54.6</v>
      </c>
      <c r="AE30" s="96"/>
      <c r="AF30" s="101" t="n">
        <f aca="false">AC30/3600</f>
        <v>2.51255277777778</v>
      </c>
      <c r="AG30" s="102" t="n">
        <f aca="false">E30+Y30</f>
        <v>20517.6408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9373.38</v>
      </c>
      <c r="AN30" s="96" t="n">
        <v>56.3</v>
      </c>
      <c r="AO30" s="96"/>
      <c r="AP30" s="101" t="n">
        <f aca="false">AM30/3600</f>
        <v>2.60371666666667</v>
      </c>
      <c r="AQ30" s="102" t="n">
        <f aca="false">J30+AI30</f>
        <v>20431.149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628337270969</v>
      </c>
      <c r="AY30" s="104" t="n">
        <f aca="false">AN30/AD30</f>
        <v>1.0311355311355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517.3568</v>
      </c>
      <c r="F31" s="110" t="n">
        <v>34.3</v>
      </c>
      <c r="G31" s="110" t="n">
        <v>37.6741</v>
      </c>
      <c r="H31" s="111" t="n">
        <v>39.0159</v>
      </c>
      <c r="I31" s="82"/>
      <c r="J31" s="109" t="n">
        <v>7447.0056</v>
      </c>
      <c r="K31" s="110" t="n">
        <v>34.2866</v>
      </c>
      <c r="L31" s="110" t="n">
        <v>37.6601</v>
      </c>
      <c r="M31" s="111" t="n">
        <v>39.00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8182.77</v>
      </c>
      <c r="AD31" s="110" t="n">
        <v>48.94</v>
      </c>
      <c r="AE31" s="110"/>
      <c r="AF31" s="115" t="n">
        <f aca="false">AC31/3600</f>
        <v>2.27299166666667</v>
      </c>
      <c r="AG31" s="116" t="n">
        <f aca="false">E31+Y31</f>
        <v>11534.2752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8397.72</v>
      </c>
      <c r="AN31" s="110" t="n">
        <v>53.19</v>
      </c>
      <c r="AO31" s="110"/>
      <c r="AP31" s="115" t="n">
        <f aca="false">AM31/3600</f>
        <v>2.3327</v>
      </c>
      <c r="AQ31" s="116" t="n">
        <f aca="false">J31+AI31</f>
        <v>11463.92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626861075162</v>
      </c>
      <c r="AY31" s="118" t="n">
        <f aca="false">AN31/AD31</f>
        <v>1.08684102983245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604.5456</v>
      </c>
      <c r="F32" s="80" t="n">
        <v>40.263</v>
      </c>
      <c r="G32" s="80" t="n">
        <v>41.9624</v>
      </c>
      <c r="H32" s="81" t="n">
        <v>42.7778</v>
      </c>
      <c r="I32" s="82"/>
      <c r="J32" s="79" t="n">
        <v>26529.5304</v>
      </c>
      <c r="K32" s="80" t="n">
        <v>40.2557</v>
      </c>
      <c r="L32" s="80" t="n">
        <v>41.9584</v>
      </c>
      <c r="M32" s="81" t="n">
        <v>42.775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10888.75</v>
      </c>
      <c r="AD32" s="80" t="n">
        <v>63.16</v>
      </c>
      <c r="AE32" s="80"/>
      <c r="AF32" s="87" t="n">
        <f aca="false">AC32/3600</f>
        <v>3.02465277777778</v>
      </c>
      <c r="AG32" s="88" t="n">
        <f aca="false">E32+Y32</f>
        <v>44455.5264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11205.89</v>
      </c>
      <c r="AN32" s="80" t="n">
        <v>62.92</v>
      </c>
      <c r="AO32" s="80"/>
      <c r="AP32" s="87" t="n">
        <f aca="false">AM32/3600</f>
        <v>3.11274722222222</v>
      </c>
      <c r="AQ32" s="88" t="n">
        <f aca="false">J32+AI32</f>
        <v>44380.51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91254735392</v>
      </c>
      <c r="AY32" s="90" t="n">
        <f aca="false">AN32/AD32</f>
        <v>0.996200126662445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591.0224</v>
      </c>
      <c r="F33" s="96" t="n">
        <v>37.7674</v>
      </c>
      <c r="G33" s="96" t="n">
        <v>39.8724</v>
      </c>
      <c r="H33" s="97" t="n">
        <v>40.7313</v>
      </c>
      <c r="I33" s="82"/>
      <c r="J33" s="95" t="n">
        <v>14529.0704</v>
      </c>
      <c r="K33" s="96" t="n">
        <v>37.7612</v>
      </c>
      <c r="L33" s="96" t="n">
        <v>39.8673</v>
      </c>
      <c r="M33" s="97" t="n">
        <v>40.72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9579.05</v>
      </c>
      <c r="AD33" s="96" t="n">
        <v>60.07</v>
      </c>
      <c r="AE33" s="96"/>
      <c r="AF33" s="101" t="n">
        <f aca="false">AC33/3600</f>
        <v>2.66084722222222</v>
      </c>
      <c r="AG33" s="102" t="n">
        <f aca="false">E33+Y33</f>
        <v>26118.7608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9764.58</v>
      </c>
      <c r="AN33" s="96" t="n">
        <v>54.99</v>
      </c>
      <c r="AO33" s="96"/>
      <c r="AP33" s="101" t="n">
        <f aca="false">AM33/3600</f>
        <v>2.71238333333333</v>
      </c>
      <c r="AQ33" s="102" t="n">
        <f aca="false">J33+AI33</f>
        <v>26056.80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936830896592</v>
      </c>
      <c r="AY33" s="104" t="n">
        <f aca="false">AN33/AD33</f>
        <v>0.91543199600466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903.7944</v>
      </c>
      <c r="F34" s="96" t="n">
        <v>35.3489</v>
      </c>
      <c r="G34" s="96" t="n">
        <v>38.4401</v>
      </c>
      <c r="H34" s="97" t="n">
        <v>39.5803</v>
      </c>
      <c r="I34" s="82"/>
      <c r="J34" s="95" t="n">
        <v>7862.4576</v>
      </c>
      <c r="K34" s="96" t="n">
        <v>35.3447</v>
      </c>
      <c r="L34" s="96" t="n">
        <v>38.4337</v>
      </c>
      <c r="M34" s="97" t="n">
        <v>39.576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8559.79</v>
      </c>
      <c r="AD34" s="96" t="n">
        <v>49.2</v>
      </c>
      <c r="AE34" s="96"/>
      <c r="AF34" s="101" t="n">
        <f aca="false">AC34/3600</f>
        <v>2.37771944444444</v>
      </c>
      <c r="AG34" s="102" t="n">
        <f aca="false">E34+Y34</f>
        <v>15077.408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8764.37</v>
      </c>
      <c r="AN34" s="96" t="n">
        <v>48.99</v>
      </c>
      <c r="AO34" s="96"/>
      <c r="AP34" s="101" t="n">
        <f aca="false">AM34/3600</f>
        <v>2.43454722222222</v>
      </c>
      <c r="AQ34" s="102" t="n">
        <f aca="false">J34+AI34</f>
        <v>15036.0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390011904498</v>
      </c>
      <c r="AY34" s="104" t="n">
        <f aca="false">AN34/AD34</f>
        <v>0.99573170731707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401.0896</v>
      </c>
      <c r="F35" s="110" t="n">
        <v>33.0601</v>
      </c>
      <c r="G35" s="110" t="n">
        <v>37.2405</v>
      </c>
      <c r="H35" s="111" t="n">
        <v>38.7617</v>
      </c>
      <c r="I35" s="82"/>
      <c r="J35" s="109" t="n">
        <v>4375.8632</v>
      </c>
      <c r="K35" s="110" t="n">
        <v>33.0572</v>
      </c>
      <c r="L35" s="110" t="n">
        <v>37.2342</v>
      </c>
      <c r="M35" s="111" t="n">
        <v>38.759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7862.42</v>
      </c>
      <c r="AD35" s="110" t="n">
        <v>44.22</v>
      </c>
      <c r="AE35" s="110"/>
      <c r="AF35" s="115" t="n">
        <f aca="false">AC35/3600</f>
        <v>2.18400555555556</v>
      </c>
      <c r="AG35" s="116" t="n">
        <f aca="false">E35+Y35</f>
        <v>8418.008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8012.51</v>
      </c>
      <c r="AN35" s="110" t="n">
        <v>44.2</v>
      </c>
      <c r="AO35" s="110"/>
      <c r="AP35" s="115" t="n">
        <f aca="false">AM35/3600</f>
        <v>2.22569722222222</v>
      </c>
      <c r="AQ35" s="116" t="n">
        <f aca="false">J35+AI35</f>
        <v>8392.781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908954240552</v>
      </c>
      <c r="AY35" s="118" t="n">
        <f aca="false">AN35/AD35</f>
        <v>0.999547715965627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931.2488</v>
      </c>
      <c r="F36" s="80" t="n">
        <v>40.5937</v>
      </c>
      <c r="G36" s="80" t="n">
        <v>41.6591</v>
      </c>
      <c r="H36" s="81" t="n">
        <v>43.9818</v>
      </c>
      <c r="I36" s="82"/>
      <c r="J36" s="79" t="n">
        <v>83916.844</v>
      </c>
      <c r="K36" s="80" t="n">
        <v>40.5955</v>
      </c>
      <c r="L36" s="80" t="n">
        <v>41.6524</v>
      </c>
      <c r="M36" s="81" t="n">
        <v>43.976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25562.58</v>
      </c>
      <c r="AD36" s="80" t="n">
        <v>149.06</v>
      </c>
      <c r="AE36" s="80"/>
      <c r="AF36" s="87" t="n">
        <f aca="false">AC36/3600</f>
        <v>7.10071666666667</v>
      </c>
      <c r="AG36" s="88" t="n">
        <f aca="false">E36+Y36</f>
        <v>115098.3544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26045.95</v>
      </c>
      <c r="AN36" s="80" t="n">
        <v>159.85</v>
      </c>
      <c r="AO36" s="80"/>
      <c r="AP36" s="87" t="n">
        <f aca="false">AM36/3600</f>
        <v>7.23498611111111</v>
      </c>
      <c r="AQ36" s="88" t="n">
        <f aca="false">J36+AI36</f>
        <v>115083.949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1890928067511</v>
      </c>
      <c r="AY36" s="90" t="n">
        <f aca="false">AN36/AD36</f>
        <v>1.07238695827184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279.3544</v>
      </c>
      <c r="F37" s="96" t="n">
        <v>38.2965</v>
      </c>
      <c r="G37" s="96" t="n">
        <v>39.6572</v>
      </c>
      <c r="H37" s="97" t="n">
        <v>42.2736</v>
      </c>
      <c r="I37" s="82"/>
      <c r="J37" s="95" t="n">
        <v>40099.1776</v>
      </c>
      <c r="K37" s="96" t="n">
        <v>38.2873</v>
      </c>
      <c r="L37" s="96" t="n">
        <v>39.6493</v>
      </c>
      <c r="M37" s="97" t="n">
        <v>42.261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21256.83</v>
      </c>
      <c r="AD37" s="96" t="n">
        <v>126.36</v>
      </c>
      <c r="AE37" s="96"/>
      <c r="AF37" s="101" t="n">
        <f aca="false">AC37/3600</f>
        <v>5.904675</v>
      </c>
      <c r="AG37" s="102" t="n">
        <f aca="false">E37+Y37</f>
        <v>61217.644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21686.96</v>
      </c>
      <c r="AN37" s="96" t="n">
        <v>124.58</v>
      </c>
      <c r="AO37" s="96"/>
      <c r="AP37" s="101" t="n">
        <f aca="false">AM37/3600</f>
        <v>6.02415555555556</v>
      </c>
      <c r="AQ37" s="102" t="n">
        <f aca="false">J37+AI37</f>
        <v>61037.4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023490802721</v>
      </c>
      <c r="AY37" s="104" t="n">
        <f aca="false">AN37/AD37</f>
        <v>0.98591326369104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877.444</v>
      </c>
      <c r="F38" s="96" t="n">
        <v>36.5233</v>
      </c>
      <c r="G38" s="96" t="n">
        <v>38.7899</v>
      </c>
      <c r="H38" s="97" t="n">
        <v>40.9852</v>
      </c>
      <c r="I38" s="82"/>
      <c r="J38" s="95" t="n">
        <v>23651.2696</v>
      </c>
      <c r="K38" s="96" t="n">
        <v>36.5076</v>
      </c>
      <c r="L38" s="96" t="n">
        <v>38.7805</v>
      </c>
      <c r="M38" s="97" t="n">
        <v>40.969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8531.89</v>
      </c>
      <c r="AD38" s="96" t="n">
        <v>113.89</v>
      </c>
      <c r="AE38" s="96"/>
      <c r="AF38" s="101" t="n">
        <f aca="false">AC38/3600</f>
        <v>5.14774722222222</v>
      </c>
      <c r="AG38" s="102" t="n">
        <f aca="false">E38+Y38</f>
        <v>37597.7216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9117.07</v>
      </c>
      <c r="AN38" s="96" t="n">
        <v>119.99</v>
      </c>
      <c r="AO38" s="96"/>
      <c r="AP38" s="101" t="n">
        <f aca="false">AM38/3600</f>
        <v>5.31029722222222</v>
      </c>
      <c r="AQ38" s="102" t="n">
        <f aca="false">J38+AI38</f>
        <v>37371.54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157691956946</v>
      </c>
      <c r="AY38" s="104" t="n">
        <f aca="false">AN38/AD38</f>
        <v>1.0535604530687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195.4112</v>
      </c>
      <c r="F39" s="110" t="n">
        <v>34.6131</v>
      </c>
      <c r="G39" s="110" t="n">
        <v>37.6714</v>
      </c>
      <c r="H39" s="111" t="n">
        <v>39.2268</v>
      </c>
      <c r="I39" s="82"/>
      <c r="J39" s="109" t="n">
        <v>13990.8536</v>
      </c>
      <c r="K39" s="110" t="n">
        <v>34.5966</v>
      </c>
      <c r="L39" s="110" t="n">
        <v>37.6626</v>
      </c>
      <c r="M39" s="111" t="n">
        <v>39.222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6884.7</v>
      </c>
      <c r="AD39" s="110" t="n">
        <v>104.05</v>
      </c>
      <c r="AE39" s="110"/>
      <c r="AF39" s="115" t="n">
        <f aca="false">AC39/3600</f>
        <v>4.69019444444445</v>
      </c>
      <c r="AG39" s="116" t="n">
        <f aca="false">E39+Y39</f>
        <v>22525.256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7292.8</v>
      </c>
      <c r="AN39" s="110" t="n">
        <v>103.9</v>
      </c>
      <c r="AO39" s="110"/>
      <c r="AP39" s="115" t="n">
        <f aca="false">AM39/3600</f>
        <v>4.80355555555556</v>
      </c>
      <c r="AQ39" s="116" t="n">
        <f aca="false">J39+AI39</f>
        <v>22320.69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416981053853</v>
      </c>
      <c r="AY39" s="118" t="n">
        <f aca="false">AN39/AD39</f>
        <v>0.99855838539163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636.0544</v>
      </c>
      <c r="F40" s="80" t="n">
        <v>39.2735</v>
      </c>
      <c r="G40" s="80" t="n">
        <v>40.504</v>
      </c>
      <c r="H40" s="81" t="n">
        <v>43.0996</v>
      </c>
      <c r="I40" s="82"/>
      <c r="J40" s="79" t="n">
        <v>51554.404</v>
      </c>
      <c r="K40" s="80" t="n">
        <v>39.2719</v>
      </c>
      <c r="L40" s="80" t="n">
        <v>40.4986</v>
      </c>
      <c r="M40" s="81" t="n">
        <v>43.091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23058.5</v>
      </c>
      <c r="AD40" s="80" t="n">
        <v>138.79</v>
      </c>
      <c r="AE40" s="80"/>
      <c r="AF40" s="87" t="n">
        <f aca="false">AC40/3600</f>
        <v>6.40513888888889</v>
      </c>
      <c r="AG40" s="88" t="n">
        <f aca="false">E40+Y40</f>
        <v>82803.16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23420.5</v>
      </c>
      <c r="AN40" s="80" t="n">
        <v>134.44</v>
      </c>
      <c r="AO40" s="80"/>
      <c r="AP40" s="87" t="n">
        <f aca="false">AM40/3600</f>
        <v>6.50569444444444</v>
      </c>
      <c r="AQ40" s="88" t="n">
        <f aca="false">J40+AI40</f>
        <v>82721.50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569919986122</v>
      </c>
      <c r="AY40" s="90" t="n">
        <f aca="false">AN40/AD40</f>
        <v>0.96865768427120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77.0224</v>
      </c>
      <c r="F41" s="96" t="n">
        <v>37.3559</v>
      </c>
      <c r="G41" s="96" t="n">
        <v>39.0287</v>
      </c>
      <c r="H41" s="97" t="n">
        <v>41.3647</v>
      </c>
      <c r="I41" s="82"/>
      <c r="J41" s="95" t="n">
        <v>26079.2296</v>
      </c>
      <c r="K41" s="96" t="n">
        <v>37.3463</v>
      </c>
      <c r="L41" s="96" t="n">
        <v>39.0201</v>
      </c>
      <c r="M41" s="97" t="n">
        <v>41.351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9554.1</v>
      </c>
      <c r="AD41" s="96" t="n">
        <v>114.85</v>
      </c>
      <c r="AE41" s="96"/>
      <c r="AF41" s="101" t="n">
        <f aca="false">AC41/3600</f>
        <v>5.43169444444444</v>
      </c>
      <c r="AG41" s="102" t="n">
        <f aca="false">E41+Y41</f>
        <v>47215.31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9988.18</v>
      </c>
      <c r="AN41" s="96" t="n">
        <v>114.37</v>
      </c>
      <c r="AO41" s="96"/>
      <c r="AP41" s="101" t="n">
        <f aca="false">AM41/3600</f>
        <v>5.55227222222222</v>
      </c>
      <c r="AQ41" s="102" t="n">
        <f aca="false">J41+AI41</f>
        <v>47017.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219892503362</v>
      </c>
      <c r="AY41" s="104" t="n">
        <f aca="false">AN41/AD41</f>
        <v>0.99582063561166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86.3496</v>
      </c>
      <c r="F42" s="96" t="n">
        <v>35.4914</v>
      </c>
      <c r="G42" s="96" t="n">
        <v>38.1866</v>
      </c>
      <c r="H42" s="97" t="n">
        <v>40.0254</v>
      </c>
      <c r="I42" s="82"/>
      <c r="J42" s="95" t="n">
        <v>14703.2448</v>
      </c>
      <c r="K42" s="96" t="n">
        <v>35.4834</v>
      </c>
      <c r="L42" s="96" t="n">
        <v>38.1802</v>
      </c>
      <c r="M42" s="97" t="n">
        <v>40.017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7615.05</v>
      </c>
      <c r="AD42" s="96" t="n">
        <v>103.76</v>
      </c>
      <c r="AE42" s="96"/>
      <c r="AF42" s="101" t="n">
        <f aca="false">AC42/3600</f>
        <v>4.89306944444444</v>
      </c>
      <c r="AG42" s="102" t="n">
        <f aca="false">E42+Y42</f>
        <v>28606.627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7814.75</v>
      </c>
      <c r="AN42" s="96" t="n">
        <v>103.86</v>
      </c>
      <c r="AO42" s="96"/>
      <c r="AP42" s="101" t="n">
        <f aca="false">AM42/3600</f>
        <v>4.94854166666667</v>
      </c>
      <c r="AQ42" s="102" t="n">
        <f aca="false">J42+AI42</f>
        <v>28423.52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133689657424</v>
      </c>
      <c r="AY42" s="104" t="n">
        <f aca="false">AN42/AD42</f>
        <v>1.0009637625289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842.2104</v>
      </c>
      <c r="F43" s="110" t="n">
        <v>33.5035</v>
      </c>
      <c r="G43" s="110" t="n">
        <v>37.3705</v>
      </c>
      <c r="H43" s="111" t="n">
        <v>38.7479</v>
      </c>
      <c r="I43" s="82"/>
      <c r="J43" s="109" t="n">
        <v>8714.2352</v>
      </c>
      <c r="K43" s="110" t="n">
        <v>33.5013</v>
      </c>
      <c r="L43" s="110" t="n">
        <v>37.368</v>
      </c>
      <c r="M43" s="111" t="n">
        <v>38.749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6238.28</v>
      </c>
      <c r="AD43" s="110" t="n">
        <v>94.95</v>
      </c>
      <c r="AE43" s="110"/>
      <c r="AF43" s="115" t="n">
        <f aca="false">AC43/3600</f>
        <v>4.51063333333333</v>
      </c>
      <c r="AG43" s="116" t="n">
        <f aca="false">E43+Y43</f>
        <v>17172.0552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6785.52</v>
      </c>
      <c r="AN43" s="110" t="n">
        <v>94.64</v>
      </c>
      <c r="AO43" s="110"/>
      <c r="AP43" s="115" t="n">
        <f aca="false">AM43/3600</f>
        <v>4.66264444444444</v>
      </c>
      <c r="AQ43" s="116" t="n">
        <f aca="false">J43+AI43</f>
        <v>17044.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370061361179</v>
      </c>
      <c r="AY43" s="118" t="n">
        <f aca="false">AN43/AD43</f>
        <v>0.99673512374934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3.6624</v>
      </c>
      <c r="F44" s="80" t="n">
        <v>41.2981</v>
      </c>
      <c r="G44" s="80" t="n">
        <v>44.2665</v>
      </c>
      <c r="H44" s="81" t="n">
        <v>45.7673</v>
      </c>
      <c r="I44" s="82"/>
      <c r="J44" s="79" t="n">
        <v>59690.7832</v>
      </c>
      <c r="K44" s="80" t="n">
        <v>41.2992</v>
      </c>
      <c r="L44" s="80" t="n">
        <v>44.2482</v>
      </c>
      <c r="M44" s="81" t="n">
        <v>45.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23409.83</v>
      </c>
      <c r="AD44" s="80" t="n">
        <v>142.04</v>
      </c>
      <c r="AE44" s="80"/>
      <c r="AF44" s="87" t="n">
        <f aca="false">AC44/3600</f>
        <v>6.50273055555556</v>
      </c>
      <c r="AG44" s="88" t="n">
        <f aca="false">E44+Y44</f>
        <v>78441.8808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23830.75</v>
      </c>
      <c r="AN44" s="80" t="n">
        <v>138.97</v>
      </c>
      <c r="AO44" s="80"/>
      <c r="AP44" s="87" t="n">
        <f aca="false">AM44/3600</f>
        <v>6.61965277777778</v>
      </c>
      <c r="AQ44" s="88" t="n">
        <f aca="false">J44+AI44</f>
        <v>78289.00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798048084928</v>
      </c>
      <c r="AY44" s="90" t="n">
        <f aca="false">AN44/AD44</f>
        <v>0.978386370036609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172.3096</v>
      </c>
      <c r="F45" s="96" t="n">
        <v>39.0546</v>
      </c>
      <c r="G45" s="96" t="n">
        <v>43.0756</v>
      </c>
      <c r="H45" s="97" t="n">
        <v>44.0661</v>
      </c>
      <c r="I45" s="82"/>
      <c r="J45" s="95" t="n">
        <v>26019.0088</v>
      </c>
      <c r="K45" s="96" t="n">
        <v>39.0537</v>
      </c>
      <c r="L45" s="96" t="n">
        <v>43.0618</v>
      </c>
      <c r="M45" s="97" t="n">
        <v>44.040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9501.3</v>
      </c>
      <c r="AD45" s="96" t="n">
        <v>116.67</v>
      </c>
      <c r="AE45" s="96"/>
      <c r="AF45" s="101" t="n">
        <f aca="false">AC45/3600</f>
        <v>5.41702777777778</v>
      </c>
      <c r="AG45" s="102" t="n">
        <f aca="false">E45+Y45</f>
        <v>38290.2952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9948.6</v>
      </c>
      <c r="AN45" s="96" t="n">
        <v>116.51</v>
      </c>
      <c r="AO45" s="96"/>
      <c r="AP45" s="101" t="n">
        <f aca="false">AM45/3600</f>
        <v>5.54127777777778</v>
      </c>
      <c r="AQ45" s="102" t="n">
        <f aca="false">J45+AI45</f>
        <v>38136.99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293693240963</v>
      </c>
      <c r="AY45" s="104" t="n">
        <f aca="false">AN45/AD45</f>
        <v>0.99862861061112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425.188</v>
      </c>
      <c r="F46" s="96" t="n">
        <v>37.5882</v>
      </c>
      <c r="G46" s="96" t="n">
        <v>42.0856</v>
      </c>
      <c r="H46" s="97" t="n">
        <v>42.6647</v>
      </c>
      <c r="I46" s="82"/>
      <c r="J46" s="95" t="n">
        <v>14252.1496</v>
      </c>
      <c r="K46" s="96" t="n">
        <v>37.5805</v>
      </c>
      <c r="L46" s="96" t="n">
        <v>42.0826</v>
      </c>
      <c r="M46" s="97" t="n">
        <v>42.651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7254.26</v>
      </c>
      <c r="AD46" s="96" t="n">
        <v>105.64</v>
      </c>
      <c r="AE46" s="96"/>
      <c r="AF46" s="101" t="n">
        <f aca="false">AC46/3600</f>
        <v>4.79285</v>
      </c>
      <c r="AG46" s="102" t="n">
        <f aca="false">E46+Y46</f>
        <v>22412.1832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7702.05</v>
      </c>
      <c r="AN46" s="96" t="n">
        <v>105.8</v>
      </c>
      <c r="AO46" s="96"/>
      <c r="AP46" s="101" t="n">
        <f aca="false">AM46/3600</f>
        <v>4.91723611111111</v>
      </c>
      <c r="AQ46" s="102" t="n">
        <f aca="false">J46+AI46</f>
        <v>22239.14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595243145751</v>
      </c>
      <c r="AY46" s="104" t="n">
        <f aca="false">AN46/AD46</f>
        <v>1.0015145778114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537.3056</v>
      </c>
      <c r="F47" s="110" t="n">
        <v>36.1022</v>
      </c>
      <c r="G47" s="110" t="n">
        <v>40.6007</v>
      </c>
      <c r="H47" s="111" t="n">
        <v>40.6887</v>
      </c>
      <c r="I47" s="82"/>
      <c r="J47" s="109" t="n">
        <v>8387.1408</v>
      </c>
      <c r="K47" s="110" t="n">
        <v>36.092</v>
      </c>
      <c r="L47" s="110" t="n">
        <v>40.5988</v>
      </c>
      <c r="M47" s="111" t="n">
        <v>40.6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6164.47</v>
      </c>
      <c r="AD47" s="110" t="n">
        <v>101.7</v>
      </c>
      <c r="AE47" s="110"/>
      <c r="AF47" s="115" t="n">
        <f aca="false">AC47/3600</f>
        <v>4.49013055555556</v>
      </c>
      <c r="AG47" s="116" t="n">
        <f aca="false">E47+Y47</f>
        <v>13530.228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6471.79</v>
      </c>
      <c r="AN47" s="110" t="n">
        <v>97.13</v>
      </c>
      <c r="AO47" s="110"/>
      <c r="AP47" s="115" t="n">
        <f aca="false">AM47/3600</f>
        <v>4.57549722222222</v>
      </c>
      <c r="AQ47" s="116" t="n">
        <f aca="false">J47+AI47</f>
        <v>13380.06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90120678253</v>
      </c>
      <c r="AY47" s="118" t="n">
        <f aca="false">AN47/AD47</f>
        <v>0.95506391347099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4735.3224</v>
      </c>
      <c r="F48" s="80" t="n">
        <v>39.9602</v>
      </c>
      <c r="G48" s="80" t="n">
        <v>43.6881</v>
      </c>
      <c r="H48" s="81" t="n">
        <v>44.9591</v>
      </c>
      <c r="I48" s="82"/>
      <c r="J48" s="79" t="n">
        <v>34593.6056</v>
      </c>
      <c r="K48" s="80" t="n">
        <v>39.9628</v>
      </c>
      <c r="L48" s="80" t="n">
        <v>43.6737</v>
      </c>
      <c r="M48" s="81" t="n">
        <v>44.933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21311.37</v>
      </c>
      <c r="AD48" s="80" t="n">
        <v>121.06</v>
      </c>
      <c r="AE48" s="80"/>
      <c r="AF48" s="87" t="n">
        <f aca="false">AC48/3600</f>
        <v>5.919825</v>
      </c>
      <c r="AG48" s="88" t="n">
        <f aca="false">E48+Y48</f>
        <v>53333.5408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21593.58</v>
      </c>
      <c r="AN48" s="80" t="n">
        <v>121.81</v>
      </c>
      <c r="AO48" s="80"/>
      <c r="AP48" s="87" t="n">
        <f aca="false">AM48/3600</f>
        <v>5.99821666666667</v>
      </c>
      <c r="AQ48" s="88" t="n">
        <f aca="false">J48+AI48</f>
        <v>53191.82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324222703655</v>
      </c>
      <c r="AY48" s="90" t="n">
        <f aca="false">AN48/AD48</f>
        <v>1.0061952750702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264.4592</v>
      </c>
      <c r="F49" s="96" t="n">
        <v>38.2379</v>
      </c>
      <c r="G49" s="96" t="n">
        <v>42.4046</v>
      </c>
      <c r="H49" s="97" t="n">
        <v>43.1001</v>
      </c>
      <c r="I49" s="82"/>
      <c r="J49" s="95" t="n">
        <v>16099.2352</v>
      </c>
      <c r="K49" s="96" t="n">
        <v>38.2355</v>
      </c>
      <c r="L49" s="96" t="n">
        <v>42.4002</v>
      </c>
      <c r="M49" s="97" t="n">
        <v>43.088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8058.37</v>
      </c>
      <c r="AD49" s="96" t="n">
        <v>114.34</v>
      </c>
      <c r="AE49" s="96"/>
      <c r="AF49" s="101" t="n">
        <f aca="false">AC49/3600</f>
        <v>5.01621388888889</v>
      </c>
      <c r="AG49" s="102" t="n">
        <f aca="false">E49+Y49</f>
        <v>28382.4448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8608.23</v>
      </c>
      <c r="AN49" s="96" t="n">
        <v>106.53</v>
      </c>
      <c r="AO49" s="96"/>
      <c r="AP49" s="101" t="n">
        <f aca="false">AM49/3600</f>
        <v>5.16895277777778</v>
      </c>
      <c r="AQ49" s="102" t="n">
        <f aca="false">J49+AI49</f>
        <v>28217.22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044903831298</v>
      </c>
      <c r="AY49" s="104" t="n">
        <f aca="false">AN49/AD49</f>
        <v>0.931694944901172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039.5712</v>
      </c>
      <c r="F50" s="96" t="n">
        <v>36.7891</v>
      </c>
      <c r="G50" s="96" t="n">
        <v>41.336</v>
      </c>
      <c r="H50" s="97" t="n">
        <v>41.6389</v>
      </c>
      <c r="I50" s="82"/>
      <c r="J50" s="95" t="n">
        <v>8893.0184</v>
      </c>
      <c r="K50" s="96" t="n">
        <v>36.7855</v>
      </c>
      <c r="L50" s="96" t="n">
        <v>41.3393</v>
      </c>
      <c r="M50" s="97" t="n">
        <v>41.637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6463.64</v>
      </c>
      <c r="AD50" s="96" t="n">
        <v>98.5</v>
      </c>
      <c r="AE50" s="96"/>
      <c r="AF50" s="101" t="n">
        <f aca="false">AC50/3600</f>
        <v>4.57323333333333</v>
      </c>
      <c r="AG50" s="102" t="n">
        <f aca="false">E50+Y50</f>
        <v>17026.566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6857.35</v>
      </c>
      <c r="AN50" s="96" t="n">
        <v>104.9</v>
      </c>
      <c r="AO50" s="96"/>
      <c r="AP50" s="101" t="n">
        <f aca="false">AM50/3600</f>
        <v>4.68259722222222</v>
      </c>
      <c r="AQ50" s="102" t="n">
        <f aca="false">J50+AI50</f>
        <v>16880.013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391390968218</v>
      </c>
      <c r="AY50" s="104" t="n">
        <f aca="false">AN50/AD50</f>
        <v>1.06497461928934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501.6472</v>
      </c>
      <c r="F51" s="110" t="n">
        <v>35.1929</v>
      </c>
      <c r="G51" s="110" t="n">
        <v>40.2191</v>
      </c>
      <c r="H51" s="111" t="n">
        <v>40.1717</v>
      </c>
      <c r="I51" s="82"/>
      <c r="J51" s="109" t="n">
        <v>5378.6528</v>
      </c>
      <c r="K51" s="110" t="n">
        <v>35.1902</v>
      </c>
      <c r="L51" s="110" t="n">
        <v>40.2159</v>
      </c>
      <c r="M51" s="111" t="n">
        <v>40.168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5570.3</v>
      </c>
      <c r="AD51" s="110" t="n">
        <v>89.24</v>
      </c>
      <c r="AE51" s="110"/>
      <c r="AF51" s="115" t="n">
        <f aca="false">AC51/3600</f>
        <v>4.32508333333333</v>
      </c>
      <c r="AG51" s="116" t="n">
        <f aca="false">E51+Y51</f>
        <v>10494.5704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5930.13</v>
      </c>
      <c r="AN51" s="110" t="n">
        <v>97.97</v>
      </c>
      <c r="AO51" s="110"/>
      <c r="AP51" s="115" t="n">
        <f aca="false">AM51/3600</f>
        <v>4.42503611111111</v>
      </c>
      <c r="AQ51" s="116" t="n">
        <f aca="false">J51+AI51</f>
        <v>10371.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2311002357052</v>
      </c>
      <c r="AY51" s="118" t="n">
        <f aca="false">AN51/AD51</f>
        <v>1.0978260869565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006.6808</v>
      </c>
      <c r="F52" s="80" t="n">
        <v>42.3099</v>
      </c>
      <c r="G52" s="80" t="n">
        <v>42.5692</v>
      </c>
      <c r="H52" s="81" t="n">
        <v>44.3199</v>
      </c>
      <c r="I52" s="82"/>
      <c r="J52" s="79" t="n">
        <v>156261.752</v>
      </c>
      <c r="K52" s="80" t="n">
        <v>42.2811</v>
      </c>
      <c r="L52" s="80" t="n">
        <v>42.5527</v>
      </c>
      <c r="M52" s="81" t="n">
        <v>44.3097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32730.25</v>
      </c>
      <c r="AD52" s="80" t="n">
        <v>205.77</v>
      </c>
      <c r="AE52" s="80"/>
      <c r="AF52" s="87" t="n">
        <f aca="false">AC52/3600</f>
        <v>9.09173611111111</v>
      </c>
      <c r="AG52" s="88" t="n">
        <f aca="false">E52+Y52</f>
        <v>196039.490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33480.61</v>
      </c>
      <c r="AN52" s="80" t="n">
        <v>214.64</v>
      </c>
      <c r="AO52" s="80"/>
      <c r="AP52" s="87" t="n">
        <f aca="false">AM52/3600</f>
        <v>9.30016944444444</v>
      </c>
      <c r="AQ52" s="88" t="n">
        <f aca="false">J52+AI52</f>
        <v>195294.561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292558107561</v>
      </c>
      <c r="AY52" s="90" t="n">
        <f aca="false">AN52/AD52</f>
        <v>1.0431063809107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648.2168</v>
      </c>
      <c r="F53" s="96" t="n">
        <v>37.8775</v>
      </c>
      <c r="G53" s="96" t="n">
        <v>41.0116</v>
      </c>
      <c r="H53" s="97" t="n">
        <v>43.111</v>
      </c>
      <c r="I53" s="82"/>
      <c r="J53" s="95" t="n">
        <v>80162.1464</v>
      </c>
      <c r="K53" s="96" t="n">
        <v>37.8712</v>
      </c>
      <c r="L53" s="96" t="n">
        <v>41.0018</v>
      </c>
      <c r="M53" s="97" t="n">
        <v>43.100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27687.23</v>
      </c>
      <c r="AD53" s="96" t="n">
        <v>185.14</v>
      </c>
      <c r="AE53" s="96"/>
      <c r="AF53" s="101" t="n">
        <f aca="false">AC53/3600</f>
        <v>7.69089722222222</v>
      </c>
      <c r="AG53" s="102" t="n">
        <f aca="false">E53+Y53</f>
        <v>107437.630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28354.14</v>
      </c>
      <c r="AN53" s="96" t="n">
        <v>170.68</v>
      </c>
      <c r="AO53" s="96"/>
      <c r="AP53" s="101" t="n">
        <f aca="false">AM53/3600</f>
        <v>7.87615</v>
      </c>
      <c r="AQ53" s="102" t="n">
        <f aca="false">J53+AI53</f>
        <v>106951.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408727778113</v>
      </c>
      <c r="AY53" s="104" t="n">
        <f aca="false">AN53/AD53</f>
        <v>0.921896942854057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598.6432</v>
      </c>
      <c r="F54" s="96" t="n">
        <v>35.4132</v>
      </c>
      <c r="G54" s="96" t="n">
        <v>39.947</v>
      </c>
      <c r="H54" s="97" t="n">
        <v>42.2645</v>
      </c>
      <c r="I54" s="82"/>
      <c r="J54" s="95" t="n">
        <v>42160.5368</v>
      </c>
      <c r="K54" s="96" t="n">
        <v>35.4047</v>
      </c>
      <c r="L54" s="96" t="n">
        <v>39.9375</v>
      </c>
      <c r="M54" s="97" t="n">
        <v>42.25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23963.91</v>
      </c>
      <c r="AD54" s="96" t="n">
        <v>149.64</v>
      </c>
      <c r="AE54" s="96"/>
      <c r="AF54" s="101" t="n">
        <f aca="false">AC54/3600</f>
        <v>6.65664166666667</v>
      </c>
      <c r="AG54" s="102" t="n">
        <f aca="false">E54+Y54</f>
        <v>60647.4208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24460.11</v>
      </c>
      <c r="AN54" s="96" t="n">
        <v>154.76</v>
      </c>
      <c r="AO54" s="96"/>
      <c r="AP54" s="101" t="n">
        <f aca="false">AM54/3600</f>
        <v>6.794475</v>
      </c>
      <c r="AQ54" s="102" t="n">
        <f aca="false">J54+AI54</f>
        <v>60209.31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070613685329</v>
      </c>
      <c r="AY54" s="104" t="n">
        <f aca="false">AN54/AD54</f>
        <v>1.0342154504143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092.6112</v>
      </c>
      <c r="F55" s="110" t="n">
        <v>33.4512</v>
      </c>
      <c r="G55" s="110" t="n">
        <v>38.543</v>
      </c>
      <c r="H55" s="111" t="n">
        <v>41.049</v>
      </c>
      <c r="I55" s="82"/>
      <c r="J55" s="109" t="n">
        <v>24678.7608</v>
      </c>
      <c r="K55" s="110" t="n">
        <v>33.4389</v>
      </c>
      <c r="L55" s="110" t="n">
        <v>38.5406</v>
      </c>
      <c r="M55" s="111" t="n">
        <v>41.037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21541.72</v>
      </c>
      <c r="AD55" s="110" t="n">
        <v>149.02</v>
      </c>
      <c r="AE55" s="110"/>
      <c r="AF55" s="115" t="n">
        <f aca="false">AC55/3600</f>
        <v>5.98381111111111</v>
      </c>
      <c r="AG55" s="116" t="n">
        <f aca="false">E55+Y55</f>
        <v>36475.8872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21836.2</v>
      </c>
      <c r="AN55" s="110" t="n">
        <v>141.88</v>
      </c>
      <c r="AO55" s="110"/>
      <c r="AP55" s="115" t="n">
        <f aca="false">AM55/3600</f>
        <v>6.06561111111111</v>
      </c>
      <c r="AQ55" s="116" t="n">
        <f aca="false">J55+AI55</f>
        <v>36062.0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367021760565</v>
      </c>
      <c r="AY55" s="118" t="n">
        <f aca="false">AN55/AD55</f>
        <v>0.95208696819218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685.4368</v>
      </c>
      <c r="F56" s="80" t="n">
        <v>40.0652</v>
      </c>
      <c r="G56" s="80" t="n">
        <v>41.7258</v>
      </c>
      <c r="H56" s="81" t="n">
        <v>43.6674</v>
      </c>
      <c r="I56" s="82"/>
      <c r="J56" s="79" t="n">
        <v>115062.72</v>
      </c>
      <c r="K56" s="80" t="n">
        <v>40.0485</v>
      </c>
      <c r="L56" s="80" t="n">
        <v>41.713</v>
      </c>
      <c r="M56" s="81" t="n">
        <v>43.656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30473.95</v>
      </c>
      <c r="AD56" s="80" t="n">
        <v>187.58</v>
      </c>
      <c r="AE56" s="80"/>
      <c r="AF56" s="87" t="n">
        <f aca="false">AC56/3600</f>
        <v>8.46498611111111</v>
      </c>
      <c r="AG56" s="88" t="n">
        <f aca="false">E56+Y56</f>
        <v>154718.2464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30945.15</v>
      </c>
      <c r="AN56" s="80" t="n">
        <v>186.53</v>
      </c>
      <c r="AO56" s="80"/>
      <c r="AP56" s="87" t="n">
        <f aca="false">AM56/3600</f>
        <v>8.595875</v>
      </c>
      <c r="AQ56" s="88" t="n">
        <f aca="false">J56+AI56</f>
        <v>154095.52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546238672702</v>
      </c>
      <c r="AY56" s="90" t="n">
        <f aca="false">AN56/AD56</f>
        <v>0.99440238831431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10.2904</v>
      </c>
      <c r="F57" s="96" t="n">
        <v>36.4387</v>
      </c>
      <c r="G57" s="96" t="n">
        <v>40.2723</v>
      </c>
      <c r="H57" s="97" t="n">
        <v>42.5296</v>
      </c>
      <c r="I57" s="82"/>
      <c r="J57" s="95" t="n">
        <v>52317.0416</v>
      </c>
      <c r="K57" s="96" t="n">
        <v>36.4363</v>
      </c>
      <c r="L57" s="96" t="n">
        <v>40.2645</v>
      </c>
      <c r="M57" s="97" t="n">
        <v>42.520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25583.44</v>
      </c>
      <c r="AD57" s="96" t="n">
        <v>162.17</v>
      </c>
      <c r="AE57" s="96"/>
      <c r="AF57" s="101" t="n">
        <f aca="false">AC57/3600</f>
        <v>7.10651111111111</v>
      </c>
      <c r="AG57" s="102" t="n">
        <f aca="false">E57+Y57</f>
        <v>79499.704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25911.85</v>
      </c>
      <c r="AN57" s="96" t="n">
        <v>156.12</v>
      </c>
      <c r="AO57" s="96"/>
      <c r="AP57" s="101" t="n">
        <f aca="false">AM57/3600</f>
        <v>7.19773611111111</v>
      </c>
      <c r="AQ57" s="102" t="n">
        <f aca="false">J57+AI57</f>
        <v>79106.45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283681944258</v>
      </c>
      <c r="AY57" s="104" t="n">
        <f aca="false">AN57/AD57</f>
        <v>0.96269346981562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094.7096</v>
      </c>
      <c r="F58" s="96" t="n">
        <v>34.3638</v>
      </c>
      <c r="G58" s="96" t="n">
        <v>39.1959</v>
      </c>
      <c r="H58" s="97" t="n">
        <v>41.6441</v>
      </c>
      <c r="I58" s="82"/>
      <c r="J58" s="95" t="n">
        <v>28679.384</v>
      </c>
      <c r="K58" s="96" t="n">
        <v>34.3574</v>
      </c>
      <c r="L58" s="96" t="n">
        <v>39.1943</v>
      </c>
      <c r="M58" s="97" t="n">
        <v>41.634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22371.24</v>
      </c>
      <c r="AD58" s="96" t="n">
        <v>137.15</v>
      </c>
      <c r="AE58" s="96"/>
      <c r="AF58" s="101" t="n">
        <f aca="false">AC58/3600</f>
        <v>6.21423333333333</v>
      </c>
      <c r="AG58" s="102" t="n">
        <f aca="false">E58+Y58</f>
        <v>47143.4872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22759.76</v>
      </c>
      <c r="AN58" s="96" t="n">
        <v>137.19</v>
      </c>
      <c r="AO58" s="96"/>
      <c r="AP58" s="101" t="n">
        <f aca="false">AM58/3600</f>
        <v>6.32215555555556</v>
      </c>
      <c r="AQ58" s="102" t="n">
        <f aca="false">J58+AI58</f>
        <v>46728.16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736694076859</v>
      </c>
      <c r="AY58" s="104" t="n">
        <f aca="false">AN58/AD58</f>
        <v>1.0002916514764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46.8224</v>
      </c>
      <c r="F59" s="110" t="n">
        <v>32.3558</v>
      </c>
      <c r="G59" s="110" t="n">
        <v>38.2283</v>
      </c>
      <c r="H59" s="111" t="n">
        <v>40.7901</v>
      </c>
      <c r="I59" s="82"/>
      <c r="J59" s="109" t="n">
        <v>16630.9856</v>
      </c>
      <c r="K59" s="110" t="n">
        <v>32.3559</v>
      </c>
      <c r="L59" s="110" t="n">
        <v>38.2244</v>
      </c>
      <c r="M59" s="111" t="n">
        <v>40.773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20390.88</v>
      </c>
      <c r="AD59" s="110" t="n">
        <v>129.09</v>
      </c>
      <c r="AE59" s="110"/>
      <c r="AF59" s="115" t="n">
        <f aca="false">AC59/3600</f>
        <v>5.66413333333333</v>
      </c>
      <c r="AG59" s="116" t="n">
        <f aca="false">E59+Y59</f>
        <v>28330.098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20980.58</v>
      </c>
      <c r="AN59" s="110" t="n">
        <v>126.17</v>
      </c>
      <c r="AO59" s="110"/>
      <c r="AP59" s="115" t="n">
        <f aca="false">AM59/3600</f>
        <v>5.82793888888889</v>
      </c>
      <c r="AQ59" s="116" t="n">
        <f aca="false">J59+AI59</f>
        <v>28014.26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89197915931</v>
      </c>
      <c r="AY59" s="118" t="n">
        <f aca="false">AN59/AD59</f>
        <v>0.977380122395228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300603376493</v>
      </c>
      <c r="AY64" s="129" t="n">
        <f aca="false">GEOMEAN(AY4:AY59)</f>
        <v>0.99934073042923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690.7583143993</v>
      </c>
      <c r="AD80" s="138" t="n">
        <f aca="false">GEOMEAN(AD4:AD59)</f>
        <v>82.1301158542445</v>
      </c>
      <c r="AE80" s="138"/>
      <c r="AF80" s="48" t="n">
        <f aca="false">GEOMEAN(AF4:AF59)</f>
        <v>3.80298842066649</v>
      </c>
      <c r="AH80" s="138"/>
      <c r="AL80" s="138"/>
      <c r="AM80" s="138" t="n">
        <f aca="false">GEOMEAN(AM4:AM59)</f>
        <v>14005.728362448</v>
      </c>
      <c r="AN80" s="138" t="n">
        <f aca="false">GEOMEAN(AN4:AN59)</f>
        <v>82.0759699680187</v>
      </c>
      <c r="AO80" s="138"/>
      <c r="AP80" s="48" t="n">
        <f aca="false">GEOMEAN(AP4:AP59)</f>
        <v>3.8904801006799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32.150797222222</v>
      </c>
      <c r="AD81" s="47" t="n">
        <f aca="false">SUM(AD4:AD59)/3600</f>
        <v>1.41027777777778</v>
      </c>
      <c r="AF81" s="140" t="n">
        <f aca="false">SUM(AF4:AF59)</f>
        <v>232.150797222222</v>
      </c>
      <c r="AM81" s="47" t="n">
        <f aca="false">SUM(AM4:AM59)/3600</f>
        <v>237.323936111111</v>
      </c>
      <c r="AN81" s="47" t="n">
        <f aca="false">SUM(AN4:AN59)/3600</f>
        <v>1.40896666666667</v>
      </c>
      <c r="AP81" s="140" t="n">
        <f aca="false">SUM(AP4:AP59)</f>
        <v>237.32393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737.4496</v>
      </c>
      <c r="F20" s="80" t="n">
        <v>42.505</v>
      </c>
      <c r="G20" s="80" t="n">
        <v>44.1609</v>
      </c>
      <c r="H20" s="81" t="n">
        <v>45.6171</v>
      </c>
      <c r="I20" s="82"/>
      <c r="J20" s="79" t="n">
        <v>8718.3944</v>
      </c>
      <c r="K20" s="80" t="n">
        <v>42.5042</v>
      </c>
      <c r="L20" s="80" t="n">
        <v>44.1605</v>
      </c>
      <c r="M20" s="81" t="n">
        <v>45.61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10281.44</v>
      </c>
      <c r="AD20" s="80" t="n">
        <v>56.89</v>
      </c>
      <c r="AE20" s="80"/>
      <c r="AF20" s="87" t="n">
        <f aca="false">AC20/3600</f>
        <v>2.85595555555556</v>
      </c>
      <c r="AG20" s="88" t="n">
        <f aca="false">E20+Y20</f>
        <v>22072.0504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10382.16</v>
      </c>
      <c r="AN20" s="80" t="n">
        <v>56.68</v>
      </c>
      <c r="AO20" s="80"/>
      <c r="AP20" s="87" t="n">
        <f aca="false">AM20/3600</f>
        <v>2.88393333333333</v>
      </c>
      <c r="AQ20" s="88" t="n">
        <f aca="false">J20+AI20</f>
        <v>22052.995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979629312625</v>
      </c>
      <c r="AY20" s="90" t="n">
        <f aca="false">AN20/AD20</f>
        <v>0.9963086658463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817.9664</v>
      </c>
      <c r="F21" s="96" t="n">
        <v>41.095</v>
      </c>
      <c r="G21" s="96" t="n">
        <v>42.6877</v>
      </c>
      <c r="H21" s="97" t="n">
        <v>43.8227</v>
      </c>
      <c r="I21" s="82"/>
      <c r="J21" s="95" t="n">
        <v>4811.1904</v>
      </c>
      <c r="K21" s="96" t="n">
        <v>41.0966</v>
      </c>
      <c r="L21" s="96" t="n">
        <v>42.6869</v>
      </c>
      <c r="M21" s="97" t="n">
        <v>43.82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8998.9</v>
      </c>
      <c r="AD21" s="96" t="n">
        <v>51.15</v>
      </c>
      <c r="AE21" s="96"/>
      <c r="AF21" s="101" t="n">
        <f aca="false">AC21/3600</f>
        <v>2.49969444444444</v>
      </c>
      <c r="AG21" s="102" t="n">
        <f aca="false">E21+Y21</f>
        <v>13317.3696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9211.07</v>
      </c>
      <c r="AN21" s="96" t="n">
        <v>51.32</v>
      </c>
      <c r="AO21" s="96"/>
      <c r="AP21" s="101" t="n">
        <f aca="false">AM21/3600</f>
        <v>2.55863055555556</v>
      </c>
      <c r="AQ21" s="102" t="n">
        <f aca="false">J21+AI21</f>
        <v>13310.59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357732611764</v>
      </c>
      <c r="AY21" s="104" t="n">
        <f aca="false">AN21/AD21</f>
        <v>1.003323558162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86.7264</v>
      </c>
      <c r="F22" s="96" t="n">
        <v>39.5061</v>
      </c>
      <c r="G22" s="96" t="n">
        <v>41.6151</v>
      </c>
      <c r="H22" s="97" t="n">
        <v>42.6365</v>
      </c>
      <c r="I22" s="82"/>
      <c r="J22" s="95" t="n">
        <v>2983.152</v>
      </c>
      <c r="K22" s="96" t="n">
        <v>39.5095</v>
      </c>
      <c r="L22" s="96" t="n">
        <v>41.6135</v>
      </c>
      <c r="M22" s="97" t="n">
        <v>42.6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8310.47</v>
      </c>
      <c r="AD22" s="96" t="n">
        <v>48.1</v>
      </c>
      <c r="AE22" s="96"/>
      <c r="AF22" s="101" t="n">
        <f aca="false">AC22/3600</f>
        <v>2.30846388888889</v>
      </c>
      <c r="AG22" s="102" t="n">
        <f aca="false">E22+Y22</f>
        <v>8442.99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8550.11</v>
      </c>
      <c r="AN22" s="96" t="n">
        <v>47.77</v>
      </c>
      <c r="AO22" s="96"/>
      <c r="AP22" s="101" t="n">
        <f aca="false">AM22/3600</f>
        <v>2.37503055555556</v>
      </c>
      <c r="AQ22" s="102" t="n">
        <f aca="false">J22+AI22</f>
        <v>8439.42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883591421424</v>
      </c>
      <c r="AY22" s="104" t="n">
        <f aca="false">AN22/AD22</f>
        <v>0.9931392931392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31.7112</v>
      </c>
      <c r="F23" s="110" t="n">
        <v>37.6095</v>
      </c>
      <c r="G23" s="110" t="n">
        <v>40.1876</v>
      </c>
      <c r="H23" s="111" t="n">
        <v>41.2668</v>
      </c>
      <c r="I23" s="82"/>
      <c r="J23" s="109" t="n">
        <v>1827.1128</v>
      </c>
      <c r="K23" s="110" t="n">
        <v>37.6116</v>
      </c>
      <c r="L23" s="110" t="n">
        <v>40.1849</v>
      </c>
      <c r="M23" s="111" t="n">
        <v>41.26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7934.16</v>
      </c>
      <c r="AD23" s="110" t="n">
        <v>44.79</v>
      </c>
      <c r="AE23" s="110"/>
      <c r="AF23" s="115" t="n">
        <f aca="false">AC23/3600</f>
        <v>2.20393333333333</v>
      </c>
      <c r="AG23" s="116" t="n">
        <f aca="false">E23+Y23</f>
        <v>5130.24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8062.1</v>
      </c>
      <c r="AN23" s="110" t="n">
        <v>44.93</v>
      </c>
      <c r="AO23" s="110"/>
      <c r="AP23" s="115" t="n">
        <f aca="false">AM23/3600</f>
        <v>2.23947222222222</v>
      </c>
      <c r="AQ23" s="116" t="n">
        <f aca="false">J23+AI23</f>
        <v>5125.64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612521048227</v>
      </c>
      <c r="AY23" s="118" t="n">
        <f aca="false">AN23/AD23</f>
        <v>1.0031256977003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94.0672</v>
      </c>
      <c r="F24" s="80" t="n">
        <v>41.7794</v>
      </c>
      <c r="G24" s="80" t="n">
        <v>43.4275</v>
      </c>
      <c r="H24" s="81" t="n">
        <v>44.6938</v>
      </c>
      <c r="I24" s="82"/>
      <c r="J24" s="79" t="n">
        <v>3092.9704</v>
      </c>
      <c r="K24" s="80" t="n">
        <v>41.7805</v>
      </c>
      <c r="L24" s="80" t="n">
        <v>43.4274</v>
      </c>
      <c r="M24" s="81" t="n">
        <v>44.69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9348.62</v>
      </c>
      <c r="AD24" s="80" t="n">
        <v>48.44</v>
      </c>
      <c r="AE24" s="80"/>
      <c r="AF24" s="87" t="n">
        <f aca="false">AC24/3600</f>
        <v>2.59683888888889</v>
      </c>
      <c r="AG24" s="88" t="n">
        <f aca="false">E24+Y24</f>
        <v>16428.668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9589.34</v>
      </c>
      <c r="AN24" s="80" t="n">
        <v>48.39</v>
      </c>
      <c r="AO24" s="80"/>
      <c r="AP24" s="87" t="n">
        <f aca="false">AM24/3600</f>
        <v>2.66370555555556</v>
      </c>
      <c r="AQ24" s="88" t="n">
        <f aca="false">J24+AI24</f>
        <v>16427.57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574925497025</v>
      </c>
      <c r="AY24" s="90" t="n">
        <f aca="false">AN24/AD24</f>
        <v>0.998967795210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71.3328</v>
      </c>
      <c r="F25" s="96" t="n">
        <v>40.2961</v>
      </c>
      <c r="G25" s="96" t="n">
        <v>42.0182</v>
      </c>
      <c r="H25" s="97" t="n">
        <v>43.0308</v>
      </c>
      <c r="I25" s="82"/>
      <c r="J25" s="95" t="n">
        <v>1571.6728</v>
      </c>
      <c r="K25" s="96" t="n">
        <v>40.2978</v>
      </c>
      <c r="L25" s="96" t="n">
        <v>42.0174</v>
      </c>
      <c r="M25" s="97" t="n">
        <v>43.03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8487.25</v>
      </c>
      <c r="AD25" s="96" t="n">
        <v>49.8</v>
      </c>
      <c r="AE25" s="96"/>
      <c r="AF25" s="101" t="n">
        <f aca="false">AC25/3600</f>
        <v>2.35756944444444</v>
      </c>
      <c r="AG25" s="102" t="n">
        <f aca="false">E25+Y25</f>
        <v>10070.736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8672.15</v>
      </c>
      <c r="AN25" s="96" t="n">
        <v>44.56</v>
      </c>
      <c r="AO25" s="96"/>
      <c r="AP25" s="101" t="n">
        <f aca="false">AM25/3600</f>
        <v>2.40893055555556</v>
      </c>
      <c r="AQ25" s="102" t="n">
        <f aca="false">J25+AI25</f>
        <v>10071.0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178561960588</v>
      </c>
      <c r="AY25" s="104" t="n">
        <f aca="false">AN25/AD25</f>
        <v>0.8947791164658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12.6512</v>
      </c>
      <c r="F26" s="96" t="n">
        <v>38.547</v>
      </c>
      <c r="G26" s="96" t="n">
        <v>40.9629</v>
      </c>
      <c r="H26" s="97" t="n">
        <v>41.9597</v>
      </c>
      <c r="I26" s="82"/>
      <c r="J26" s="95" t="n">
        <v>814.2592</v>
      </c>
      <c r="K26" s="96" t="n">
        <v>38.5496</v>
      </c>
      <c r="L26" s="96" t="n">
        <v>40.9615</v>
      </c>
      <c r="M26" s="97" t="n">
        <v>41.96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7984.78</v>
      </c>
      <c r="AD26" s="96" t="n">
        <v>41.26</v>
      </c>
      <c r="AE26" s="96"/>
      <c r="AF26" s="101" t="n">
        <f aca="false">AC26/3600</f>
        <v>2.21799444444444</v>
      </c>
      <c r="AG26" s="102" t="n">
        <f aca="false">E26+Y26</f>
        <v>6268.9208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8214.6</v>
      </c>
      <c r="AN26" s="96" t="n">
        <v>41.98</v>
      </c>
      <c r="AO26" s="96"/>
      <c r="AP26" s="101" t="n">
        <f aca="false">AM26/3600</f>
        <v>2.28183333333333</v>
      </c>
      <c r="AQ26" s="102" t="n">
        <f aca="false">J26+AI26</f>
        <v>6270.52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878225824631</v>
      </c>
      <c r="AY26" s="104" t="n">
        <f aca="false">AN26/AD26</f>
        <v>1.017450315075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8.6248</v>
      </c>
      <c r="F27" s="110" t="n">
        <v>36.5431</v>
      </c>
      <c r="G27" s="110" t="n">
        <v>39.897</v>
      </c>
      <c r="H27" s="111" t="n">
        <v>41.04</v>
      </c>
      <c r="I27" s="82"/>
      <c r="J27" s="109" t="n">
        <v>540.572</v>
      </c>
      <c r="K27" s="110" t="n">
        <v>36.5462</v>
      </c>
      <c r="L27" s="110" t="n">
        <v>39.8969</v>
      </c>
      <c r="M27" s="111" t="n"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7688.41</v>
      </c>
      <c r="AD27" s="110" t="n">
        <v>41.73</v>
      </c>
      <c r="AE27" s="110"/>
      <c r="AF27" s="115" t="n">
        <f aca="false">AC27/3600</f>
        <v>2.13566944444444</v>
      </c>
      <c r="AG27" s="116" t="n">
        <f aca="false">E27+Y27</f>
        <v>3837.1576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7860.12</v>
      </c>
      <c r="AN27" s="110" t="n">
        <v>39.52</v>
      </c>
      <c r="AO27" s="110"/>
      <c r="AP27" s="115" t="n">
        <f aca="false">AM27/3600</f>
        <v>2.18336666666667</v>
      </c>
      <c r="AQ27" s="116" t="n">
        <f aca="false">J27+AI27</f>
        <v>3839.10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233361644345</v>
      </c>
      <c r="AY27" s="118" t="n">
        <f aca="false">AN27/AD27</f>
        <v>0.94704049844236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7027.132</v>
      </c>
      <c r="F28" s="80" t="n">
        <v>41.4108</v>
      </c>
      <c r="G28" s="80" t="n">
        <v>42.9236</v>
      </c>
      <c r="H28" s="81" t="n">
        <v>43.8257</v>
      </c>
      <c r="I28" s="82"/>
      <c r="J28" s="79" t="n">
        <v>26972.5848</v>
      </c>
      <c r="K28" s="80" t="n">
        <v>41.4066</v>
      </c>
      <c r="L28" s="80" t="n">
        <v>42.9196</v>
      </c>
      <c r="M28" s="81" t="n">
        <v>43.82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12436.78</v>
      </c>
      <c r="AD28" s="80" t="n">
        <v>76.02</v>
      </c>
      <c r="AE28" s="80"/>
      <c r="AF28" s="87" t="n">
        <f aca="false">AC28/3600</f>
        <v>3.45466111111111</v>
      </c>
      <c r="AG28" s="88" t="n">
        <f aca="false">E28+Y28</f>
        <v>54987.10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12674.51</v>
      </c>
      <c r="AN28" s="80" t="n">
        <v>78.39</v>
      </c>
      <c r="AO28" s="80"/>
      <c r="AP28" s="87" t="n">
        <f aca="false">AM28/3600</f>
        <v>3.52069722222222</v>
      </c>
      <c r="AQ28" s="88" t="n">
        <f aca="false">J28+AI28</f>
        <v>54932.55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911507641045</v>
      </c>
      <c r="AY28" s="90" t="n">
        <f aca="false">AN28/AD28</f>
        <v>1.031176006314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5086.3032</v>
      </c>
      <c r="F29" s="96" t="n">
        <v>38.8926</v>
      </c>
      <c r="G29" s="96" t="n">
        <v>40.7895</v>
      </c>
      <c r="H29" s="97" t="n">
        <v>41.621</v>
      </c>
      <c r="I29" s="82"/>
      <c r="J29" s="95" t="n">
        <v>15041.3344</v>
      </c>
      <c r="K29" s="96" t="n">
        <v>38.889</v>
      </c>
      <c r="L29" s="96" t="n">
        <v>40.7858</v>
      </c>
      <c r="M29" s="97" t="n"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10667.47</v>
      </c>
      <c r="AD29" s="96" t="n">
        <v>67.15</v>
      </c>
      <c r="AE29" s="96"/>
      <c r="AF29" s="101" t="n">
        <f aca="false">AC29/3600</f>
        <v>2.96318611111111</v>
      </c>
      <c r="AG29" s="102" t="n">
        <f aca="false">E29+Y29</f>
        <v>32831.1936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11043.55</v>
      </c>
      <c r="AN29" s="96" t="n">
        <v>70.87</v>
      </c>
      <c r="AO29" s="96"/>
      <c r="AP29" s="101" t="n">
        <f aca="false">AM29/3600</f>
        <v>3.06765277777778</v>
      </c>
      <c r="AQ29" s="102" t="n">
        <f aca="false">J29+AI29</f>
        <v>32786.22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52548448695</v>
      </c>
      <c r="AY29" s="104" t="n">
        <f aca="false">AN29/AD29</f>
        <v>1.05539836187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602.4136</v>
      </c>
      <c r="F30" s="96" t="n">
        <v>36.4789</v>
      </c>
      <c r="G30" s="96" t="n">
        <v>39.3079</v>
      </c>
      <c r="H30" s="97" t="n">
        <v>40.2863</v>
      </c>
      <c r="I30" s="82"/>
      <c r="J30" s="95" t="n">
        <v>8579.0488</v>
      </c>
      <c r="K30" s="96" t="n">
        <v>36.4774</v>
      </c>
      <c r="L30" s="96" t="n">
        <v>39.306</v>
      </c>
      <c r="M30" s="97" t="n">
        <v>40.2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9520.74</v>
      </c>
      <c r="AD30" s="96" t="n">
        <v>59.69</v>
      </c>
      <c r="AE30" s="96"/>
      <c r="AF30" s="101" t="n">
        <f aca="false">AC30/3600</f>
        <v>2.64465</v>
      </c>
      <c r="AG30" s="102" t="n">
        <f aca="false">E30+Y30</f>
        <v>19558.1696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9776.97</v>
      </c>
      <c r="AN30" s="96" t="n">
        <v>59.93</v>
      </c>
      <c r="AO30" s="96"/>
      <c r="AP30" s="101" t="n">
        <f aca="false">AM30/3600</f>
        <v>2.715825</v>
      </c>
      <c r="AQ30" s="102" t="n">
        <f aca="false">J30+AI30</f>
        <v>19534.80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691282400318</v>
      </c>
      <c r="AY30" s="104" t="n">
        <f aca="false">AN30/AD30</f>
        <v>1.0040207739989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94.2456</v>
      </c>
      <c r="F31" s="110" t="n">
        <v>34.1362</v>
      </c>
      <c r="G31" s="110" t="n">
        <v>37.5559</v>
      </c>
      <c r="H31" s="111" t="n">
        <v>38.97</v>
      </c>
      <c r="I31" s="82"/>
      <c r="J31" s="109" t="n">
        <v>4780.824</v>
      </c>
      <c r="K31" s="110" t="n">
        <v>34.1358</v>
      </c>
      <c r="L31" s="110" t="n">
        <v>37.555</v>
      </c>
      <c r="M31" s="111" t="n">
        <v>38.96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8779.78</v>
      </c>
      <c r="AD31" s="110" t="n">
        <v>55.53</v>
      </c>
      <c r="AE31" s="110"/>
      <c r="AF31" s="115" t="n">
        <f aca="false">AC31/3600</f>
        <v>2.43882777777778</v>
      </c>
      <c r="AG31" s="116" t="n">
        <f aca="false">E31+Y31</f>
        <v>10915.308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8869.24</v>
      </c>
      <c r="AN31" s="110" t="n">
        <v>53.51</v>
      </c>
      <c r="AO31" s="110"/>
      <c r="AP31" s="115" t="n">
        <f aca="false">AM31/3600</f>
        <v>2.46367777777778</v>
      </c>
      <c r="AQ31" s="116" t="n">
        <f aca="false">J31+AI31</f>
        <v>10901.88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018932137252</v>
      </c>
      <c r="AY31" s="118" t="n">
        <f aca="false">AN31/AD31</f>
        <v>0.9636232667026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89.9272</v>
      </c>
      <c r="F32" s="80" t="n">
        <v>40.1091</v>
      </c>
      <c r="G32" s="80" t="n">
        <v>41.8127</v>
      </c>
      <c r="H32" s="81" t="n">
        <v>42.6581</v>
      </c>
      <c r="I32" s="82"/>
      <c r="J32" s="79" t="n">
        <v>14477.3112</v>
      </c>
      <c r="K32" s="80" t="n">
        <v>40.109</v>
      </c>
      <c r="L32" s="80" t="n">
        <v>41.8115</v>
      </c>
      <c r="M32" s="81" t="n"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11504.13</v>
      </c>
      <c r="AD32" s="80" t="n">
        <v>67.79</v>
      </c>
      <c r="AE32" s="80"/>
      <c r="AF32" s="87" t="n">
        <f aca="false">AC32/3600</f>
        <v>3.19559166666667</v>
      </c>
      <c r="AG32" s="88" t="n">
        <f aca="false">E32+Y32</f>
        <v>42449.8992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11516.23</v>
      </c>
      <c r="AN32" s="80" t="n">
        <v>68.16</v>
      </c>
      <c r="AO32" s="80"/>
      <c r="AP32" s="87" t="n">
        <f aca="false">AM32/3600</f>
        <v>3.19895277777778</v>
      </c>
      <c r="AQ32" s="88" t="n">
        <f aca="false">J32+AI32</f>
        <v>42437.28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105179618102</v>
      </c>
      <c r="AY32" s="90" t="n">
        <f aca="false">AN32/AD32</f>
        <v>1.005458032158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919.104</v>
      </c>
      <c r="F33" s="96" t="n">
        <v>37.6489</v>
      </c>
      <c r="G33" s="96" t="n">
        <v>39.8025</v>
      </c>
      <c r="H33" s="97" t="n">
        <v>40.7205</v>
      </c>
      <c r="I33" s="82"/>
      <c r="J33" s="95" t="n">
        <v>6913.9592</v>
      </c>
      <c r="K33" s="96" t="n">
        <v>37.6495</v>
      </c>
      <c r="L33" s="96" t="n">
        <v>39.8037</v>
      </c>
      <c r="M33" s="97" t="n">
        <v>40.72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9963.22</v>
      </c>
      <c r="AD33" s="96" t="n">
        <v>59.5</v>
      </c>
      <c r="AE33" s="96"/>
      <c r="AF33" s="101" t="n">
        <f aca="false">AC33/3600</f>
        <v>2.76756111111111</v>
      </c>
      <c r="AG33" s="102" t="n">
        <f aca="false">E33+Y33</f>
        <v>24663.9944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10153.61</v>
      </c>
      <c r="AN33" s="96" t="n">
        <v>59.89</v>
      </c>
      <c r="AO33" s="96"/>
      <c r="AP33" s="101" t="n">
        <f aca="false">AM33/3600</f>
        <v>2.82044722222222</v>
      </c>
      <c r="AQ33" s="102" t="n">
        <f aca="false">J33+AI33</f>
        <v>24658.849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910928394636</v>
      </c>
      <c r="AY33" s="104" t="n">
        <f aca="false">AN33/AD33</f>
        <v>1.0065546218487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19.3208</v>
      </c>
      <c r="F34" s="96" t="n">
        <v>35.2621</v>
      </c>
      <c r="G34" s="96" t="n">
        <v>38.4509</v>
      </c>
      <c r="H34" s="97" t="n">
        <v>39.6383</v>
      </c>
      <c r="I34" s="82"/>
      <c r="J34" s="95" t="n">
        <v>3218.732</v>
      </c>
      <c r="K34" s="96" t="n">
        <v>35.2634</v>
      </c>
      <c r="L34" s="96" t="n">
        <v>38.4504</v>
      </c>
      <c r="M34" s="97" t="n">
        <v>39.63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8982.14</v>
      </c>
      <c r="AD34" s="96" t="n">
        <v>55.22</v>
      </c>
      <c r="AE34" s="96"/>
      <c r="AF34" s="101" t="n">
        <f aca="false">AC34/3600</f>
        <v>2.49503888888889</v>
      </c>
      <c r="AG34" s="102" t="n">
        <f aca="false">E34+Y34</f>
        <v>14175.0768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9141.13</v>
      </c>
      <c r="AN34" s="96" t="n">
        <v>52.93</v>
      </c>
      <c r="AO34" s="96"/>
      <c r="AP34" s="101" t="n">
        <f aca="false">AM34/3600</f>
        <v>2.53920277777778</v>
      </c>
      <c r="AQ34" s="102" t="n">
        <f aca="false">J34+AI34</f>
        <v>14174.4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770068157477</v>
      </c>
      <c r="AY34" s="104" t="n">
        <f aca="false">AN34/AD34</f>
        <v>0.95852951829047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700.5416</v>
      </c>
      <c r="F35" s="110" t="n">
        <v>32.9718</v>
      </c>
      <c r="G35" s="110" t="n">
        <v>37.2368</v>
      </c>
      <c r="H35" s="111" t="n">
        <v>38.8089</v>
      </c>
      <c r="I35" s="82"/>
      <c r="J35" s="109" t="n">
        <v>1700.092</v>
      </c>
      <c r="K35" s="110" t="n">
        <v>32.9733</v>
      </c>
      <c r="L35" s="110" t="n">
        <v>37.2355</v>
      </c>
      <c r="M35" s="111" t="n">
        <v>38.8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8253.07</v>
      </c>
      <c r="AD35" s="110" t="n">
        <v>52.4</v>
      </c>
      <c r="AE35" s="110"/>
      <c r="AF35" s="115" t="n">
        <f aca="false">AC35/3600</f>
        <v>2.29251944444444</v>
      </c>
      <c r="AG35" s="116" t="n">
        <f aca="false">E35+Y35</f>
        <v>7821.60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8452.9</v>
      </c>
      <c r="AN35" s="110" t="n">
        <v>47.26</v>
      </c>
      <c r="AO35" s="110"/>
      <c r="AP35" s="115" t="n">
        <f aca="false">AM35/3600</f>
        <v>2.34802777777778</v>
      </c>
      <c r="AQ35" s="116" t="n">
        <f aca="false">J35+AI35</f>
        <v>7821.15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421280808233</v>
      </c>
      <c r="AY35" s="118" t="n">
        <f aca="false">AN35/AD35</f>
        <v>0.9019083969465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7109.4432</v>
      </c>
      <c r="F36" s="80" t="n">
        <v>40.5885</v>
      </c>
      <c r="G36" s="80" t="n">
        <v>41.5814</v>
      </c>
      <c r="H36" s="81" t="n">
        <v>43.8887</v>
      </c>
      <c r="I36" s="82"/>
      <c r="J36" s="79" t="n">
        <v>67004.0336</v>
      </c>
      <c r="K36" s="80" t="n">
        <v>40.5875</v>
      </c>
      <c r="L36" s="80" t="n">
        <v>41.5809</v>
      </c>
      <c r="M36" s="81" t="n">
        <v>43.8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27177.41</v>
      </c>
      <c r="AD36" s="80" t="n">
        <v>162.46</v>
      </c>
      <c r="AE36" s="80"/>
      <c r="AF36" s="87" t="n">
        <f aca="false">AC36/3600</f>
        <v>7.54928055555556</v>
      </c>
      <c r="AG36" s="88" t="n">
        <f aca="false">E36+Y36</f>
        <v>114455.8808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7640.13</v>
      </c>
      <c r="AN36" s="80" t="n">
        <v>162.79</v>
      </c>
      <c r="AO36" s="80"/>
      <c r="AP36" s="87" t="n">
        <f aca="false">AM36/3600</f>
        <v>7.67781388888889</v>
      </c>
      <c r="AQ36" s="88" t="n">
        <f aca="false">J36+AI36</f>
        <v>114350.471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702590497034</v>
      </c>
      <c r="AY36" s="90" t="n">
        <f aca="false">AN36/AD36</f>
        <v>1.00203126923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813.9072</v>
      </c>
      <c r="F37" s="96" t="n">
        <v>38.1953</v>
      </c>
      <c r="G37" s="96" t="n">
        <v>39.5786</v>
      </c>
      <c r="H37" s="97" t="n">
        <v>42.1725</v>
      </c>
      <c r="I37" s="82"/>
      <c r="J37" s="95" t="n">
        <v>27678.0992</v>
      </c>
      <c r="K37" s="96" t="n">
        <v>38.1939</v>
      </c>
      <c r="L37" s="96" t="n">
        <v>39.5757</v>
      </c>
      <c r="M37" s="97" t="n">
        <v>42.16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22392.89</v>
      </c>
      <c r="AD37" s="96" t="n">
        <v>136.24</v>
      </c>
      <c r="AE37" s="96"/>
      <c r="AF37" s="101" t="n">
        <f aca="false">AC37/3600</f>
        <v>6.22024722222222</v>
      </c>
      <c r="AG37" s="102" t="n">
        <f aca="false">E37+Y37</f>
        <v>58809.1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22629.11</v>
      </c>
      <c r="AN37" s="96" t="n">
        <v>142.86</v>
      </c>
      <c r="AO37" s="96"/>
      <c r="AP37" s="101" t="n">
        <f aca="false">AM37/3600</f>
        <v>6.28586388888889</v>
      </c>
      <c r="AQ37" s="102" t="n">
        <f aca="false">J37+AI37</f>
        <v>58673.323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05488840431</v>
      </c>
      <c r="AY37" s="104" t="n">
        <f aca="false">AN37/AD37</f>
        <v>1.048590722254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189.12</v>
      </c>
      <c r="F38" s="96" t="n">
        <v>36.3723</v>
      </c>
      <c r="G38" s="96" t="n">
        <v>38.705</v>
      </c>
      <c r="H38" s="97" t="n">
        <v>40.8595</v>
      </c>
      <c r="I38" s="82"/>
      <c r="J38" s="95" t="n">
        <v>15077.0232</v>
      </c>
      <c r="K38" s="96" t="n">
        <v>36.3722</v>
      </c>
      <c r="L38" s="96" t="n">
        <v>38.7035</v>
      </c>
      <c r="M38" s="97" t="n">
        <v>40.85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9555.75</v>
      </c>
      <c r="AD38" s="96" t="n">
        <v>122.64</v>
      </c>
      <c r="AE38" s="96"/>
      <c r="AF38" s="101" t="n">
        <f aca="false">AC38/3600</f>
        <v>5.43215277777778</v>
      </c>
      <c r="AG38" s="102" t="n">
        <f aca="false">E38+Y38</f>
        <v>35280.7304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20021.86</v>
      </c>
      <c r="AN38" s="96" t="n">
        <v>122.96</v>
      </c>
      <c r="AO38" s="96"/>
      <c r="AP38" s="101" t="n">
        <f aca="false">AM38/3600</f>
        <v>5.56162777777778</v>
      </c>
      <c r="AQ38" s="102" t="n">
        <f aca="false">J38+AI38</f>
        <v>35168.63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383493345947</v>
      </c>
      <c r="AY38" s="104" t="n">
        <f aca="false">AN38/AD38</f>
        <v>1.002609262883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728.164</v>
      </c>
      <c r="F39" s="110" t="n">
        <v>34.4353</v>
      </c>
      <c r="G39" s="110" t="n">
        <v>37.5854</v>
      </c>
      <c r="H39" s="111" t="n">
        <v>39.0888</v>
      </c>
      <c r="I39" s="82"/>
      <c r="J39" s="109" t="n">
        <v>8657.8112</v>
      </c>
      <c r="K39" s="110" t="n">
        <v>34.4402</v>
      </c>
      <c r="L39" s="110" t="n">
        <v>37.584</v>
      </c>
      <c r="M39" s="111" t="n">
        <v>39.08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8069.97</v>
      </c>
      <c r="AD39" s="110" t="n">
        <v>111.85</v>
      </c>
      <c r="AE39" s="110"/>
      <c r="AF39" s="115" t="n">
        <f aca="false">AC39/3600</f>
        <v>5.01943611111111</v>
      </c>
      <c r="AG39" s="116" t="n">
        <f aca="false">E39+Y39</f>
        <v>20804.5536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8384.65</v>
      </c>
      <c r="AN39" s="110" t="n">
        <v>111.58</v>
      </c>
      <c r="AO39" s="110"/>
      <c r="AP39" s="115" t="n">
        <f aca="false">AM39/3600</f>
        <v>5.10684722222222</v>
      </c>
      <c r="AQ39" s="116" t="n">
        <f aca="false">J39+AI39</f>
        <v>20734.20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741452808167</v>
      </c>
      <c r="AY39" s="118" t="n">
        <f aca="false">AN39/AD39</f>
        <v>0.99758605274921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417.8864</v>
      </c>
      <c r="F40" s="80" t="n">
        <v>39.1908</v>
      </c>
      <c r="G40" s="80" t="n">
        <v>40.434</v>
      </c>
      <c r="H40" s="81" t="n">
        <v>43.0738</v>
      </c>
      <c r="I40" s="82"/>
      <c r="J40" s="79" t="n">
        <v>32391.148</v>
      </c>
      <c r="K40" s="80" t="n">
        <v>39.1932</v>
      </c>
      <c r="L40" s="80" t="n">
        <v>40.4347</v>
      </c>
      <c r="M40" s="81" t="n">
        <v>43.07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24198.73</v>
      </c>
      <c r="AD40" s="80" t="n">
        <v>138.92</v>
      </c>
      <c r="AE40" s="80"/>
      <c r="AF40" s="87" t="n">
        <f aca="false">AC40/3600</f>
        <v>6.72186944444445</v>
      </c>
      <c r="AG40" s="88" t="n">
        <f aca="false">E40+Y40</f>
        <v>79764.324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24474.19</v>
      </c>
      <c r="AN40" s="80" t="n">
        <v>139.72</v>
      </c>
      <c r="AO40" s="80"/>
      <c r="AP40" s="87" t="n">
        <f aca="false">AM40/3600</f>
        <v>6.79838611111111</v>
      </c>
      <c r="AQ40" s="88" t="n">
        <f aca="false">J40+AI40</f>
        <v>79737.58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138324201311</v>
      </c>
      <c r="AY40" s="90" t="n">
        <f aca="false">AN40/AD40</f>
        <v>1.005758710048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13.5024</v>
      </c>
      <c r="F41" s="96" t="n">
        <v>37.2461</v>
      </c>
      <c r="G41" s="96" t="n">
        <v>39.004</v>
      </c>
      <c r="H41" s="97" t="n">
        <v>41.3772</v>
      </c>
      <c r="I41" s="82"/>
      <c r="J41" s="95" t="n">
        <v>12959.2576</v>
      </c>
      <c r="K41" s="96" t="n">
        <v>37.2481</v>
      </c>
      <c r="L41" s="96" t="n">
        <v>39.0045</v>
      </c>
      <c r="M41" s="97" t="n">
        <v>41.37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20469.59</v>
      </c>
      <c r="AD41" s="96" t="n">
        <v>119.68</v>
      </c>
      <c r="AE41" s="96"/>
      <c r="AF41" s="101" t="n">
        <f aca="false">AC41/3600</f>
        <v>5.68599722222222</v>
      </c>
      <c r="AG41" s="102" t="n">
        <f aca="false">E41+Y41</f>
        <v>44008.7264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20850.74</v>
      </c>
      <c r="AN41" s="96" t="n">
        <v>120.49</v>
      </c>
      <c r="AO41" s="96"/>
      <c r="AP41" s="101" t="n">
        <f aca="false">AM41/3600</f>
        <v>5.79187222222222</v>
      </c>
      <c r="AQ41" s="102" t="n">
        <f aca="false">J41+AI41</f>
        <v>43954.48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86203045591</v>
      </c>
      <c r="AY41" s="104" t="n">
        <f aca="false">AN41/AD41</f>
        <v>1.0067680481283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76.4592</v>
      </c>
      <c r="F42" s="96" t="n">
        <v>35.3883</v>
      </c>
      <c r="G42" s="96" t="n">
        <v>38.2015</v>
      </c>
      <c r="H42" s="97" t="n">
        <v>40.0814</v>
      </c>
      <c r="I42" s="82"/>
      <c r="J42" s="95" t="n">
        <v>6052.0496</v>
      </c>
      <c r="K42" s="96" t="n">
        <v>35.393</v>
      </c>
      <c r="L42" s="96" t="n">
        <v>38.2027</v>
      </c>
      <c r="M42" s="97" t="n">
        <v>40.08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8163.16</v>
      </c>
      <c r="AD42" s="96" t="n">
        <v>107.33</v>
      </c>
      <c r="AE42" s="96"/>
      <c r="AF42" s="101" t="n">
        <f aca="false">AC42/3600</f>
        <v>5.04532222222222</v>
      </c>
      <c r="AG42" s="102" t="n">
        <f aca="false">E42+Y42</f>
        <v>26168.0696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8668.68</v>
      </c>
      <c r="AN42" s="96" t="n">
        <v>107.93</v>
      </c>
      <c r="AO42" s="96"/>
      <c r="AP42" s="101" t="n">
        <f aca="false">AM42/3600</f>
        <v>5.18574444444444</v>
      </c>
      <c r="AQ42" s="102" t="n">
        <f aca="false">J42+AI42</f>
        <v>26143.6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783216136399</v>
      </c>
      <c r="AY42" s="104" t="n">
        <f aca="false">AN42/AD42</f>
        <v>1.005590235721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32.7192</v>
      </c>
      <c r="F43" s="110" t="n">
        <v>33.3939</v>
      </c>
      <c r="G43" s="110" t="n">
        <v>37.3485</v>
      </c>
      <c r="H43" s="111" t="n">
        <v>38.7276</v>
      </c>
      <c r="I43" s="82"/>
      <c r="J43" s="109" t="n">
        <v>3339.6024</v>
      </c>
      <c r="K43" s="110" t="n">
        <v>33.4053</v>
      </c>
      <c r="L43" s="110" t="n">
        <v>37.3495</v>
      </c>
      <c r="M43" s="111" t="n">
        <v>38.73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7028.05</v>
      </c>
      <c r="AD43" s="110" t="n">
        <v>103.67</v>
      </c>
      <c r="AE43" s="110"/>
      <c r="AF43" s="115" t="n">
        <f aca="false">AC43/3600</f>
        <v>4.73001388888889</v>
      </c>
      <c r="AG43" s="116" t="n">
        <f aca="false">E43+Y43</f>
        <v>15409.1088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7401.67</v>
      </c>
      <c r="AN43" s="110" t="n">
        <v>97.99</v>
      </c>
      <c r="AO43" s="110"/>
      <c r="AP43" s="115" t="n">
        <f aca="false">AM43/3600</f>
        <v>4.83379722222222</v>
      </c>
      <c r="AQ43" s="116" t="n">
        <f aca="false">J43+AI43</f>
        <v>15415.9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194144367676</v>
      </c>
      <c r="AY43" s="118" t="n">
        <f aca="false">AN43/AD43</f>
        <v>0.9452107649271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984.0464</v>
      </c>
      <c r="F44" s="80" t="n">
        <v>41.2447</v>
      </c>
      <c r="G44" s="80" t="n">
        <v>44.1938</v>
      </c>
      <c r="H44" s="81" t="n">
        <v>45.6556</v>
      </c>
      <c r="I44" s="82"/>
      <c r="J44" s="79" t="n">
        <v>49869.628</v>
      </c>
      <c r="K44" s="80" t="n">
        <v>41.2487</v>
      </c>
      <c r="L44" s="80" t="n">
        <v>44.1842</v>
      </c>
      <c r="M44" s="81" t="n">
        <v>45.64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24803.99</v>
      </c>
      <c r="AD44" s="80" t="n">
        <v>150.03</v>
      </c>
      <c r="AE44" s="80"/>
      <c r="AF44" s="87" t="n">
        <f aca="false">AC44/3600</f>
        <v>6.88999722222222</v>
      </c>
      <c r="AG44" s="88" t="n">
        <f aca="false">E44+Y44</f>
        <v>77933.8888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25115.47</v>
      </c>
      <c r="AN44" s="80" t="n">
        <v>151.11</v>
      </c>
      <c r="AO44" s="80"/>
      <c r="AP44" s="87" t="n">
        <f aca="false">AM44/3600</f>
        <v>6.97651944444444</v>
      </c>
      <c r="AQ44" s="88" t="n">
        <f aca="false">J44+AI44</f>
        <v>77819.470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255765705437</v>
      </c>
      <c r="AY44" s="90" t="n">
        <f aca="false">AN44/AD44</f>
        <v>1.0071985602879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611.568</v>
      </c>
      <c r="F45" s="96" t="n">
        <v>38.9782</v>
      </c>
      <c r="G45" s="96" t="n">
        <v>43.0195</v>
      </c>
      <c r="H45" s="97" t="n">
        <v>43.9689</v>
      </c>
      <c r="I45" s="82"/>
      <c r="J45" s="95" t="n">
        <v>19479.7424</v>
      </c>
      <c r="K45" s="96" t="n">
        <v>38.9817</v>
      </c>
      <c r="L45" s="96" t="n">
        <v>43.011</v>
      </c>
      <c r="M45" s="97" t="n">
        <v>43.95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20600.07</v>
      </c>
      <c r="AD45" s="96" t="n">
        <v>125.29</v>
      </c>
      <c r="AE45" s="96"/>
      <c r="AF45" s="101" t="n">
        <f aca="false">AC45/3600</f>
        <v>5.72224166666667</v>
      </c>
      <c r="AG45" s="102" t="n">
        <f aca="false">E45+Y45</f>
        <v>37202.910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21063.16</v>
      </c>
      <c r="AN45" s="96" t="n">
        <v>132.45</v>
      </c>
      <c r="AO45" s="96"/>
      <c r="AP45" s="101" t="n">
        <f aca="false">AM45/3600</f>
        <v>5.85087777777778</v>
      </c>
      <c r="AQ45" s="102" t="n">
        <f aca="false">J45+AI45</f>
        <v>37071.08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248002069896</v>
      </c>
      <c r="AY45" s="104" t="n">
        <f aca="false">AN45/AD45</f>
        <v>1.057147417990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9920.464</v>
      </c>
      <c r="F46" s="96" t="n">
        <v>37.4751</v>
      </c>
      <c r="G46" s="96" t="n">
        <v>42.0393</v>
      </c>
      <c r="H46" s="97" t="n">
        <v>42.5666</v>
      </c>
      <c r="I46" s="82"/>
      <c r="J46" s="95" t="n">
        <v>9803.2648</v>
      </c>
      <c r="K46" s="96" t="n">
        <v>37.4792</v>
      </c>
      <c r="L46" s="96" t="n">
        <v>42.0356</v>
      </c>
      <c r="M46" s="97" t="n">
        <v>42.55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8168.51</v>
      </c>
      <c r="AD46" s="96" t="n">
        <v>114.09</v>
      </c>
      <c r="AE46" s="96"/>
      <c r="AF46" s="101" t="n">
        <f aca="false">AC46/3600</f>
        <v>5.04680833333333</v>
      </c>
      <c r="AG46" s="102" t="n">
        <f aca="false">E46+Y46</f>
        <v>21294.33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8766.44</v>
      </c>
      <c r="AN46" s="96" t="n">
        <v>114.71</v>
      </c>
      <c r="AO46" s="96"/>
      <c r="AP46" s="101" t="n">
        <f aca="false">AM46/3600</f>
        <v>5.2129</v>
      </c>
      <c r="AQ46" s="102" t="n">
        <f aca="false">J46+AI46</f>
        <v>21177.13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291023864918</v>
      </c>
      <c r="AY46" s="104" t="n">
        <f aca="false">AN46/AD46</f>
        <v>1.0054343062494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601.0048</v>
      </c>
      <c r="F47" s="110" t="n">
        <v>35.9598</v>
      </c>
      <c r="G47" s="110" t="n">
        <v>40.5503</v>
      </c>
      <c r="H47" s="111" t="n">
        <v>40.587</v>
      </c>
      <c r="I47" s="82"/>
      <c r="J47" s="109" t="n">
        <v>5517.7064</v>
      </c>
      <c r="K47" s="110" t="n">
        <v>35.9696</v>
      </c>
      <c r="L47" s="110" t="n">
        <v>40.5428</v>
      </c>
      <c r="M47" s="111" t="n">
        <v>40.57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7138.86</v>
      </c>
      <c r="AD47" s="110" t="n">
        <v>106.79</v>
      </c>
      <c r="AE47" s="110"/>
      <c r="AF47" s="115" t="n">
        <f aca="false">AC47/3600</f>
        <v>4.76079444444444</v>
      </c>
      <c r="AG47" s="116" t="n">
        <f aca="false">E47+Y47</f>
        <v>12672.4184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7332.32</v>
      </c>
      <c r="AN47" s="110" t="n">
        <v>104.98</v>
      </c>
      <c r="AO47" s="110"/>
      <c r="AP47" s="115" t="n">
        <f aca="false">AM47/3600</f>
        <v>4.81453333333333</v>
      </c>
      <c r="AQ47" s="116" t="n">
        <f aca="false">J47+AI47</f>
        <v>12589.1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1128779860504</v>
      </c>
      <c r="AY47" s="118" t="n">
        <f aca="false">AN47/AD47</f>
        <v>0.98305084745762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866.1464</v>
      </c>
      <c r="F48" s="80" t="n">
        <v>39.8859</v>
      </c>
      <c r="G48" s="80" t="n">
        <v>43.699</v>
      </c>
      <c r="H48" s="81" t="n">
        <v>44.9579</v>
      </c>
      <c r="I48" s="82"/>
      <c r="J48" s="79" t="n">
        <v>23818.888</v>
      </c>
      <c r="K48" s="80" t="n">
        <v>39.8923</v>
      </c>
      <c r="L48" s="80" t="n">
        <v>43.6945</v>
      </c>
      <c r="M48" s="81" t="n">
        <v>44.94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22186.14</v>
      </c>
      <c r="AD48" s="80" t="n">
        <v>128.51</v>
      </c>
      <c r="AE48" s="80"/>
      <c r="AF48" s="87" t="n">
        <f aca="false">AC48/3600</f>
        <v>6.16281666666667</v>
      </c>
      <c r="AG48" s="88" t="n">
        <f aca="false">E48+Y48</f>
        <v>51815.9888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22718.02</v>
      </c>
      <c r="AN48" s="80" t="n">
        <v>129.48</v>
      </c>
      <c r="AO48" s="80"/>
      <c r="AP48" s="87" t="n">
        <f aca="false">AM48/3600</f>
        <v>6.31056111111111</v>
      </c>
      <c r="AQ48" s="88" t="n">
        <f aca="false">J48+AI48</f>
        <v>51768.73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397352581386</v>
      </c>
      <c r="AY48" s="90" t="n">
        <f aca="false">AN48/AD48</f>
        <v>1.007548050735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350.7848</v>
      </c>
      <c r="F49" s="96" t="n">
        <v>38.1679</v>
      </c>
      <c r="G49" s="96" t="n">
        <v>42.461</v>
      </c>
      <c r="H49" s="97" t="n">
        <v>43.1473</v>
      </c>
      <c r="I49" s="82"/>
      <c r="J49" s="95" t="n">
        <v>9290.944</v>
      </c>
      <c r="K49" s="96" t="n">
        <v>38.1745</v>
      </c>
      <c r="L49" s="96" t="n">
        <v>42.4608</v>
      </c>
      <c r="M49" s="97" t="n">
        <v>43.14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9380.11</v>
      </c>
      <c r="AD49" s="96" t="n">
        <v>111.08</v>
      </c>
      <c r="AE49" s="96"/>
      <c r="AF49" s="101" t="n">
        <f aca="false">AC49/3600</f>
        <v>5.38336388888889</v>
      </c>
      <c r="AG49" s="102" t="n">
        <f aca="false">E49+Y49</f>
        <v>26942.127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9462.99</v>
      </c>
      <c r="AN49" s="96" t="n">
        <v>123.07</v>
      </c>
      <c r="AO49" s="96"/>
      <c r="AP49" s="101" t="n">
        <f aca="false">AM49/3600</f>
        <v>5.40638611111111</v>
      </c>
      <c r="AQ49" s="102" t="n">
        <f aca="false">J49+AI49</f>
        <v>26882.28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427654951391</v>
      </c>
      <c r="AY49" s="104" t="n">
        <f aca="false">AN49/AD49</f>
        <v>1.107940223262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583.9376</v>
      </c>
      <c r="F50" s="96" t="n">
        <v>36.736</v>
      </c>
      <c r="G50" s="96" t="n">
        <v>41.434</v>
      </c>
      <c r="H50" s="97" t="n">
        <v>41.7141</v>
      </c>
      <c r="I50" s="82"/>
      <c r="J50" s="95" t="n">
        <v>4547.428</v>
      </c>
      <c r="K50" s="96" t="n">
        <v>36.7458</v>
      </c>
      <c r="L50" s="96" t="n">
        <v>41.4363</v>
      </c>
      <c r="M50" s="97" t="n">
        <v>41.71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7242.3</v>
      </c>
      <c r="AD50" s="96" t="n">
        <v>100.85</v>
      </c>
      <c r="AE50" s="96"/>
      <c r="AF50" s="101" t="n">
        <f aca="false">AC50/3600</f>
        <v>4.78952777777778</v>
      </c>
      <c r="AG50" s="102" t="n">
        <f aca="false">E50+Y50</f>
        <v>15957.8096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7695.17</v>
      </c>
      <c r="AN50" s="96" t="n">
        <v>108.7</v>
      </c>
      <c r="AO50" s="96"/>
      <c r="AP50" s="101" t="n">
        <f aca="false">AM50/3600</f>
        <v>4.915325</v>
      </c>
      <c r="AQ50" s="102" t="n">
        <f aca="false">J50+AI50</f>
        <v>15921.3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626505744593</v>
      </c>
      <c r="AY50" s="104" t="n">
        <f aca="false">AN50/AD50</f>
        <v>1.077838373822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602.4816</v>
      </c>
      <c r="F51" s="110" t="n">
        <v>35.1369</v>
      </c>
      <c r="G51" s="110" t="n">
        <v>40.2442</v>
      </c>
      <c r="H51" s="111" t="n">
        <v>40.1553</v>
      </c>
      <c r="I51" s="82"/>
      <c r="J51" s="109" t="n">
        <v>2572.4336</v>
      </c>
      <c r="K51" s="110" t="n">
        <v>35.1536</v>
      </c>
      <c r="L51" s="110" t="n">
        <v>40.2429</v>
      </c>
      <c r="M51" s="111" t="n">
        <v>40.15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6307</v>
      </c>
      <c r="AD51" s="110" t="n">
        <v>93.61</v>
      </c>
      <c r="AE51" s="110"/>
      <c r="AF51" s="115" t="n">
        <f aca="false">AC51/3600</f>
        <v>4.52972222222222</v>
      </c>
      <c r="AG51" s="116" t="n">
        <f aca="false">E51+Y51</f>
        <v>9673.895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6873.54</v>
      </c>
      <c r="AN51" s="110" t="n">
        <v>101.84</v>
      </c>
      <c r="AO51" s="110"/>
      <c r="AP51" s="115" t="n">
        <f aca="false">AM51/3600</f>
        <v>4.68709444444445</v>
      </c>
      <c r="AQ51" s="116" t="n">
        <f aca="false">J51+AI51</f>
        <v>9643.84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474213527933</v>
      </c>
      <c r="AY51" s="118" t="n">
        <f aca="false">AN51/AD51</f>
        <v>1.0879179574831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650.5024</v>
      </c>
      <c r="F52" s="80" t="n">
        <v>42.0409</v>
      </c>
      <c r="G52" s="80" t="n">
        <v>42.4687</v>
      </c>
      <c r="H52" s="81" t="n">
        <v>44.2337</v>
      </c>
      <c r="I52" s="82"/>
      <c r="J52" s="79" t="n">
        <v>130067.5608</v>
      </c>
      <c r="K52" s="80" t="n">
        <v>42.0212</v>
      </c>
      <c r="L52" s="80" t="n">
        <v>42.4615</v>
      </c>
      <c r="M52" s="81" t="n">
        <v>44.2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34683.94</v>
      </c>
      <c r="AD52" s="80" t="n">
        <v>226.55</v>
      </c>
      <c r="AE52" s="80"/>
      <c r="AF52" s="87" t="n">
        <f aca="false">AC52/3600</f>
        <v>9.63442777777778</v>
      </c>
      <c r="AG52" s="88" t="n">
        <f aca="false">E52+Y52</f>
        <v>194815.7312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35336.31</v>
      </c>
      <c r="AN52" s="80" t="n">
        <v>220.66</v>
      </c>
      <c r="AO52" s="80"/>
      <c r="AP52" s="87" t="n">
        <f aca="false">AM52/3600</f>
        <v>9.81564166666667</v>
      </c>
      <c r="AQ52" s="88" t="n">
        <f aca="false">J52+AI52</f>
        <v>194232.7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880899344192</v>
      </c>
      <c r="AY52" s="90" t="n">
        <f aca="false">AN52/AD52</f>
        <v>0.97400132421099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3244.012</v>
      </c>
      <c r="F53" s="96" t="n">
        <v>37.7849</v>
      </c>
      <c r="G53" s="96" t="n">
        <v>40.8987</v>
      </c>
      <c r="H53" s="97" t="n">
        <v>43.0281</v>
      </c>
      <c r="I53" s="82"/>
      <c r="J53" s="95" t="n">
        <v>62851.2488</v>
      </c>
      <c r="K53" s="96" t="n">
        <v>37.7795</v>
      </c>
      <c r="L53" s="96" t="n">
        <v>40.8987</v>
      </c>
      <c r="M53" s="97" t="n">
        <v>43.02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9183.6</v>
      </c>
      <c r="AD53" s="96" t="n">
        <v>199.22</v>
      </c>
      <c r="AE53" s="96"/>
      <c r="AF53" s="101" t="n">
        <f aca="false">AC53/3600</f>
        <v>8.10655555555556</v>
      </c>
      <c r="AG53" s="102" t="n">
        <f aca="false">E53+Y53</f>
        <v>105535.2336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9478.63</v>
      </c>
      <c r="AN53" s="96" t="n">
        <v>184</v>
      </c>
      <c r="AO53" s="96"/>
      <c r="AP53" s="101" t="n">
        <f aca="false">AM53/3600</f>
        <v>8.18850833333333</v>
      </c>
      <c r="AQ53" s="102" t="n">
        <f aca="false">J53+AI53</f>
        <v>105142.47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010944503077</v>
      </c>
      <c r="AY53" s="104" t="n">
        <f aca="false">AN53/AD53</f>
        <v>0.923602047987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30130.8888</v>
      </c>
      <c r="F54" s="96" t="n">
        <v>35.2839</v>
      </c>
      <c r="G54" s="96" t="n">
        <v>39.8561</v>
      </c>
      <c r="H54" s="97" t="n">
        <v>42.2001</v>
      </c>
      <c r="I54" s="82"/>
      <c r="J54" s="95" t="n">
        <v>29860.7264</v>
      </c>
      <c r="K54" s="96" t="n">
        <v>35.2872</v>
      </c>
      <c r="L54" s="96" t="n">
        <v>39.857</v>
      </c>
      <c r="M54" s="97" t="n">
        <v>42.20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25023.72</v>
      </c>
      <c r="AD54" s="96" t="n">
        <v>159.08</v>
      </c>
      <c r="AE54" s="96"/>
      <c r="AF54" s="101" t="n">
        <f aca="false">AC54/3600</f>
        <v>6.95103333333333</v>
      </c>
      <c r="AG54" s="102" t="n">
        <f aca="false">E54+Y54</f>
        <v>58102.548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25626.82</v>
      </c>
      <c r="AN54" s="96" t="n">
        <v>159.83</v>
      </c>
      <c r="AO54" s="96"/>
      <c r="AP54" s="101" t="n">
        <f aca="false">AM54/3600</f>
        <v>7.11856111111111</v>
      </c>
      <c r="AQ54" s="102" t="n">
        <f aca="false">J54+AI54</f>
        <v>57832.38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410113284516</v>
      </c>
      <c r="AY54" s="104" t="n">
        <f aca="false">AN54/AD54</f>
        <v>1.004714609001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736.6456</v>
      </c>
      <c r="F55" s="110" t="n">
        <v>33.2792</v>
      </c>
      <c r="G55" s="110" t="n">
        <v>38.4789</v>
      </c>
      <c r="H55" s="111" t="n">
        <v>41.0053</v>
      </c>
      <c r="I55" s="82"/>
      <c r="J55" s="109" t="n">
        <v>16555.1048</v>
      </c>
      <c r="K55" s="110" t="n">
        <v>33.2921</v>
      </c>
      <c r="L55" s="110" t="n">
        <v>38.4808</v>
      </c>
      <c r="M55" s="111" t="n">
        <v>40.99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22533.73</v>
      </c>
      <c r="AD55" s="110" t="n">
        <v>146.77</v>
      </c>
      <c r="AE55" s="110"/>
      <c r="AF55" s="115" t="n">
        <f aca="false">AC55/3600</f>
        <v>6.25936944444444</v>
      </c>
      <c r="AG55" s="116" t="n">
        <f aca="false">E55+Y55</f>
        <v>34236.988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23099.48</v>
      </c>
      <c r="AN55" s="110" t="n">
        <v>157.41</v>
      </c>
      <c r="AO55" s="110"/>
      <c r="AP55" s="115" t="n">
        <f aca="false">AM55/3600</f>
        <v>6.41652222222222</v>
      </c>
      <c r="AQ55" s="116" t="n">
        <f aca="false">J55+AI55</f>
        <v>34055.447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510680655178</v>
      </c>
      <c r="AY55" s="118" t="n">
        <f aca="false">AN55/AD55</f>
        <v>1.0724943789602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8319.7008</v>
      </c>
      <c r="F56" s="80" t="n">
        <v>39.8482</v>
      </c>
      <c r="G56" s="80" t="n">
        <v>41.6598</v>
      </c>
      <c r="H56" s="81" t="n">
        <v>43.6559</v>
      </c>
      <c r="I56" s="82"/>
      <c r="J56" s="79" t="n">
        <v>87948.7824</v>
      </c>
      <c r="K56" s="80" t="n">
        <v>39.8399</v>
      </c>
      <c r="L56" s="80" t="n">
        <v>41.6595</v>
      </c>
      <c r="M56" s="81" t="n">
        <v>43.65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32234.74</v>
      </c>
      <c r="AD56" s="80" t="n">
        <v>208.07</v>
      </c>
      <c r="AE56" s="80"/>
      <c r="AF56" s="87" t="n">
        <f aca="false">AC56/3600</f>
        <v>8.95409444444445</v>
      </c>
      <c r="AG56" s="88" t="n">
        <f aca="false">E56+Y56</f>
        <v>152484.9296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32683.88</v>
      </c>
      <c r="AN56" s="80" t="n">
        <v>201.45</v>
      </c>
      <c r="AO56" s="80"/>
      <c r="AP56" s="87" t="n">
        <f aca="false">AM56/3600</f>
        <v>9.07885555555556</v>
      </c>
      <c r="AQ56" s="88" t="n">
        <f aca="false">J56+AI56</f>
        <v>152114.01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393341469483</v>
      </c>
      <c r="AY56" s="90" t="n">
        <f aca="false">AN56/AD56</f>
        <v>0.9681837843033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482.8216</v>
      </c>
      <c r="F57" s="96" t="n">
        <v>36.3045</v>
      </c>
      <c r="G57" s="96" t="n">
        <v>40.2441</v>
      </c>
      <c r="H57" s="97" t="n">
        <v>42.5687</v>
      </c>
      <c r="I57" s="82"/>
      <c r="J57" s="95" t="n">
        <v>33351.504</v>
      </c>
      <c r="K57" s="96" t="n">
        <v>36.3094</v>
      </c>
      <c r="L57" s="96" t="n">
        <v>40.248</v>
      </c>
      <c r="M57" s="97" t="n">
        <v>42.56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6655.51</v>
      </c>
      <c r="AD57" s="96" t="n">
        <v>162.77</v>
      </c>
      <c r="AE57" s="96"/>
      <c r="AF57" s="101" t="n">
        <f aca="false">AC57/3600</f>
        <v>7.40430833333333</v>
      </c>
      <c r="AG57" s="102" t="n">
        <f aca="false">E57+Y57</f>
        <v>75774.0432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27161.02</v>
      </c>
      <c r="AN57" s="96" t="n">
        <v>163.19</v>
      </c>
      <c r="AO57" s="96"/>
      <c r="AP57" s="101" t="n">
        <f aca="false">AM57/3600</f>
        <v>7.54472777777778</v>
      </c>
      <c r="AQ57" s="102" t="n">
        <f aca="false">J57+AI57</f>
        <v>75642.72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89645592975</v>
      </c>
      <c r="AY57" s="104" t="n">
        <f aca="false">AN57/AD57</f>
        <v>1.002580328070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491.6368</v>
      </c>
      <c r="F58" s="96" t="n">
        <v>34.2273</v>
      </c>
      <c r="G58" s="96" t="n">
        <v>39.2189</v>
      </c>
      <c r="H58" s="97" t="n">
        <v>41.7358</v>
      </c>
      <c r="I58" s="82"/>
      <c r="J58" s="95" t="n">
        <v>15438.1848</v>
      </c>
      <c r="K58" s="96" t="n">
        <v>34.2398</v>
      </c>
      <c r="L58" s="96" t="n">
        <v>39.2238</v>
      </c>
      <c r="M58" s="97" t="n">
        <v>41.73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23878.79</v>
      </c>
      <c r="AD58" s="96" t="n">
        <v>148.41</v>
      </c>
      <c r="AE58" s="96"/>
      <c r="AF58" s="101" t="n">
        <f aca="false">AC58/3600</f>
        <v>6.63299722222222</v>
      </c>
      <c r="AG58" s="102" t="n">
        <f aca="false">E58+Y58</f>
        <v>43463.29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23891.52</v>
      </c>
      <c r="AN58" s="96" t="n">
        <v>147.74</v>
      </c>
      <c r="AO58" s="96"/>
      <c r="AP58" s="101" t="n">
        <f aca="false">AM58/3600</f>
        <v>6.63653333333333</v>
      </c>
      <c r="AQ58" s="102" t="n">
        <f aca="false">J58+AI58</f>
        <v>43409.84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05331090897</v>
      </c>
      <c r="AY58" s="104" t="n">
        <f aca="false">AN58/AD58</f>
        <v>0.9954854794151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2.5864</v>
      </c>
      <c r="F59" s="110" t="n">
        <v>32.2088</v>
      </c>
      <c r="G59" s="110" t="n">
        <v>38.2362</v>
      </c>
      <c r="H59" s="111" t="n">
        <v>40.8399</v>
      </c>
      <c r="I59" s="82"/>
      <c r="J59" s="109" t="n">
        <v>7918.5248</v>
      </c>
      <c r="K59" s="110" t="n">
        <v>32.2314</v>
      </c>
      <c r="L59" s="110" t="n">
        <v>38.2344</v>
      </c>
      <c r="M59" s="111" t="n">
        <v>40.82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21659.84</v>
      </c>
      <c r="AD59" s="110" t="n">
        <v>129.1</v>
      </c>
      <c r="AE59" s="110"/>
      <c r="AF59" s="115" t="n">
        <f aca="false">AC59/3600</f>
        <v>6.01662222222222</v>
      </c>
      <c r="AG59" s="116" t="n">
        <f aca="false">E59+Y59</f>
        <v>25412.9288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22181.51</v>
      </c>
      <c r="AN59" s="110" t="n">
        <v>131.12</v>
      </c>
      <c r="AO59" s="110"/>
      <c r="AP59" s="115" t="n">
        <f aca="false">AM59/3600</f>
        <v>6.16153055555556</v>
      </c>
      <c r="AQ59" s="116" t="n">
        <f aca="false">J59+AI59</f>
        <v>25418.86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408466544536</v>
      </c>
      <c r="AY59" s="118" t="n">
        <f aca="false">AN59/AD59</f>
        <v>1.015646785437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54802419904</v>
      </c>
      <c r="AY64" s="129" t="n">
        <f aca="false">GEOMEAN(AY4:AY59)</f>
        <v>1.001158251039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5535.7548272929</v>
      </c>
      <c r="AD80" s="233" t="n">
        <f aca="false">GEOMEAN(AD4:AD59)</f>
        <v>93.2447672060003</v>
      </c>
      <c r="AE80" s="233"/>
      <c r="AF80" s="143" t="n">
        <f aca="false">GEOMEAN(AF4:AF59)</f>
        <v>4.31548745202581</v>
      </c>
      <c r="AH80" s="233"/>
      <c r="AL80" s="233"/>
      <c r="AM80" s="233" t="n">
        <f aca="false">GEOMEAN(AM4:AM59)</f>
        <v>15839.4481386072</v>
      </c>
      <c r="AN80" s="233" t="n">
        <f aca="false">GEOMEAN(AN4:AN59)</f>
        <v>93.3527680545888</v>
      </c>
      <c r="AO80" s="233"/>
      <c r="AP80" s="143" t="n">
        <f aca="false">GEOMEAN(AP4:AP59)</f>
        <v>4.3998467051686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91.077155555556</v>
      </c>
      <c r="AD81" s="142" t="n">
        <f aca="false">SUM(AD4:AD59)/3600</f>
        <v>1.16346388888889</v>
      </c>
      <c r="AF81" s="235" t="n">
        <f aca="false">SUM(AF4:AF59)</f>
        <v>191.077155555556</v>
      </c>
      <c r="AM81" s="142" t="n">
        <f aca="false">SUM(AM4:AM59)/3600</f>
        <v>194.646416666667</v>
      </c>
      <c r="AN81" s="142" t="n">
        <f aca="false">SUM(AN4:AN59)/3600</f>
        <v>1.16781944444444</v>
      </c>
      <c r="AP81" s="235" t="n">
        <f aca="false">SUM(AP4:AP59)</f>
        <v>194.64641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09T21:12:56Z</dcterms:modified>
  <cp:revision>0</cp:revision>
  <dc:subject/>
  <dc:title/>
</cp:coreProperties>
</file>