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028625"/>
        <c:axId val="60910751"/>
      </c:scatterChart>
      <c:valAx>
        <c:axId val="5302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751"/>
        <c:crossesAt val="0"/>
        <c:crossBetween val="midCat"/>
      </c:valAx>
      <c:valAx>
        <c:axId val="6091075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224164"/>
        <c:axId val="18168437"/>
      </c:scatterChart>
      <c:valAx>
        <c:axId val="9322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437"/>
        <c:crossesAt val="0"/>
        <c:crossBetween val="midCat"/>
      </c:valAx>
      <c:valAx>
        <c:axId val="1816843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1415805"/>
        <c:axId val="13772426"/>
      </c:scatterChart>
      <c:valAx>
        <c:axId val="9141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426"/>
        <c:crossesAt val="0"/>
        <c:crossBetween val="midCat"/>
      </c:valAx>
      <c:valAx>
        <c:axId val="1377242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105786"/>
        <c:axId val="24338131"/>
      </c:scatterChart>
      <c:valAx>
        <c:axId val="411057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31"/>
        <c:crossesAt val="0"/>
        <c:crossBetween val="midCat"/>
      </c:valAx>
      <c:valAx>
        <c:axId val="243381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7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H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.999627561259275</v>
      </c>
      <c r="D9" s="25"/>
      <c r="E9" s="25"/>
      <c r="F9" s="25" t="n">
        <f aca="false">'AI HEVC 1.5x'!$AX$64</f>
        <v>0.98278335587701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3677841327529</v>
      </c>
      <c r="D10" s="28"/>
      <c r="E10" s="28"/>
      <c r="F10" s="28" t="n">
        <f aca="false">'AI HEVC 1.5x'!$AY$64</f>
        <v>1.0246502631336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9456.8272</v>
      </c>
      <c r="K4" s="80" t="n">
        <v>43.2104</v>
      </c>
      <c r="L4" s="80" t="n">
        <v>42.7815</v>
      </c>
      <c r="M4" s="81" t="n">
        <v>44.5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230.8</v>
      </c>
      <c r="AN4" s="80" t="n">
        <v>78.66</v>
      </c>
      <c r="AO4" s="80"/>
      <c r="AP4" s="87" t="n">
        <f aca="false">AM4/3600</f>
        <v>2.28633333333333</v>
      </c>
      <c r="AQ4" s="88" t="n">
        <f aca="false">J4+AI4</f>
        <v>110904.50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88384310834065</v>
      </c>
      <c r="AY4" s="90" t="n">
        <f aca="false">AN4/AD4</f>
        <v>1.0700584954428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214.4928</v>
      </c>
      <c r="K5" s="96" t="n">
        <v>40.6015</v>
      </c>
      <c r="L5" s="96" t="n">
        <v>40.5843</v>
      </c>
      <c r="M5" s="97" t="n">
        <v>42.573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7307.54</v>
      </c>
      <c r="AN5" s="96" t="n">
        <v>69.2</v>
      </c>
      <c r="AO5" s="96"/>
      <c r="AP5" s="101" t="n">
        <f aca="false">AM5/3600</f>
        <v>2.02987222222222</v>
      </c>
      <c r="AQ5" s="102" t="n">
        <f aca="false">J5+AI5</f>
        <v>69028.924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96339163856844</v>
      </c>
      <c r="AY5" s="104" t="n">
        <f aca="false">AN5/AD5</f>
        <v>1.06461538461538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800.288</v>
      </c>
      <c r="K6" s="96" t="n">
        <v>38.1162</v>
      </c>
      <c r="L6" s="96" t="n">
        <v>39.1381</v>
      </c>
      <c r="M6" s="97" t="n">
        <v>41.2305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6727.37</v>
      </c>
      <c r="AN6" s="96" t="n">
        <v>62.65</v>
      </c>
      <c r="AO6" s="96"/>
      <c r="AP6" s="101" t="n">
        <f aca="false">AM6/3600</f>
        <v>1.86871388888889</v>
      </c>
      <c r="AQ6" s="102" t="n">
        <f aca="false">J6+AI6</f>
        <v>44190.420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553485114258</v>
      </c>
      <c r="AY6" s="104" t="n">
        <f aca="false">AN6/AD6</f>
        <v>1.05170387779083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671.8656</v>
      </c>
      <c r="K7" s="110" t="n">
        <v>35.6029</v>
      </c>
      <c r="L7" s="110" t="n">
        <v>37.3712</v>
      </c>
      <c r="M7" s="111" t="n">
        <v>39.607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065.25</v>
      </c>
      <c r="AN7" s="110" t="n">
        <v>60.9</v>
      </c>
      <c r="AO7" s="110"/>
      <c r="AP7" s="115" t="n">
        <f aca="false">AM7/3600</f>
        <v>1.68479166666667</v>
      </c>
      <c r="AQ7" s="116" t="n">
        <f aca="false">J7+AI7</f>
        <v>27056.070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4044175370682</v>
      </c>
      <c r="AY7" s="118" t="n">
        <f aca="false">AN7/AD7</f>
        <v>1.12403100775194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734.6112</v>
      </c>
      <c r="K8" s="80" t="n">
        <v>41.8535</v>
      </c>
      <c r="L8" s="80" t="n">
        <v>41.6308</v>
      </c>
      <c r="M8" s="81" t="n">
        <v>43.5407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7716.18</v>
      </c>
      <c r="AN8" s="80" t="n">
        <v>72.16</v>
      </c>
      <c r="AO8" s="80"/>
      <c r="AP8" s="87" t="n">
        <f aca="false">AM8/3600</f>
        <v>2.14338333333333</v>
      </c>
      <c r="AQ8" s="88" t="n">
        <f aca="false">J8+AI8</f>
        <v>88182.284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90776848000966</v>
      </c>
      <c r="AY8" s="90" t="n">
        <f aca="false">AN8/AD8</f>
        <v>1.07141796585004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6106.072</v>
      </c>
      <c r="K9" s="96" t="n">
        <v>39.2622</v>
      </c>
      <c r="L9" s="96" t="n">
        <v>39.5579</v>
      </c>
      <c r="M9" s="97" t="n">
        <v>41.637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6820.59</v>
      </c>
      <c r="AN9" s="96" t="n">
        <v>63.01</v>
      </c>
      <c r="AO9" s="96"/>
      <c r="AP9" s="101" t="n">
        <f aca="false">AM9/3600</f>
        <v>1.89460833333333</v>
      </c>
      <c r="AQ9" s="102" t="n">
        <f aca="false">J9+AI9</f>
        <v>53920.50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74539848373574</v>
      </c>
      <c r="AY9" s="104" t="n">
        <f aca="false">AN9/AD9</f>
        <v>1.04876830892144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5116.5808</v>
      </c>
      <c r="K10" s="96" t="n">
        <v>36.726</v>
      </c>
      <c r="L10" s="96" t="n">
        <v>38.1704</v>
      </c>
      <c r="M10" s="97" t="n">
        <v>40.346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6268.52</v>
      </c>
      <c r="AN10" s="96" t="n">
        <v>57.17</v>
      </c>
      <c r="AO10" s="96"/>
      <c r="AP10" s="101" t="n">
        <f aca="false">AM10/3600</f>
        <v>1.74125555555556</v>
      </c>
      <c r="AQ10" s="102" t="n">
        <f aca="false">J10+AI10</f>
        <v>33506.713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125316986732</v>
      </c>
      <c r="AY10" s="104" t="n">
        <f aca="false">AN10/AD10</f>
        <v>1.04611161939616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209.0208</v>
      </c>
      <c r="K11" s="110" t="n">
        <v>34.2202</v>
      </c>
      <c r="L11" s="110" t="n">
        <v>36.9597</v>
      </c>
      <c r="M11" s="111" t="n">
        <v>39.265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5857.53</v>
      </c>
      <c r="AN11" s="110" t="n">
        <v>52.39</v>
      </c>
      <c r="AO11" s="110"/>
      <c r="AP11" s="115" t="n">
        <f aca="false">AM11/3600</f>
        <v>1.62709166666667</v>
      </c>
      <c r="AQ11" s="116" t="n">
        <f aca="false">J11+AI11</f>
        <v>20593.22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679616156095</v>
      </c>
      <c r="AY11" s="118" t="n">
        <f aca="false">AN11/AD11</f>
        <v>1.02264298262737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816.0304</v>
      </c>
      <c r="K12" s="80" t="n">
        <v>43.129</v>
      </c>
      <c r="L12" s="80" t="n">
        <v>45.1848</v>
      </c>
      <c r="M12" s="81" t="n">
        <v>45.0758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8306.52</v>
      </c>
      <c r="AN12" s="80" t="n">
        <v>78.29</v>
      </c>
      <c r="AO12" s="80"/>
      <c r="AP12" s="87" t="n">
        <f aca="false">AM12/3600</f>
        <v>2.30736666666667</v>
      </c>
      <c r="AQ12" s="88" t="n">
        <f aca="false">J12+AI12</f>
        <v>112953.116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87371564147795</v>
      </c>
      <c r="AY12" s="90" t="n">
        <f aca="false">AN12/AD12</f>
        <v>1.05811596161643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737.3632</v>
      </c>
      <c r="K13" s="96" t="n">
        <v>40.3715</v>
      </c>
      <c r="L13" s="96" t="n">
        <v>43.3072</v>
      </c>
      <c r="M13" s="97" t="n">
        <v>43.647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7403.1</v>
      </c>
      <c r="AN13" s="96" t="n">
        <v>70.34</v>
      </c>
      <c r="AO13" s="96"/>
      <c r="AP13" s="101" t="n">
        <f aca="false">AM13/3600</f>
        <v>2.05641666666667</v>
      </c>
      <c r="AQ13" s="102" t="n">
        <f aca="false">J13+AI13</f>
        <v>72913.08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6887885824893</v>
      </c>
      <c r="AY13" s="104" t="n">
        <f aca="false">AN13/AD13</f>
        <v>1.01398298976503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6034.0624</v>
      </c>
      <c r="K14" s="96" t="n">
        <v>37.7873</v>
      </c>
      <c r="L14" s="96" t="n">
        <v>41.9045</v>
      </c>
      <c r="M14" s="97" t="n">
        <v>42.52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6686.19</v>
      </c>
      <c r="AN14" s="96" t="n">
        <v>64.38</v>
      </c>
      <c r="AO14" s="96"/>
      <c r="AP14" s="101" t="n">
        <f aca="false">AM14/3600</f>
        <v>1.857275</v>
      </c>
      <c r="AQ14" s="102" t="n">
        <f aca="false">J14+AI14</f>
        <v>46994.891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81091848188935</v>
      </c>
      <c r="AY14" s="104" t="n">
        <f aca="false">AN14/AD14</f>
        <v>1.04614884627884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820.496</v>
      </c>
      <c r="K15" s="110" t="n">
        <v>35.2429</v>
      </c>
      <c r="L15" s="110" t="n">
        <v>40.0585</v>
      </c>
      <c r="M15" s="111" t="n">
        <v>40.923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216.83</v>
      </c>
      <c r="AN15" s="110" t="n">
        <v>59.09</v>
      </c>
      <c r="AO15" s="110"/>
      <c r="AP15" s="115" t="n">
        <f aca="false">AM15/3600</f>
        <v>1.72689722222222</v>
      </c>
      <c r="AQ15" s="116" t="n">
        <f aca="false">J15+AI15</f>
        <v>29590.339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007238939704</v>
      </c>
      <c r="AY15" s="118" t="n">
        <f aca="false">AN15/AD15</f>
        <v>1.01599037138927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5652.7344</v>
      </c>
      <c r="K16" s="80" t="n">
        <v>41.7043</v>
      </c>
      <c r="L16" s="80" t="n">
        <v>44.1769</v>
      </c>
      <c r="M16" s="81" t="n">
        <v>44.3317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7698.57</v>
      </c>
      <c r="AN16" s="80" t="n">
        <v>73.02</v>
      </c>
      <c r="AO16" s="80"/>
      <c r="AP16" s="87" t="n">
        <f aca="false">AM16/3600</f>
        <v>2.13849166666667</v>
      </c>
      <c r="AQ16" s="88" t="n">
        <f aca="false">J16+AI16</f>
        <v>91789.820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72008530012234</v>
      </c>
      <c r="AY16" s="90" t="n">
        <f aca="false">AN16/AD16</f>
        <v>1.05520231213873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713.1168</v>
      </c>
      <c r="K17" s="96" t="n">
        <v>38.9934</v>
      </c>
      <c r="L17" s="96" t="n">
        <v>42.3071</v>
      </c>
      <c r="M17" s="97" t="n">
        <v>42.874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6939.34</v>
      </c>
      <c r="AN17" s="96" t="n">
        <v>65.08</v>
      </c>
      <c r="AO17" s="96"/>
      <c r="AP17" s="101" t="n">
        <f aca="false">AM17/3600</f>
        <v>1.92759444444444</v>
      </c>
      <c r="AQ17" s="102" t="n">
        <f aca="false">J17+AI17</f>
        <v>57888.843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7934845963755</v>
      </c>
      <c r="AY17" s="104" t="n">
        <f aca="false">AN17/AD17</f>
        <v>1.03795853269537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5090.8192</v>
      </c>
      <c r="K18" s="96" t="n">
        <v>36.3903</v>
      </c>
      <c r="L18" s="96" t="n">
        <v>40.8839</v>
      </c>
      <c r="M18" s="97" t="n">
        <v>41.669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6377.32</v>
      </c>
      <c r="AN18" s="96" t="n">
        <v>58.99</v>
      </c>
      <c r="AO18" s="96"/>
      <c r="AP18" s="101" t="n">
        <f aca="false">AM18/3600</f>
        <v>1.77147777777778</v>
      </c>
      <c r="AQ18" s="102" t="n">
        <f aca="false">J18+AI18</f>
        <v>36051.64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1198253017198</v>
      </c>
      <c r="AY18" s="104" t="n">
        <f aca="false">AN18/AD18</f>
        <v>0.95499433381900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973.3024</v>
      </c>
      <c r="K19" s="110" t="n">
        <v>33.8803</v>
      </c>
      <c r="L19" s="110" t="n">
        <v>39.6827</v>
      </c>
      <c r="M19" s="111" t="n">
        <v>40.6454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023.79</v>
      </c>
      <c r="AN19" s="110" t="n">
        <v>54.37</v>
      </c>
      <c r="AO19" s="110"/>
      <c r="AP19" s="115" t="n">
        <f aca="false">AM19/3600</f>
        <v>1.673275</v>
      </c>
      <c r="AQ19" s="116" t="n">
        <f aca="false">J19+AI19</f>
        <v>22743.145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925687018936</v>
      </c>
      <c r="AY19" s="118" t="n">
        <f aca="false">AN19/AD19</f>
        <v>1.04336979466513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102.8288</v>
      </c>
      <c r="K20" s="80" t="n">
        <v>42.6027</v>
      </c>
      <c r="L20" s="80" t="n">
        <v>44.2913</v>
      </c>
      <c r="M20" s="81" t="n">
        <v>45.755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5801.32</v>
      </c>
      <c r="AN20" s="80" t="n">
        <v>46.32</v>
      </c>
      <c r="AO20" s="80"/>
      <c r="AP20" s="87" t="n">
        <f aca="false">AM20/3600</f>
        <v>1.61147777777778</v>
      </c>
      <c r="AQ20" s="88" t="n">
        <f aca="false">J20+AI20</f>
        <v>22747.092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55062986888981</v>
      </c>
      <c r="AY20" s="90" t="n">
        <f aca="false">AN20/AD20</f>
        <v>1.01846965699208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89.6872</v>
      </c>
      <c r="K21" s="96" t="n">
        <v>41.2182</v>
      </c>
      <c r="L21" s="96" t="n">
        <v>42.7788</v>
      </c>
      <c r="M21" s="97" t="n">
        <v>43.905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101.25</v>
      </c>
      <c r="AN21" s="96" t="n">
        <v>45.48</v>
      </c>
      <c r="AO21" s="96"/>
      <c r="AP21" s="101" t="n">
        <f aca="false">AM21/3600</f>
        <v>1.41701388888889</v>
      </c>
      <c r="AQ21" s="102" t="n">
        <f aca="false">J21+AI21</f>
        <v>13838.880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84580613532929</v>
      </c>
      <c r="AY21" s="104" t="n">
        <f aca="false">AN21/AD21</f>
        <v>1.11116540434889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25.6584</v>
      </c>
      <c r="K22" s="96" t="n">
        <v>39.6575</v>
      </c>
      <c r="L22" s="96" t="n">
        <v>41.6928</v>
      </c>
      <c r="M22" s="97" t="n">
        <v>42.6916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4723.47</v>
      </c>
      <c r="AN22" s="96" t="n">
        <v>39.56</v>
      </c>
      <c r="AO22" s="96"/>
      <c r="AP22" s="101" t="n">
        <f aca="false">AM22/3600</f>
        <v>1.312075</v>
      </c>
      <c r="AQ22" s="102" t="n">
        <f aca="false">J22+AI22</f>
        <v>8851.9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99551378769635</v>
      </c>
      <c r="AY22" s="104" t="n">
        <f aca="false">AN22/AD22</f>
        <v>1.0339780449555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3007.7304</v>
      </c>
      <c r="K23" s="110" t="n">
        <v>37.7747</v>
      </c>
      <c r="L23" s="110" t="n">
        <v>40.2676</v>
      </c>
      <c r="M23" s="111" t="n">
        <v>41.332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596.02</v>
      </c>
      <c r="AN23" s="110" t="n">
        <v>36.75</v>
      </c>
      <c r="AO23" s="110"/>
      <c r="AP23" s="115" t="n">
        <f aca="false">AM23/3600</f>
        <v>1.27667222222222</v>
      </c>
      <c r="AQ23" s="116" t="n">
        <f aca="false">J23+AI23</f>
        <v>5417.826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4388333814087</v>
      </c>
      <c r="AY23" s="118" t="n">
        <f aca="false">AN23/AD23</f>
        <v>1.03608683394418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16.2432</v>
      </c>
      <c r="K24" s="80" t="n">
        <v>41.8825</v>
      </c>
      <c r="L24" s="80" t="n">
        <v>43.458</v>
      </c>
      <c r="M24" s="81" t="n">
        <v>44.759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5446.78</v>
      </c>
      <c r="AN24" s="80" t="n">
        <v>43.38</v>
      </c>
      <c r="AO24" s="80"/>
      <c r="AP24" s="87" t="n">
        <f aca="false">AM24/3600</f>
        <v>1.51299444444444</v>
      </c>
      <c r="AQ24" s="88" t="n">
        <f aca="false">J24+AI24</f>
        <v>17460.507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94348034043237</v>
      </c>
      <c r="AY24" s="90" t="n">
        <f aca="false">AN24/AD24</f>
        <v>0.965072302558398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23.3824</v>
      </c>
      <c r="K25" s="96" t="n">
        <v>40.3841</v>
      </c>
      <c r="L25" s="96" t="n">
        <v>41.9918</v>
      </c>
      <c r="M25" s="97" t="n">
        <v>43.038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4830.89</v>
      </c>
      <c r="AN25" s="96" t="n">
        <v>38.74</v>
      </c>
      <c r="AO25" s="96"/>
      <c r="AP25" s="101" t="n">
        <f aca="false">AM25/3600</f>
        <v>1.34191388888889</v>
      </c>
      <c r="AQ25" s="102" t="n">
        <f aca="false">J25+AI25</f>
        <v>10672.57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87871661690729</v>
      </c>
      <c r="AY25" s="104" t="n">
        <f aca="false">AN25/AD25</f>
        <v>0.952076677316294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32.3624</v>
      </c>
      <c r="K26" s="96" t="n">
        <v>38.6073</v>
      </c>
      <c r="L26" s="96" t="n">
        <v>40.9155</v>
      </c>
      <c r="M26" s="97" t="n">
        <v>41.938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4582.23</v>
      </c>
      <c r="AN26" s="96" t="n">
        <v>36.62</v>
      </c>
      <c r="AO26" s="96"/>
      <c r="AP26" s="101" t="n">
        <f aca="false">AM26/3600</f>
        <v>1.27284166666667</v>
      </c>
      <c r="AQ26" s="102" t="n">
        <f aca="false">J26+AI26</f>
        <v>6658.6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0400530242443</v>
      </c>
      <c r="AY26" s="104" t="n">
        <f aca="false">AN26/AD26</f>
        <v>1.0450913242009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15.6664</v>
      </c>
      <c r="K27" s="110" t="n">
        <v>36.6107</v>
      </c>
      <c r="L27" s="110" t="n">
        <v>39.9301</v>
      </c>
      <c r="M27" s="111" t="n">
        <v>41.067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375.82</v>
      </c>
      <c r="AN27" s="110" t="n">
        <v>33.87</v>
      </c>
      <c r="AO27" s="110"/>
      <c r="AP27" s="115" t="n">
        <f aca="false">AM27/3600</f>
        <v>1.21550555555556</v>
      </c>
      <c r="AQ27" s="116" t="n">
        <f aca="false">J27+AI27</f>
        <v>4125.762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126160999656</v>
      </c>
      <c r="AY27" s="118" t="n">
        <f aca="false">AN27/AD27</f>
        <v>1.03356728715288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8337.3208</v>
      </c>
      <c r="K28" s="80" t="n">
        <v>41.5473</v>
      </c>
      <c r="L28" s="80" t="n">
        <v>43.0876</v>
      </c>
      <c r="M28" s="81" t="n">
        <v>43.963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190.59</v>
      </c>
      <c r="AN28" s="80" t="n">
        <v>64.21</v>
      </c>
      <c r="AO28" s="80"/>
      <c r="AP28" s="87" t="n">
        <f aca="false">AM28/3600</f>
        <v>1.99738611111111</v>
      </c>
      <c r="AQ28" s="88" t="n">
        <f aca="false">J28+AI28</f>
        <v>56188.30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3300262878345</v>
      </c>
      <c r="AY28" s="90" t="n">
        <f aca="false">AN28/AD28</f>
        <v>1.05817402768622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450.4848</v>
      </c>
      <c r="K29" s="96" t="n">
        <v>39.0387</v>
      </c>
      <c r="L29" s="96" t="n">
        <v>40.9422</v>
      </c>
      <c r="M29" s="97" t="n">
        <v>41.7095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164.49</v>
      </c>
      <c r="AN29" s="96" t="n">
        <v>56</v>
      </c>
      <c r="AO29" s="96"/>
      <c r="AP29" s="101" t="n">
        <f aca="false">AM29/3600</f>
        <v>1.71235833333333</v>
      </c>
      <c r="AQ29" s="102" t="n">
        <f aca="false">J29+AI29</f>
        <v>33978.223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92367874563338</v>
      </c>
      <c r="AY29" s="104" t="n">
        <f aca="false">AN29/AD29</f>
        <v>1.0189228529839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260.2104</v>
      </c>
      <c r="K30" s="96" t="n">
        <v>36.6307</v>
      </c>
      <c r="L30" s="96" t="n">
        <v>39.4456</v>
      </c>
      <c r="M30" s="97" t="n">
        <v>40.336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5509.75</v>
      </c>
      <c r="AN30" s="96" t="n">
        <v>49.49</v>
      </c>
      <c r="AO30" s="96"/>
      <c r="AP30" s="101" t="n">
        <f aca="false">AM30/3600</f>
        <v>1.53048611111111</v>
      </c>
      <c r="AQ30" s="102" t="n">
        <f aca="false">J30+AI30</f>
        <v>20433.82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1314574882407</v>
      </c>
      <c r="AY30" s="104" t="n">
        <f aca="false">AN30/AD30</f>
        <v>1.0110316649642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443.4952</v>
      </c>
      <c r="K31" s="110" t="n">
        <v>34.2752</v>
      </c>
      <c r="L31" s="110" t="n">
        <v>37.6581</v>
      </c>
      <c r="M31" s="111" t="n">
        <v>39.006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4968.95</v>
      </c>
      <c r="AN31" s="110" t="n">
        <v>44.13</v>
      </c>
      <c r="AO31" s="110"/>
      <c r="AP31" s="115" t="n">
        <f aca="false">AM31/3600</f>
        <v>1.38026388888889</v>
      </c>
      <c r="AQ31" s="116" t="n">
        <f aca="false">J31+AI31</f>
        <v>11460.413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000410551165</v>
      </c>
      <c r="AY31" s="118" t="n">
        <f aca="false">AN31/AD31</f>
        <v>1.047472110135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567.9984</v>
      </c>
      <c r="K32" s="80" t="n">
        <v>40.2592</v>
      </c>
      <c r="L32" s="80" t="n">
        <v>41.954</v>
      </c>
      <c r="M32" s="81" t="n"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6618.75</v>
      </c>
      <c r="AN32" s="80" t="n">
        <v>58.96</v>
      </c>
      <c r="AO32" s="80"/>
      <c r="AP32" s="87" t="n">
        <f aca="false">AM32/3600</f>
        <v>1.83854166666667</v>
      </c>
      <c r="AQ32" s="88" t="n">
        <f aca="false">J32+AI32</f>
        <v>44418.9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6284774221813</v>
      </c>
      <c r="AY32" s="90" t="n">
        <f aca="false">AN32/AD32</f>
        <v>1.05757847533632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564.2192</v>
      </c>
      <c r="K33" s="96" t="n">
        <v>37.7635</v>
      </c>
      <c r="L33" s="96" t="n">
        <v>39.864</v>
      </c>
      <c r="M33" s="97" t="n">
        <v>40.726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5772.76</v>
      </c>
      <c r="AN33" s="96" t="n">
        <v>50.91</v>
      </c>
      <c r="AO33" s="96"/>
      <c r="AP33" s="101" t="n">
        <f aca="false">AM33/3600</f>
        <v>1.60354444444444</v>
      </c>
      <c r="AQ33" s="102" t="n">
        <f aca="false">J33+AI33</f>
        <v>26091.957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91980314223214</v>
      </c>
      <c r="AY33" s="104" t="n">
        <f aca="false">AN33/AD33</f>
        <v>1.04046597179644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82.484</v>
      </c>
      <c r="K34" s="96" t="n">
        <v>35.3435</v>
      </c>
      <c r="L34" s="96" t="n">
        <v>38.4342</v>
      </c>
      <c r="M34" s="97" t="n">
        <v>39.577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184.67</v>
      </c>
      <c r="AN34" s="96" t="n">
        <v>44.89</v>
      </c>
      <c r="AO34" s="96"/>
      <c r="AP34" s="101" t="n">
        <f aca="false">AM34/3600</f>
        <v>1.44018611111111</v>
      </c>
      <c r="AQ34" s="102" t="n">
        <f aca="false">J34+AI34</f>
        <v>15056.097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97341535715179</v>
      </c>
      <c r="AY34" s="104" t="n">
        <f aca="false">AN34/AD34</f>
        <v>1.03719963031423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80.4912</v>
      </c>
      <c r="K35" s="110" t="n">
        <v>33.0525</v>
      </c>
      <c r="L35" s="110" t="n">
        <v>37.2355</v>
      </c>
      <c r="M35" s="111" t="n">
        <v>38.757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4768.74</v>
      </c>
      <c r="AN35" s="110" t="n">
        <v>40.16</v>
      </c>
      <c r="AO35" s="110"/>
      <c r="AP35" s="115" t="n">
        <f aca="false">AM35/3600</f>
        <v>1.32465</v>
      </c>
      <c r="AQ35" s="116" t="n">
        <f aca="false">J35+AI35</f>
        <v>8397.40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263033404029</v>
      </c>
      <c r="AY35" s="118" t="n">
        <f aca="false">AN35/AD35</f>
        <v>0.962377186676252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4319.3832</v>
      </c>
      <c r="K36" s="80" t="n">
        <v>40.5913</v>
      </c>
      <c r="L36" s="80" t="n">
        <v>41.6397</v>
      </c>
      <c r="M36" s="81" t="n">
        <v>43.95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5488</v>
      </c>
      <c r="AN36" s="80" t="n">
        <v>137.96</v>
      </c>
      <c r="AO36" s="80"/>
      <c r="AP36" s="87" t="n">
        <f aca="false">AM36/3600</f>
        <v>4.30222222222222</v>
      </c>
      <c r="AQ36" s="88" t="n">
        <f aca="false">J36+AI36</f>
        <v>115486.48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7817732369219</v>
      </c>
      <c r="AY36" s="90" t="n">
        <f aca="false">AN36/AD36</f>
        <v>0.98444412730127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40268.5416</v>
      </c>
      <c r="K37" s="96" t="n">
        <v>38.2708</v>
      </c>
      <c r="L37" s="96" t="n">
        <v>39.6337</v>
      </c>
      <c r="M37" s="97" t="n">
        <v>42.228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2806.73</v>
      </c>
      <c r="AN37" s="96" t="n">
        <v>114.49</v>
      </c>
      <c r="AO37" s="96"/>
      <c r="AP37" s="101" t="n">
        <f aca="false">AM37/3600</f>
        <v>3.557425</v>
      </c>
      <c r="AQ37" s="102" t="n">
        <f aca="false">J37+AI37</f>
        <v>61206.8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99865713649973</v>
      </c>
      <c r="AY37" s="104" t="n">
        <f aca="false">AN37/AD37</f>
        <v>1.0362961622013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779.6296</v>
      </c>
      <c r="K38" s="96" t="n">
        <v>36.4803</v>
      </c>
      <c r="L38" s="96" t="n">
        <v>38.7601</v>
      </c>
      <c r="M38" s="97" t="n">
        <v>40.930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1270.73</v>
      </c>
      <c r="AN38" s="96" t="n">
        <v>102.9</v>
      </c>
      <c r="AO38" s="96"/>
      <c r="AP38" s="101" t="n">
        <f aca="false">AM38/3600</f>
        <v>3.13075833333333</v>
      </c>
      <c r="AQ38" s="102" t="n">
        <f aca="false">J38+AI38</f>
        <v>37499.907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890048606698</v>
      </c>
      <c r="AY38" s="104" t="n">
        <f aca="false">AN38/AD38</f>
        <v>0.985254691689008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4076.3448</v>
      </c>
      <c r="K39" s="110" t="n">
        <v>34.5526</v>
      </c>
      <c r="L39" s="110" t="n">
        <v>37.6378</v>
      </c>
      <c r="M39" s="111" t="n">
        <v>39.161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0274.42</v>
      </c>
      <c r="AN39" s="110" t="n">
        <v>94.93</v>
      </c>
      <c r="AO39" s="110"/>
      <c r="AP39" s="115" t="n">
        <f aca="false">AM39/3600</f>
        <v>2.85400555555556</v>
      </c>
      <c r="AQ39" s="116" t="n">
        <f aca="false">J39+AI39</f>
        <v>22406.189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031813875521</v>
      </c>
      <c r="AY39" s="118" t="n">
        <f aca="false">AN39/AD39</f>
        <v>1.0510407440212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678.924</v>
      </c>
      <c r="K40" s="80" t="n">
        <v>39.2614</v>
      </c>
      <c r="L40" s="80" t="n">
        <v>40.4872</v>
      </c>
      <c r="M40" s="81" t="n">
        <v>43.07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4155.19</v>
      </c>
      <c r="AN40" s="80" t="n">
        <v>120.87</v>
      </c>
      <c r="AO40" s="80"/>
      <c r="AP40" s="87" t="n">
        <f aca="false">AM40/3600</f>
        <v>3.93199722222222</v>
      </c>
      <c r="AQ40" s="88" t="n">
        <f aca="false">J40+AI40</f>
        <v>82846.02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332926478323</v>
      </c>
      <c r="AY40" s="90" t="n">
        <f aca="false">AN40/AD40</f>
        <v>1.03875902371949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178.6448</v>
      </c>
      <c r="K41" s="96" t="n">
        <v>37.3322</v>
      </c>
      <c r="L41" s="96" t="n">
        <v>39.008</v>
      </c>
      <c r="M41" s="97" t="n">
        <v>41.328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1828.14</v>
      </c>
      <c r="AN41" s="96" t="n">
        <v>104.14</v>
      </c>
      <c r="AO41" s="96"/>
      <c r="AP41" s="101" t="n">
        <f aca="false">AM41/3600</f>
        <v>3.28559444444444</v>
      </c>
      <c r="AQ41" s="102" t="n">
        <f aca="false">J41+AI41</f>
        <v>47116.935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80132417404851</v>
      </c>
      <c r="AY41" s="104" t="n">
        <f aca="false">AN41/AD41</f>
        <v>1.0365283169105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775.3864</v>
      </c>
      <c r="K42" s="96" t="n">
        <v>35.462</v>
      </c>
      <c r="L42" s="96" t="n">
        <v>38.1625</v>
      </c>
      <c r="M42" s="97" t="n">
        <v>39.979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0612.56</v>
      </c>
      <c r="AN42" s="96" t="n">
        <v>93.48</v>
      </c>
      <c r="AO42" s="96"/>
      <c r="AP42" s="101" t="n">
        <f aca="false">AM42/3600</f>
        <v>2.94793333333333</v>
      </c>
      <c r="AQ42" s="102" t="n">
        <f aca="false">J42+AI42</f>
        <v>28495.66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194108761329</v>
      </c>
      <c r="AY42" s="104" t="n">
        <f aca="false">AN42/AD42</f>
        <v>0.958277806253204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733.0424</v>
      </c>
      <c r="K43" s="110" t="n">
        <v>33.4632</v>
      </c>
      <c r="L43" s="110" t="n">
        <v>37.3475</v>
      </c>
      <c r="M43" s="111" t="n">
        <v>38.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9832.68</v>
      </c>
      <c r="AN43" s="110" t="n">
        <v>85.5</v>
      </c>
      <c r="AO43" s="110"/>
      <c r="AP43" s="115" t="n">
        <f aca="false">AM43/3600</f>
        <v>2.7313</v>
      </c>
      <c r="AQ43" s="116" t="n">
        <f aca="false">J43+AI43</f>
        <v>17062.887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620419413615</v>
      </c>
      <c r="AY43" s="118" t="n">
        <f aca="false">AN43/AD43</f>
        <v>0.97770154373928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703.8816</v>
      </c>
      <c r="K44" s="80" t="n">
        <v>41.2647</v>
      </c>
      <c r="L44" s="80" t="n">
        <v>44.2407</v>
      </c>
      <c r="M44" s="81" t="n">
        <v>45.724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4074.66</v>
      </c>
      <c r="AN44" s="80" t="n">
        <v>126.23</v>
      </c>
      <c r="AO44" s="80"/>
      <c r="AP44" s="87" t="n">
        <f aca="false">AM44/3600</f>
        <v>3.90962777777778</v>
      </c>
      <c r="AQ44" s="88" t="n">
        <f aca="false">J44+AI44</f>
        <v>78302.1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651767223131</v>
      </c>
      <c r="AY44" s="90" t="n">
        <f aca="false">AN44/AD44</f>
        <v>1.0391010865986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148.696</v>
      </c>
      <c r="K45" s="96" t="n">
        <v>39.0227</v>
      </c>
      <c r="L45" s="96" t="n">
        <v>43.0399</v>
      </c>
      <c r="M45" s="97" t="n">
        <v>44.0105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1717.73</v>
      </c>
      <c r="AN45" s="96" t="n">
        <v>110.26</v>
      </c>
      <c r="AO45" s="96"/>
      <c r="AP45" s="101" t="n">
        <f aca="false">AM45/3600</f>
        <v>3.254925</v>
      </c>
      <c r="AQ45" s="102" t="n">
        <f aca="false">J45+AI45</f>
        <v>38266.681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041151174217</v>
      </c>
      <c r="AY45" s="104" t="n">
        <f aca="false">AN45/AD45</f>
        <v>1.09103502869582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381.7376</v>
      </c>
      <c r="K46" s="96" t="n">
        <v>37.5396</v>
      </c>
      <c r="L46" s="96" t="n">
        <v>42.042</v>
      </c>
      <c r="M46" s="97" t="n">
        <v>42.597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0497.74</v>
      </c>
      <c r="AN46" s="96" t="n">
        <v>96.32</v>
      </c>
      <c r="AO46" s="96"/>
      <c r="AP46" s="101" t="n">
        <f aca="false">AM46/3600</f>
        <v>2.91603888888889</v>
      </c>
      <c r="AQ46" s="102" t="n">
        <f aca="false">J46+AI46</f>
        <v>22368.732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1936234383405</v>
      </c>
      <c r="AY46" s="104" t="n">
        <f aca="false">AN46/AD46</f>
        <v>1.0446854663774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478.176</v>
      </c>
      <c r="K47" s="110" t="n">
        <v>36.0283</v>
      </c>
      <c r="L47" s="110" t="n">
        <v>40.5424</v>
      </c>
      <c r="M47" s="111" t="n">
        <v>40.602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9662.88</v>
      </c>
      <c r="AN47" s="110" t="n">
        <v>87.41</v>
      </c>
      <c r="AO47" s="110"/>
      <c r="AP47" s="115" t="n">
        <f aca="false">AM47/3600</f>
        <v>2.68413333333333</v>
      </c>
      <c r="AQ47" s="116" t="n">
        <f aca="false">J47+AI47</f>
        <v>13471.099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9537791970333</v>
      </c>
      <c r="AY47" s="118" t="n">
        <f aca="false">AN47/AD47</f>
        <v>0.98690301456475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4684.88</v>
      </c>
      <c r="K48" s="80" t="n">
        <v>39.9395</v>
      </c>
      <c r="L48" s="80" t="n">
        <v>43.6665</v>
      </c>
      <c r="M48" s="81" t="n">
        <v>44.9243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2824.62</v>
      </c>
      <c r="AN48" s="80" t="n">
        <v>114.04</v>
      </c>
      <c r="AO48" s="80"/>
      <c r="AP48" s="87" t="n">
        <f aca="false">AM48/3600</f>
        <v>3.56239444444444</v>
      </c>
      <c r="AQ48" s="88" t="n">
        <f aca="false">J48+AI48</f>
        <v>53283.098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6640464413247</v>
      </c>
      <c r="AY48" s="90" t="n">
        <f aca="false">AN48/AD48</f>
        <v>1.06819033345822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185.876</v>
      </c>
      <c r="K49" s="96" t="n">
        <v>38.2093</v>
      </c>
      <c r="L49" s="96" t="n">
        <v>42.3773</v>
      </c>
      <c r="M49" s="97" t="n">
        <v>43.059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0950.68</v>
      </c>
      <c r="AN49" s="96" t="n">
        <v>103.26</v>
      </c>
      <c r="AO49" s="96"/>
      <c r="AP49" s="101" t="n">
        <f aca="false">AM49/3600</f>
        <v>3.04185555555556</v>
      </c>
      <c r="AQ49" s="102" t="n">
        <f aca="false">J49+AI49</f>
        <v>28303.861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0748065435255</v>
      </c>
      <c r="AY49" s="104" t="n">
        <f aca="false">AN49/AD49</f>
        <v>1.1199566160520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8952.8176</v>
      </c>
      <c r="K50" s="96" t="n">
        <v>36.7484</v>
      </c>
      <c r="L50" s="96" t="n">
        <v>41.3055</v>
      </c>
      <c r="M50" s="97" t="n">
        <v>41.592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9898.31</v>
      </c>
      <c r="AN50" s="96" t="n">
        <v>87.26</v>
      </c>
      <c r="AO50" s="96"/>
      <c r="AP50" s="101" t="n">
        <f aca="false">AM50/3600</f>
        <v>2.74953055555556</v>
      </c>
      <c r="AQ50" s="102" t="n">
        <f aca="false">J50+AI50</f>
        <v>16939.812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291401330354</v>
      </c>
      <c r="AY50" s="104" t="n">
        <f aca="false">AN50/AD50</f>
        <v>1.04377990430622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417.4672</v>
      </c>
      <c r="K51" s="110" t="n">
        <v>35.134</v>
      </c>
      <c r="L51" s="110" t="n">
        <v>40.1798</v>
      </c>
      <c r="M51" s="111" t="n">
        <v>40.108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9355.43</v>
      </c>
      <c r="AN51" s="110" t="n">
        <v>80.39</v>
      </c>
      <c r="AO51" s="110"/>
      <c r="AP51" s="115" t="n">
        <f aca="false">AM51/3600</f>
        <v>2.59873055555556</v>
      </c>
      <c r="AQ51" s="116" t="n">
        <f aca="false">J51+AI51</f>
        <v>10410.390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543432650656</v>
      </c>
      <c r="AY51" s="118" t="n">
        <f aca="false">AN51/AD51</f>
        <v>1.04389040384366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7201.8112</v>
      </c>
      <c r="K52" s="80" t="n">
        <v>42.2595</v>
      </c>
      <c r="L52" s="80" t="n">
        <v>42.5384</v>
      </c>
      <c r="M52" s="81" t="n">
        <v>44.290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19883.89</v>
      </c>
      <c r="AN52" s="80" t="n">
        <v>196.13</v>
      </c>
      <c r="AO52" s="80"/>
      <c r="AP52" s="87" t="n">
        <f aca="false">AM52/3600</f>
        <v>5.52330277777778</v>
      </c>
      <c r="AQ52" s="88" t="n">
        <f aca="false">J52+AI52</f>
        <v>196234.620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355543593727</v>
      </c>
      <c r="AY52" s="90" t="n">
        <f aca="false">AN52/AD52</f>
        <v>1.080844263198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1143.2576</v>
      </c>
      <c r="K53" s="96" t="n">
        <v>37.8561</v>
      </c>
      <c r="L53" s="96" t="n">
        <v>40.9737</v>
      </c>
      <c r="M53" s="97" t="n">
        <v>43.066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6986.43</v>
      </c>
      <c r="AN53" s="96" t="n">
        <v>166.39</v>
      </c>
      <c r="AO53" s="96"/>
      <c r="AP53" s="101" t="n">
        <f aca="false">AM53/3600</f>
        <v>4.71845277777778</v>
      </c>
      <c r="AQ53" s="102" t="n">
        <f aca="false">J53+AI53</f>
        <v>107932.671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626485156364</v>
      </c>
      <c r="AY53" s="104" t="n">
        <f aca="false">AN53/AD53</f>
        <v>1.11200962373856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851.7008</v>
      </c>
      <c r="K54" s="96" t="n">
        <v>35.3659</v>
      </c>
      <c r="L54" s="96" t="n">
        <v>39.9058</v>
      </c>
      <c r="M54" s="97" t="n">
        <v>42.217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4440.39</v>
      </c>
      <c r="AN54" s="96" t="n">
        <v>133.83</v>
      </c>
      <c r="AO54" s="96"/>
      <c r="AP54" s="101" t="n">
        <f aca="false">AM54/3600</f>
        <v>4.01121944444444</v>
      </c>
      <c r="AQ54" s="102" t="n">
        <f aca="false">J54+AI54</f>
        <v>60900.47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721492367624</v>
      </c>
      <c r="AY54" s="104" t="n">
        <f aca="false">AN54/AD54</f>
        <v>1.026303680981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5099.5552</v>
      </c>
      <c r="K55" s="110" t="n">
        <v>33.372</v>
      </c>
      <c r="L55" s="110" t="n">
        <v>38.4939</v>
      </c>
      <c r="M55" s="111" t="n">
        <v>41.0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3013.74</v>
      </c>
      <c r="AN55" s="110" t="n">
        <v>120.48</v>
      </c>
      <c r="AO55" s="110"/>
      <c r="AP55" s="115" t="n">
        <f aca="false">AM55/3600</f>
        <v>3.61492777777778</v>
      </c>
      <c r="AQ55" s="116" t="n">
        <f aca="false">J55+AI55</f>
        <v>36482.831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972580749031</v>
      </c>
      <c r="AY55" s="118" t="n">
        <f aca="false">AN55/AD55</f>
        <v>1.01124727211684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903.6408</v>
      </c>
      <c r="K56" s="80" t="n">
        <v>40.0406</v>
      </c>
      <c r="L56" s="80" t="n">
        <v>41.6957</v>
      </c>
      <c r="M56" s="81" t="n">
        <v>43.636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8474.51</v>
      </c>
      <c r="AN56" s="80" t="n">
        <v>178.96</v>
      </c>
      <c r="AO56" s="80"/>
      <c r="AP56" s="87" t="n">
        <f aca="false">AM56/3600</f>
        <v>5.13180833333333</v>
      </c>
      <c r="AQ56" s="88" t="n">
        <f aca="false">J56+AI56</f>
        <v>154936.45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787334992163</v>
      </c>
      <c r="AY56" s="90" t="n">
        <f aca="false">AN56/AD56</f>
        <v>1.07826715671507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852.968</v>
      </c>
      <c r="K57" s="96" t="n">
        <v>36.4119</v>
      </c>
      <c r="L57" s="96" t="n">
        <v>40.2409</v>
      </c>
      <c r="M57" s="97" t="n">
        <v>42.493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5463.07</v>
      </c>
      <c r="AN57" s="96" t="n">
        <v>145.26</v>
      </c>
      <c r="AO57" s="96"/>
      <c r="AP57" s="101" t="n">
        <f aca="false">AM57/3600</f>
        <v>4.29529722222222</v>
      </c>
      <c r="AQ57" s="102" t="n">
        <f aca="false">J57+AI57</f>
        <v>79642.381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105458872335</v>
      </c>
      <c r="AY57" s="104" t="n">
        <f aca="false">AN57/AD57</f>
        <v>1.0854879689134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979.3736</v>
      </c>
      <c r="K58" s="96" t="n">
        <v>34.3154</v>
      </c>
      <c r="L58" s="96" t="n">
        <v>39.1588</v>
      </c>
      <c r="M58" s="97" t="n">
        <v>41.611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3578.87</v>
      </c>
      <c r="AN58" s="96" t="n">
        <v>122.38</v>
      </c>
      <c r="AO58" s="96"/>
      <c r="AP58" s="101" t="n">
        <f aca="false">AM58/3600</f>
        <v>3.77190833333333</v>
      </c>
      <c r="AQ58" s="102" t="n">
        <f aca="false">J58+AI58</f>
        <v>47028.15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180663496373</v>
      </c>
      <c r="AY58" s="104" t="n">
        <f aca="false">AN58/AD58</f>
        <v>1.0312631667649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750.4672</v>
      </c>
      <c r="K59" s="110" t="n">
        <v>32.2895</v>
      </c>
      <c r="L59" s="110" t="n">
        <v>38.1912</v>
      </c>
      <c r="M59" s="111" t="n">
        <v>40.7646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2366.89</v>
      </c>
      <c r="AN59" s="110" t="n">
        <v>109.89</v>
      </c>
      <c r="AO59" s="110"/>
      <c r="AP59" s="115" t="n">
        <f aca="false">AM59/3600</f>
        <v>3.43524722222222</v>
      </c>
      <c r="AQ59" s="116" t="n">
        <f aca="false">J59+AI59</f>
        <v>28133.74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258724195867</v>
      </c>
      <c r="AY59" s="118" t="n">
        <f aca="false">AN59/AD59</f>
        <v>1.01684093643009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627561259275</v>
      </c>
      <c r="AY64" s="129" t="n">
        <f aca="false">GEOMEAN(AY4:AY59)</f>
        <v>1.0367784132752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n">
        <f aca="false">GEOMEAN(AM4:AM59)</f>
        <v>8280.08847329472</v>
      </c>
      <c r="AN80" s="138" t="n">
        <f aca="false">GEOMEAN(AN4:AN59)</f>
        <v>74.4691817104844</v>
      </c>
      <c r="AO80" s="138"/>
      <c r="AP80" s="48" t="n">
        <f aca="false">GEOMEAN(AP4:AP59)</f>
        <v>2.300024575915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140.483391666667</v>
      </c>
      <c r="AN81" s="47" t="n">
        <f aca="false">SUM(AN4:AN59)/3600</f>
        <v>1.27831388888889</v>
      </c>
      <c r="AP81" s="140" t="n">
        <f aca="false">SUM(AP4:AP59)</f>
        <v>140.48339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714.1672</v>
      </c>
      <c r="K20" s="80" t="n">
        <v>42.5032</v>
      </c>
      <c r="L20" s="80" t="n">
        <v>44.1555</v>
      </c>
      <c r="M20" s="81" t="n">
        <v>45.61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6418.54</v>
      </c>
      <c r="AN20" s="80" t="n">
        <v>52.32</v>
      </c>
      <c r="AO20" s="80"/>
      <c r="AP20" s="87" t="n">
        <f aca="false">AM20/3600</f>
        <v>1.78292777777778</v>
      </c>
      <c r="AQ20" s="88" t="n">
        <f aca="false">J20+AI20</f>
        <v>22048.76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65059021821008</v>
      </c>
      <c r="AY20" s="90" t="n">
        <f aca="false">AN20/AD20</f>
        <v>1.0133643230679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808.2</v>
      </c>
      <c r="K21" s="96" t="n">
        <v>41.0942</v>
      </c>
      <c r="L21" s="96" t="n">
        <v>42.6832</v>
      </c>
      <c r="M21" s="97" t="n">
        <v>43.81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5653.05</v>
      </c>
      <c r="AN21" s="96" t="n">
        <v>47</v>
      </c>
      <c r="AO21" s="96"/>
      <c r="AP21" s="101" t="n">
        <f aca="false">AM21/3600</f>
        <v>1.57029166666667</v>
      </c>
      <c r="AQ21" s="102" t="n">
        <f aca="false">J21+AI21</f>
        <v>13307.603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86555184997094</v>
      </c>
      <c r="AY21" s="104" t="n">
        <f aca="false">AN21/AD21</f>
        <v>1.0166558511788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75.592</v>
      </c>
      <c r="K22" s="96" t="n">
        <v>39.5026</v>
      </c>
      <c r="L22" s="96" t="n">
        <v>41.6091</v>
      </c>
      <c r="M22" s="97" t="n">
        <v>42.631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263.27</v>
      </c>
      <c r="AN22" s="96" t="n">
        <v>46.52</v>
      </c>
      <c r="AO22" s="96"/>
      <c r="AP22" s="101" t="n">
        <f aca="false">AM22/3600</f>
        <v>1.46201944444444</v>
      </c>
      <c r="AQ22" s="102" t="n">
        <f aca="false">J22+AI22</f>
        <v>8431.861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98588425468296</v>
      </c>
      <c r="AY22" s="104" t="n">
        <f aca="false">AN22/AD22</f>
        <v>1.077600185313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21.7776</v>
      </c>
      <c r="K23" s="110" t="n">
        <v>37.6032</v>
      </c>
      <c r="L23" s="110" t="n">
        <v>40.1792</v>
      </c>
      <c r="M23" s="111" t="n">
        <v>41.26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082.5</v>
      </c>
      <c r="AN23" s="110" t="n">
        <v>43.85</v>
      </c>
      <c r="AO23" s="110"/>
      <c r="AP23" s="115" t="n">
        <f aca="false">AM23/3600</f>
        <v>1.41180555555556</v>
      </c>
      <c r="AQ23" s="116" t="n">
        <f aca="false">J23+AI23</f>
        <v>5120.310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153001378789</v>
      </c>
      <c r="AY23" s="118" t="n">
        <f aca="false">AN23/AD23</f>
        <v>1.098722124780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96.0616</v>
      </c>
      <c r="K24" s="80" t="n">
        <v>41.7809</v>
      </c>
      <c r="L24" s="80" t="n">
        <v>43.426</v>
      </c>
      <c r="M24" s="81" t="n">
        <v>44.69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5859.45</v>
      </c>
      <c r="AN24" s="80" t="n">
        <v>46.76</v>
      </c>
      <c r="AO24" s="80"/>
      <c r="AP24" s="87" t="n">
        <f aca="false">AM24/3600</f>
        <v>1.627625</v>
      </c>
      <c r="AQ24" s="88" t="n">
        <f aca="false">J24+AI24</f>
        <v>16430.662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57446808510638</v>
      </c>
      <c r="AY24" s="90" t="n">
        <f aca="false">AN24/AD24</f>
        <v>1.0705128205128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72.244</v>
      </c>
      <c r="K25" s="96" t="n">
        <v>40.2976</v>
      </c>
      <c r="L25" s="96" t="n">
        <v>42.0154</v>
      </c>
      <c r="M25" s="97" t="n">
        <v>43.02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254.89</v>
      </c>
      <c r="AN25" s="96" t="n">
        <v>42.36</v>
      </c>
      <c r="AO25" s="96"/>
      <c r="AP25" s="101" t="n">
        <f aca="false">AM25/3600</f>
        <v>1.45969166666667</v>
      </c>
      <c r="AQ25" s="102" t="n">
        <f aca="false">J25+AI25</f>
        <v>10071.64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59897194776443</v>
      </c>
      <c r="AY25" s="104" t="n">
        <f aca="false">AN25/AD25</f>
        <v>1.0568862275449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812.5072</v>
      </c>
      <c r="K26" s="96" t="n">
        <v>38.548</v>
      </c>
      <c r="L26" s="96" t="n">
        <v>40.961</v>
      </c>
      <c r="M26" s="97" t="n"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142.46</v>
      </c>
      <c r="AN26" s="96" t="n">
        <v>38.06</v>
      </c>
      <c r="AO26" s="96"/>
      <c r="AP26" s="101" t="n">
        <f aca="false">AM26/3600</f>
        <v>1.42846111111111</v>
      </c>
      <c r="AQ26" s="102" t="n">
        <f aca="false">J26+AI26</f>
        <v>6268.77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13098457212</v>
      </c>
      <c r="AY26" s="104" t="n">
        <f aca="false">AN26/AD26</f>
        <v>1.0209227467811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37.6768</v>
      </c>
      <c r="K27" s="110" t="n">
        <v>36.5436</v>
      </c>
      <c r="L27" s="110" t="n">
        <v>39.8947</v>
      </c>
      <c r="M27" s="111" t="n">
        <v>41.03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4835.38</v>
      </c>
      <c r="AN27" s="110" t="n">
        <v>35.99</v>
      </c>
      <c r="AO27" s="110"/>
      <c r="AP27" s="115" t="n">
        <f aca="false">AM27/3600</f>
        <v>1.34316111111111</v>
      </c>
      <c r="AQ27" s="116" t="n">
        <f aca="false">J27+AI27</f>
        <v>3836.209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0397889501993</v>
      </c>
      <c r="AY27" s="118" t="n">
        <f aca="false">AN27/AD27</f>
        <v>1.018104667609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7022.1304</v>
      </c>
      <c r="K28" s="80" t="n">
        <v>41.4121</v>
      </c>
      <c r="L28" s="80" t="n">
        <v>42.9176</v>
      </c>
      <c r="M28" s="81" t="n">
        <v>43.81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7781.76</v>
      </c>
      <c r="AN28" s="80" t="n">
        <v>71.33</v>
      </c>
      <c r="AO28" s="80"/>
      <c r="AP28" s="87" t="n">
        <f aca="false">AM28/3600</f>
        <v>2.1616</v>
      </c>
      <c r="AQ28" s="88" t="n">
        <f aca="false">J28+AI28</f>
        <v>54982.102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61722700915037</v>
      </c>
      <c r="AY28" s="90" t="n">
        <f aca="false">AN28/AD28</f>
        <v>0.9664002167727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5092.3232</v>
      </c>
      <c r="K29" s="96" t="n">
        <v>38.8955</v>
      </c>
      <c r="L29" s="96" t="n">
        <v>40.7839</v>
      </c>
      <c r="M29" s="97" t="n">
        <v>41.61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6731.94</v>
      </c>
      <c r="AN29" s="96" t="n">
        <v>62.3</v>
      </c>
      <c r="AO29" s="96"/>
      <c r="AP29" s="101" t="n">
        <f aca="false">AM29/3600</f>
        <v>1.86998333333333</v>
      </c>
      <c r="AQ29" s="102" t="n">
        <f aca="false">J29+AI29</f>
        <v>32837.213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76994279046682</v>
      </c>
      <c r="AY29" s="104" t="n">
        <f aca="false">AN29/AD29</f>
        <v>1.023660860992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600.952</v>
      </c>
      <c r="K30" s="96" t="n">
        <v>36.4794</v>
      </c>
      <c r="L30" s="96" t="n">
        <v>39.3031</v>
      </c>
      <c r="M30" s="97" t="n">
        <v>40.28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038.04</v>
      </c>
      <c r="AN30" s="96" t="n">
        <v>55.28</v>
      </c>
      <c r="AO30" s="96"/>
      <c r="AP30" s="101" t="n">
        <f aca="false">AM30/3600</f>
        <v>1.67723333333333</v>
      </c>
      <c r="AQ30" s="102" t="n">
        <f aca="false">J30+AI30</f>
        <v>19556.70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88104530882562</v>
      </c>
      <c r="AY30" s="104" t="n">
        <f aca="false">AN30/AD30</f>
        <v>1.0115279048490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83.2472</v>
      </c>
      <c r="K31" s="110" t="n">
        <v>34.1329</v>
      </c>
      <c r="L31" s="110" t="n">
        <v>37.5526</v>
      </c>
      <c r="M31" s="111" t="n">
        <v>38.96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5517.02</v>
      </c>
      <c r="AN31" s="110" t="n">
        <v>49.14</v>
      </c>
      <c r="AO31" s="110"/>
      <c r="AP31" s="115" t="n">
        <f aca="false">AM31/3600</f>
        <v>1.53250555555556</v>
      </c>
      <c r="AQ31" s="116" t="n">
        <f aca="false">J31+AI31</f>
        <v>10904.309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81318202435055</v>
      </c>
      <c r="AY31" s="118" t="n">
        <f aca="false">AN31/AD31</f>
        <v>0.98142600359496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501.244</v>
      </c>
      <c r="K32" s="80" t="n">
        <v>40.1117</v>
      </c>
      <c r="L32" s="80" t="n">
        <v>41.8097</v>
      </c>
      <c r="M32" s="81" t="n">
        <v>42.65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7134.57</v>
      </c>
      <c r="AN32" s="80" t="n">
        <v>63.36</v>
      </c>
      <c r="AO32" s="80"/>
      <c r="AP32" s="87" t="n">
        <f aca="false">AM32/3600</f>
        <v>1.981825</v>
      </c>
      <c r="AQ32" s="88" t="n">
        <f aca="false">J32+AI32</f>
        <v>42461.21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50456073227496</v>
      </c>
      <c r="AY32" s="90" t="n">
        <f aca="false">AN32/AD32</f>
        <v>0.98461538461538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929.42</v>
      </c>
      <c r="K33" s="96" t="n">
        <v>37.6513</v>
      </c>
      <c r="L33" s="96" t="n">
        <v>39.8012</v>
      </c>
      <c r="M33" s="97" t="n">
        <v>40.720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6245.65</v>
      </c>
      <c r="AN33" s="96" t="n">
        <v>54.95</v>
      </c>
      <c r="AO33" s="96"/>
      <c r="AP33" s="101" t="n">
        <f aca="false">AM33/3600</f>
        <v>1.73490277777778</v>
      </c>
      <c r="AQ33" s="102" t="n">
        <f aca="false">J33+AI33</f>
        <v>24674.310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51422338808203</v>
      </c>
      <c r="AY33" s="104" t="n">
        <f aca="false">AN33/AD33</f>
        <v>1.0160872781065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221.5496</v>
      </c>
      <c r="K34" s="96" t="n">
        <v>35.2633</v>
      </c>
      <c r="L34" s="96" t="n">
        <v>38.4492</v>
      </c>
      <c r="M34" s="97" t="n">
        <v>39.63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5614.42</v>
      </c>
      <c r="AN34" s="96" t="n">
        <v>48.66</v>
      </c>
      <c r="AO34" s="96"/>
      <c r="AP34" s="101" t="n">
        <f aca="false">AM34/3600</f>
        <v>1.55956111111111</v>
      </c>
      <c r="AQ34" s="102" t="n">
        <f aca="false">J34+AI34</f>
        <v>14177.305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64388653564055</v>
      </c>
      <c r="AY34" s="104" t="n">
        <f aca="false">AN34/AD34</f>
        <v>1.011432134691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99.456</v>
      </c>
      <c r="K35" s="110" t="n">
        <v>32.9723</v>
      </c>
      <c r="L35" s="110" t="n">
        <v>37.2349</v>
      </c>
      <c r="M35" s="111" t="n">
        <v>38.80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237.94</v>
      </c>
      <c r="AN35" s="110" t="n">
        <v>43.33</v>
      </c>
      <c r="AO35" s="110"/>
      <c r="AP35" s="115" t="n">
        <f aca="false">AM35/3600</f>
        <v>1.45498333333333</v>
      </c>
      <c r="AQ35" s="116" t="n">
        <f aca="false">J35+AI35</f>
        <v>7820.51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95113666156249</v>
      </c>
      <c r="AY35" s="118" t="n">
        <f aca="false">AN35/AD35</f>
        <v>1.0138043986897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7135.4248</v>
      </c>
      <c r="K36" s="80" t="n">
        <v>40.5888</v>
      </c>
      <c r="L36" s="80" t="n">
        <v>41.5739</v>
      </c>
      <c r="M36" s="81" t="n">
        <v>43.880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7027.95</v>
      </c>
      <c r="AN36" s="80" t="n">
        <v>151.52</v>
      </c>
      <c r="AO36" s="80"/>
      <c r="AP36" s="87" t="n">
        <f aca="false">AM36/3600</f>
        <v>4.72998611111111</v>
      </c>
      <c r="AQ36" s="88" t="n">
        <f aca="false">J36+AI36</f>
        <v>114481.86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88895509420901</v>
      </c>
      <c r="AY36" s="90" t="n">
        <f aca="false">AN36/AD36</f>
        <v>1.0294177593586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704.5608</v>
      </c>
      <c r="K37" s="96" t="n">
        <v>38.188</v>
      </c>
      <c r="L37" s="96" t="n">
        <v>39.5678</v>
      </c>
      <c r="M37" s="97" t="n">
        <v>42.15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3907.14</v>
      </c>
      <c r="AN37" s="96" t="n">
        <v>134.62</v>
      </c>
      <c r="AO37" s="96"/>
      <c r="AP37" s="101" t="n">
        <f aca="false">AM37/3600</f>
        <v>3.86309444444444</v>
      </c>
      <c r="AQ37" s="102" t="n">
        <f aca="false">J37+AI37</f>
        <v>58699.784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7876398421269</v>
      </c>
      <c r="AY37" s="104" t="n">
        <f aca="false">AN37/AD37</f>
        <v>1.1010960248650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083.5872</v>
      </c>
      <c r="K38" s="96" t="n">
        <v>36.3586</v>
      </c>
      <c r="L38" s="96" t="n">
        <v>38.6926</v>
      </c>
      <c r="M38" s="97" t="n">
        <v>40.83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2246.39</v>
      </c>
      <c r="AN38" s="96" t="n">
        <v>115.55</v>
      </c>
      <c r="AO38" s="96"/>
      <c r="AP38" s="101" t="n">
        <f aca="false">AM38/3600</f>
        <v>3.401775</v>
      </c>
      <c r="AQ38" s="102" t="n">
        <f aca="false">J38+AI38</f>
        <v>35175.197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63006503979372</v>
      </c>
      <c r="AY38" s="104" t="n">
        <f aca="false">AN38/AD38</f>
        <v>1.049691133720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619.9536</v>
      </c>
      <c r="K39" s="110" t="n">
        <v>34.4108</v>
      </c>
      <c r="L39" s="110" t="n">
        <v>37.5658</v>
      </c>
      <c r="M39" s="111" t="n">
        <v>39.054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1380.61</v>
      </c>
      <c r="AN39" s="110" t="n">
        <v>105.48</v>
      </c>
      <c r="AO39" s="110"/>
      <c r="AP39" s="115" t="n">
        <f aca="false">AM39/3600</f>
        <v>3.16128055555556</v>
      </c>
      <c r="AQ39" s="116" t="n">
        <f aca="false">J39+AI39</f>
        <v>20696.343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562963355689</v>
      </c>
      <c r="AY39" s="118" t="n">
        <f aca="false">AN39/AD39</f>
        <v>1.0621286879468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71.168</v>
      </c>
      <c r="K40" s="80" t="n">
        <v>39.1892</v>
      </c>
      <c r="L40" s="80" t="n">
        <v>40.4284</v>
      </c>
      <c r="M40" s="81" t="n">
        <v>43.06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5070.47</v>
      </c>
      <c r="AN40" s="80" t="n">
        <v>129.02</v>
      </c>
      <c r="AO40" s="80"/>
      <c r="AP40" s="87" t="n">
        <f aca="false">AM40/3600</f>
        <v>4.18624166666667</v>
      </c>
      <c r="AQ40" s="88" t="n">
        <f aca="false">J40+AI40</f>
        <v>79717.60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63049942199635</v>
      </c>
      <c r="AY40" s="90" t="n">
        <f aca="false">AN40/AD40</f>
        <v>1.025514664970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2962.2776</v>
      </c>
      <c r="K41" s="96" t="n">
        <v>37.2431</v>
      </c>
      <c r="L41" s="96" t="n">
        <v>38.9986</v>
      </c>
      <c r="M41" s="97" t="n">
        <v>41.36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2767.04</v>
      </c>
      <c r="AN41" s="96" t="n">
        <v>110.73</v>
      </c>
      <c r="AO41" s="96"/>
      <c r="AP41" s="101" t="n">
        <f aca="false">AM41/3600</f>
        <v>3.5464</v>
      </c>
      <c r="AQ41" s="102" t="n">
        <f aca="false">J41+AI41</f>
        <v>43957.501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62416353262308</v>
      </c>
      <c r="AY41" s="104" t="n">
        <f aca="false">AN41/AD41</f>
        <v>1.0274658996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6033.3928</v>
      </c>
      <c r="K42" s="96" t="n">
        <v>35.3827</v>
      </c>
      <c r="L42" s="96" t="n">
        <v>38.1977</v>
      </c>
      <c r="M42" s="97" t="n">
        <v>40.07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1506.9</v>
      </c>
      <c r="AN42" s="96" t="n">
        <v>103.2</v>
      </c>
      <c r="AO42" s="96"/>
      <c r="AP42" s="101" t="n">
        <f aca="false">AM42/3600</f>
        <v>3.19636111111111</v>
      </c>
      <c r="AQ42" s="102" t="n">
        <f aca="false">J42+AI42</f>
        <v>26125.003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76754451117289</v>
      </c>
      <c r="AY42" s="104" t="n">
        <f aca="false">AN42/AD42</f>
        <v>1.0716510903426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290.636</v>
      </c>
      <c r="K43" s="110" t="n">
        <v>33.3833</v>
      </c>
      <c r="L43" s="110" t="n">
        <v>37.3451</v>
      </c>
      <c r="M43" s="111" t="n">
        <v>38.71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0880.34</v>
      </c>
      <c r="AN43" s="110" t="n">
        <v>91.53</v>
      </c>
      <c r="AO43" s="110"/>
      <c r="AP43" s="115" t="n">
        <f aca="false">AM43/3600</f>
        <v>3.02231666666667</v>
      </c>
      <c r="AQ43" s="116" t="n">
        <f aca="false">J43+AI43</f>
        <v>15367.025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5758093256055</v>
      </c>
      <c r="AY43" s="118" t="n">
        <f aca="false">AN43/AD43</f>
        <v>0.9612476370510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792.776</v>
      </c>
      <c r="K44" s="80" t="n">
        <v>41.2293</v>
      </c>
      <c r="L44" s="80" t="n">
        <v>44.1813</v>
      </c>
      <c r="M44" s="81" t="n">
        <v>45.63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5526.25</v>
      </c>
      <c r="AN44" s="80" t="n">
        <v>139.71</v>
      </c>
      <c r="AO44" s="80"/>
      <c r="AP44" s="87" t="n">
        <f aca="false">AM44/3600</f>
        <v>4.31284722222222</v>
      </c>
      <c r="AQ44" s="88" t="n">
        <f aca="false">J44+AI44</f>
        <v>77742.618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69155557386556</v>
      </c>
      <c r="AY44" s="90" t="n">
        <f aca="false">AN44/AD44</f>
        <v>1.0487164089476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469.2824</v>
      </c>
      <c r="K45" s="96" t="n">
        <v>38.9623</v>
      </c>
      <c r="L45" s="96" t="n">
        <v>43.0049</v>
      </c>
      <c r="M45" s="97" t="n">
        <v>43.94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3124.03</v>
      </c>
      <c r="AN45" s="96" t="n">
        <v>118.59</v>
      </c>
      <c r="AO45" s="96"/>
      <c r="AP45" s="101" t="n">
        <f aca="false">AM45/3600</f>
        <v>3.64556388888889</v>
      </c>
      <c r="AQ45" s="102" t="n">
        <f aca="false">J45+AI45</f>
        <v>37060.62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309752083468</v>
      </c>
      <c r="AY45" s="104" t="n">
        <f aca="false">AN45/AD45</f>
        <v>1.0194274907590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9790.0344</v>
      </c>
      <c r="K46" s="96" t="n">
        <v>37.4507</v>
      </c>
      <c r="L46" s="96" t="n">
        <v>42.0208</v>
      </c>
      <c r="M46" s="97" t="n">
        <v>42.53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1467.34</v>
      </c>
      <c r="AN46" s="96" t="n">
        <v>104.16</v>
      </c>
      <c r="AO46" s="96"/>
      <c r="AP46" s="101" t="n">
        <f aca="false">AM46/3600</f>
        <v>3.18537222222222</v>
      </c>
      <c r="AQ46" s="102" t="n">
        <f aca="false">J46+AI46</f>
        <v>21163.906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98854578506667</v>
      </c>
      <c r="AY46" s="104" t="n">
        <f aca="false">AN46/AD46</f>
        <v>1.041808361672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481.7112</v>
      </c>
      <c r="K47" s="110" t="n">
        <v>35.9202</v>
      </c>
      <c r="L47" s="110" t="n">
        <v>40.5231</v>
      </c>
      <c r="M47" s="111" t="n">
        <v>40.54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0741.59</v>
      </c>
      <c r="AN47" s="110" t="n">
        <v>95.44</v>
      </c>
      <c r="AO47" s="110"/>
      <c r="AP47" s="115" t="n">
        <f aca="false">AM47/3600</f>
        <v>2.983775</v>
      </c>
      <c r="AQ47" s="116" t="n">
        <f aca="false">J47+AI47</f>
        <v>12553.124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93780999018393</v>
      </c>
      <c r="AY47" s="118" t="n">
        <f aca="false">AN47/AD47</f>
        <v>0.95573803324654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3791.6944</v>
      </c>
      <c r="K48" s="80" t="n">
        <v>39.8796</v>
      </c>
      <c r="L48" s="80" t="n">
        <v>43.6934</v>
      </c>
      <c r="M48" s="81" t="n">
        <v>44.9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3978.47</v>
      </c>
      <c r="AN48" s="80" t="n">
        <v>119.12</v>
      </c>
      <c r="AO48" s="80"/>
      <c r="AP48" s="87" t="n">
        <f aca="false">AM48/3600</f>
        <v>3.88290833333333</v>
      </c>
      <c r="AQ48" s="88" t="n">
        <f aca="false">J48+AI48</f>
        <v>51741.53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81807186519534</v>
      </c>
      <c r="AY48" s="90" t="n">
        <f aca="false">AN48/AD48</f>
        <v>1.019252160520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271.564</v>
      </c>
      <c r="K49" s="96" t="n">
        <v>38.1589</v>
      </c>
      <c r="L49" s="96" t="n">
        <v>42.4551</v>
      </c>
      <c r="M49" s="97" t="n">
        <v>43.13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1995.58</v>
      </c>
      <c r="AN49" s="96" t="n">
        <v>102.57</v>
      </c>
      <c r="AO49" s="96"/>
      <c r="AP49" s="101" t="n">
        <f aca="false">AM49/3600</f>
        <v>3.33210555555556</v>
      </c>
      <c r="AQ49" s="102" t="n">
        <f aca="false">J49+AI49</f>
        <v>26862.90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75901801120911</v>
      </c>
      <c r="AY49" s="104" t="n">
        <f aca="false">AN49/AD49</f>
        <v>1.0407914764079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516.6616</v>
      </c>
      <c r="K50" s="96" t="n">
        <v>36.7237</v>
      </c>
      <c r="L50" s="96" t="n">
        <v>41.4275</v>
      </c>
      <c r="M50" s="97" t="n">
        <v>41.702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008.19</v>
      </c>
      <c r="AN50" s="96" t="n">
        <v>92.75</v>
      </c>
      <c r="AO50" s="96"/>
      <c r="AP50" s="101" t="n">
        <f aca="false">AM50/3600</f>
        <v>3.05783055555556</v>
      </c>
      <c r="AQ50" s="102" t="n">
        <f aca="false">J50+AI50</f>
        <v>15890.533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9339881277896</v>
      </c>
      <c r="AY50" s="104" t="n">
        <f aca="false">AN50/AD50</f>
        <v>0.95588993094919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542.2744</v>
      </c>
      <c r="K51" s="110" t="n">
        <v>35.1178</v>
      </c>
      <c r="L51" s="110" t="n">
        <v>40.2379</v>
      </c>
      <c r="M51" s="111" t="n">
        <v>40.13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0416.99</v>
      </c>
      <c r="AN51" s="110" t="n">
        <v>85.41</v>
      </c>
      <c r="AO51" s="110"/>
      <c r="AP51" s="115" t="n">
        <f aca="false">AM51/3600</f>
        <v>2.89360833333333</v>
      </c>
      <c r="AQ51" s="116" t="n">
        <f aca="false">J51+AI51</f>
        <v>9613.68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359935758789</v>
      </c>
      <c r="AY51" s="118" t="n">
        <f aca="false">AN51/AD51</f>
        <v>1.0371584699453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0355.1312</v>
      </c>
      <c r="K52" s="80" t="n">
        <v>42.0162</v>
      </c>
      <c r="L52" s="80" t="n">
        <v>42.4538</v>
      </c>
      <c r="M52" s="81" t="n">
        <v>44.22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1849.48</v>
      </c>
      <c r="AN52" s="80" t="n">
        <v>206.55</v>
      </c>
      <c r="AO52" s="80"/>
      <c r="AP52" s="87" t="n">
        <f aca="false">AM52/3600</f>
        <v>6.0693</v>
      </c>
      <c r="AQ52" s="88" t="n">
        <f aca="false">J52+AI52</f>
        <v>194520.3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6897661922821</v>
      </c>
      <c r="AY52" s="90" t="n">
        <f aca="false">AN52/AD52</f>
        <v>0.98870326935043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3168.5032</v>
      </c>
      <c r="K53" s="96" t="n">
        <v>37.7773</v>
      </c>
      <c r="L53" s="96" t="n">
        <v>40.8805</v>
      </c>
      <c r="M53" s="97" t="n">
        <v>43.00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18337.94</v>
      </c>
      <c r="AN53" s="96" t="n">
        <v>173.38</v>
      </c>
      <c r="AO53" s="96"/>
      <c r="AP53" s="101" t="n">
        <f aca="false">AM53/3600</f>
        <v>5.09387222222222</v>
      </c>
      <c r="AQ53" s="102" t="n">
        <f aca="false">J53+AI53</f>
        <v>105459.7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7932828105698</v>
      </c>
      <c r="AY53" s="104" t="n">
        <f aca="false">AN53/AD53</f>
        <v>1.0592619745845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903.2184</v>
      </c>
      <c r="K54" s="96" t="n">
        <v>35.2621</v>
      </c>
      <c r="L54" s="96" t="n">
        <v>39.8329</v>
      </c>
      <c r="M54" s="97" t="n">
        <v>42.17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6026.75</v>
      </c>
      <c r="AN54" s="96" t="n">
        <v>155.59</v>
      </c>
      <c r="AO54" s="96"/>
      <c r="AP54" s="101" t="n">
        <f aca="false">AM54/3600</f>
        <v>4.451875</v>
      </c>
      <c r="AQ54" s="102" t="n">
        <f aca="false">J54+AI54</f>
        <v>57874.877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186661282287</v>
      </c>
      <c r="AY54" s="104" t="n">
        <f aca="false">AN54/AD54</f>
        <v>1.0209987531990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493.8992</v>
      </c>
      <c r="K55" s="110" t="n">
        <v>33.2442</v>
      </c>
      <c r="L55" s="110" t="n">
        <v>38.4462</v>
      </c>
      <c r="M55" s="111" t="n">
        <v>40.9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4126.31</v>
      </c>
      <c r="AN55" s="110" t="n">
        <v>139.67</v>
      </c>
      <c r="AO55" s="110"/>
      <c r="AP55" s="115" t="n">
        <f aca="false">AM55/3600</f>
        <v>3.923975</v>
      </c>
      <c r="AQ55" s="116" t="n">
        <f aca="false">J55+AI55</f>
        <v>33994.241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87265629149626</v>
      </c>
      <c r="AY55" s="118" t="n">
        <f aca="false">AN55/AD55</f>
        <v>1.0326038740204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8243.304</v>
      </c>
      <c r="K56" s="80" t="n">
        <v>39.8423</v>
      </c>
      <c r="L56" s="80" t="n">
        <v>41.6506</v>
      </c>
      <c r="M56" s="81" t="n">
        <v>43.64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0175.74</v>
      </c>
      <c r="AN56" s="80" t="n">
        <v>188.64</v>
      </c>
      <c r="AO56" s="80"/>
      <c r="AP56" s="87" t="n">
        <f aca="false">AM56/3600</f>
        <v>5.60437222222222</v>
      </c>
      <c r="AQ56" s="88" t="n">
        <f aca="false">J56+AI56</f>
        <v>152408.532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84954066454012</v>
      </c>
      <c r="AY56" s="90" t="n">
        <f aca="false">AN56/AD56</f>
        <v>1.0415194346289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368.8088</v>
      </c>
      <c r="K57" s="96" t="n">
        <v>36.2978</v>
      </c>
      <c r="L57" s="96" t="n">
        <v>40.2345</v>
      </c>
      <c r="M57" s="97" t="n">
        <v>42.5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6802.62</v>
      </c>
      <c r="AN57" s="96" t="n">
        <v>149.69</v>
      </c>
      <c r="AO57" s="96"/>
      <c r="AP57" s="101" t="n">
        <f aca="false">AM57/3600</f>
        <v>4.66739444444444</v>
      </c>
      <c r="AQ57" s="102" t="n">
        <f aca="false">J57+AI57</f>
        <v>75660.030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779557741903</v>
      </c>
      <c r="AY57" s="104" t="n">
        <f aca="false">AN57/AD57</f>
        <v>0.96561733969810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361.9456</v>
      </c>
      <c r="K58" s="96" t="n">
        <v>34.2165</v>
      </c>
      <c r="L58" s="96" t="n">
        <v>39.2076</v>
      </c>
      <c r="M58" s="97" t="n">
        <v>41.72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4808.09</v>
      </c>
      <c r="AN58" s="96" t="n">
        <v>134.22</v>
      </c>
      <c r="AO58" s="96"/>
      <c r="AP58" s="101" t="n">
        <f aca="false">AM58/3600</f>
        <v>4.11335833333333</v>
      </c>
      <c r="AQ58" s="102" t="n">
        <f aca="false">J58+AI58</f>
        <v>43333.60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9765011327306</v>
      </c>
      <c r="AY58" s="104" t="n">
        <f aca="false">AN58/AD58</f>
        <v>1.053532182103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799.132</v>
      </c>
      <c r="K59" s="110" t="n">
        <v>32.1937</v>
      </c>
      <c r="L59" s="110" t="n">
        <v>38.224</v>
      </c>
      <c r="M59" s="111" t="n">
        <v>40.8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3539.09</v>
      </c>
      <c r="AN59" s="110" t="n">
        <v>117.55</v>
      </c>
      <c r="AO59" s="110"/>
      <c r="AP59" s="115" t="n">
        <f aca="false">AM59/3600</f>
        <v>3.76085833333333</v>
      </c>
      <c r="AQ59" s="116" t="n">
        <f aca="false">J59+AI59</f>
        <v>25299.47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6459675932773</v>
      </c>
      <c r="AY59" s="118" t="n">
        <f aca="false">AN59/AD59</f>
        <v>1.0201336457519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2783355877013</v>
      </c>
      <c r="AY64" s="129" t="n">
        <f aca="false">GEOMEAN(AY4:AY59)</f>
        <v>1.0246502631336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n">
        <f aca="false">GEOMEAN(AM4:AM59)</f>
        <v>9774.76904841454</v>
      </c>
      <c r="AN80" s="233" t="n">
        <f aca="false">GEOMEAN(AN4:AN59)</f>
        <v>85.8497347858441</v>
      </c>
      <c r="AO80" s="233"/>
      <c r="AP80" s="143" t="n">
        <f aca="false">GEOMEAN(AP4:AP59)</f>
        <v>2.7152136245595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120.14505</v>
      </c>
      <c r="AN81" s="142" t="n">
        <f aca="false">SUM(AN4:AN59)/3600</f>
        <v>1.07386111111111</v>
      </c>
      <c r="AP81" s="235" t="n">
        <f aca="false">SUM(AP4:AP59)</f>
        <v>120.14505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/>
      <c r="AF20" s="87" t="n">
        <f aca="false">AC20/3600</f>
        <v>5.91086111111111</v>
      </c>
      <c r="AG20" s="88" t="n">
        <f aca="false">E20+Y20</f>
        <v>5009.365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/>
      <c r="AF21" s="101" t="n">
        <f aca="false">AC21/3600</f>
        <v>5.08866666666667</v>
      </c>
      <c r="AG21" s="102" t="n">
        <f aca="false">E21+Y21</f>
        <v>2579.673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/>
      <c r="AF22" s="101" t="n">
        <f aca="false">AC22/3600</f>
        <v>4.5778</v>
      </c>
      <c r="AG22" s="102" t="n">
        <f aca="false">E22+Y22</f>
        <v>1447.90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/>
      <c r="AF23" s="115" t="n">
        <f aca="false">AC23/3600</f>
        <v>4.10797222222222</v>
      </c>
      <c r="AG23" s="116" t="n">
        <f aca="false">E23+Y23</f>
        <v>820.012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/>
      <c r="AF24" s="87" t="n">
        <f aca="false">AC24/3600</f>
        <v>5.79675277777778</v>
      </c>
      <c r="AG24" s="88" t="n">
        <f aca="false">E24+Y24</f>
        <v>3408.95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/>
      <c r="AF25" s="101" t="n">
        <f aca="false">AC25/3600</f>
        <v>4.95904166666667</v>
      </c>
      <c r="AG25" s="102" t="n">
        <f aca="false">E25+Y25</f>
        <v>1830.716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/>
      <c r="AF26" s="101" t="n">
        <f aca="false">AC26/3600</f>
        <v>4.43768888888889</v>
      </c>
      <c r="AG26" s="102" t="n">
        <f aca="false">E26+Y26</f>
        <v>1018.943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/>
      <c r="AF27" s="115" t="n">
        <f aca="false">AC27/3600</f>
        <v>4.03549444444445</v>
      </c>
      <c r="AG27" s="116" t="n">
        <f aca="false">E27+Y27</f>
        <v>594.49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/>
      <c r="AF28" s="87" t="n">
        <f aca="false">AC28/3600</f>
        <v>5.36767777777778</v>
      </c>
      <c r="AG28" s="88" t="n">
        <f aca="false">E28+Y28</f>
        <v>9024.23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/>
      <c r="AF29" s="101" t="n">
        <f aca="false">AC29/3600</f>
        <v>4.52968888888889</v>
      </c>
      <c r="AG29" s="102" t="n">
        <f aca="false">E29+Y29</f>
        <v>4422.980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/>
      <c r="AF30" s="101" t="n">
        <f aca="false">AC30/3600</f>
        <v>4.04787777777778</v>
      </c>
      <c r="AG30" s="102" t="n">
        <f aca="false">E30+Y30</f>
        <v>2330.39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/>
      <c r="AF31" s="115" t="n">
        <f aca="false">AC31/3600</f>
        <v>3.72602777777778</v>
      </c>
      <c r="AG31" s="116" t="n">
        <f aca="false">E31+Y31</f>
        <v>1226.30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/>
      <c r="AF32" s="87" t="n">
        <f aca="false">AC32/3600</f>
        <v>5.10033055555556</v>
      </c>
      <c r="AG32" s="88" t="n">
        <f aca="false">E32+Y32</f>
        <v>6378.5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/>
      <c r="AF33" s="101" t="n">
        <f aca="false">AC33/3600</f>
        <v>4.36134444444445</v>
      </c>
      <c r="AG33" s="102" t="n">
        <f aca="false">E33+Y33</f>
        <v>3152.6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/>
      <c r="AF34" s="101" t="n">
        <f aca="false">AC34/3600</f>
        <v>3.91280833333333</v>
      </c>
      <c r="AG34" s="102" t="n">
        <f aca="false">E34+Y34</f>
        <v>1629.846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/>
      <c r="AF35" s="115" t="n">
        <f aca="false">AC35/3600</f>
        <v>3.62198055555556</v>
      </c>
      <c r="AG35" s="116" t="n">
        <f aca="false">E35+Y35</f>
        <v>875.850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/>
      <c r="AF36" s="87" t="n">
        <f aca="false">AC36/3600</f>
        <v>12.5398861111111</v>
      </c>
      <c r="AG36" s="88" t="n">
        <f aca="false">E36+Y36</f>
        <v>20104.432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/>
      <c r="AF37" s="101" t="n">
        <f aca="false">AC37/3600</f>
        <v>10.168625</v>
      </c>
      <c r="AG37" s="102" t="n">
        <f aca="false">E37+Y37</f>
        <v>7815.58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/>
      <c r="AF38" s="101" t="n">
        <f aca="false">AC38/3600</f>
        <v>9.04326666666667</v>
      </c>
      <c r="AG38" s="102" t="n">
        <f aca="false">E38+Y38</f>
        <v>4049.27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/>
      <c r="AF39" s="115" t="n">
        <f aca="false">AC39/3600</f>
        <v>8.38351111111111</v>
      </c>
      <c r="AG39" s="116" t="n">
        <f aca="false">E39+Y39</f>
        <v>2265.47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/>
      <c r="AF40" s="87" t="n">
        <f aca="false">AC40/3600</f>
        <v>11.3280083333333</v>
      </c>
      <c r="AG40" s="88" t="n">
        <f aca="false">E40+Y40</f>
        <v>12000.497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/>
      <c r="AF41" s="101" t="n">
        <f aca="false">AC41/3600</f>
        <v>9.77860555555556</v>
      </c>
      <c r="AG41" s="102" t="n">
        <f aca="false">E41+Y41</f>
        <v>5417.124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/>
      <c r="AF42" s="101" t="n">
        <f aca="false">AC42/3600</f>
        <v>8.74459722222222</v>
      </c>
      <c r="AG42" s="102" t="n">
        <f aca="false">E42+Y42</f>
        <v>2896.43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/>
      <c r="AF43" s="115" t="n">
        <f aca="false">AC43/3600</f>
        <v>8.05975555555555</v>
      </c>
      <c r="AG43" s="116" t="n">
        <f aca="false">E43+Y43</f>
        <v>1666.125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/>
      <c r="AF44" s="87" t="n">
        <f aca="false">AC44/3600</f>
        <v>14.7720305555556</v>
      </c>
      <c r="AG44" s="88" t="n">
        <f aca="false">E44+Y44</f>
        <v>18772.14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/>
      <c r="AF45" s="101" t="n">
        <f aca="false">AC45/3600</f>
        <v>12.6008944444444</v>
      </c>
      <c r="AG45" s="102" t="n">
        <f aca="false">E45+Y45</f>
        <v>7827.050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/>
      <c r="AF46" s="101" t="n">
        <f aca="false">AC46/3600</f>
        <v>11.1435638888889</v>
      </c>
      <c r="AG46" s="102" t="n">
        <f aca="false">E46+Y46</f>
        <v>4076.133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/>
      <c r="AF47" s="115" t="n">
        <f aca="false">AC47/3600</f>
        <v>9.920675</v>
      </c>
      <c r="AG47" s="116" t="n">
        <f aca="false">E47+Y47</f>
        <v>2300.16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/>
      <c r="AF48" s="87" t="n">
        <f aca="false">AC48/3600</f>
        <v>13.6997555555556</v>
      </c>
      <c r="AG48" s="88" t="n">
        <f aca="false">E48+Y48</f>
        <v>11659.906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/>
      <c r="AF49" s="101" t="n">
        <f aca="false">AC49/3600</f>
        <v>11.8553861111111</v>
      </c>
      <c r="AG49" s="102" t="n">
        <f aca="false">E49+Y49</f>
        <v>5497.070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/>
      <c r="AF50" s="101" t="n">
        <f aca="false">AC50/3600</f>
        <v>10.5130972222222</v>
      </c>
      <c r="AG50" s="102" t="n">
        <f aca="false">E50+Y50</f>
        <v>2914.44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/>
      <c r="AF51" s="115" t="n">
        <f aca="false">AC51/3600</f>
        <v>9.63798333333333</v>
      </c>
      <c r="AG51" s="116" t="n">
        <f aca="false">E51+Y51</f>
        <v>1703.663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/>
      <c r="AF52" s="87" t="n">
        <f aca="false">AC52/3600</f>
        <v>16.6109722222222</v>
      </c>
      <c r="AG52" s="88" t="n">
        <f aca="false">E52+Y52</f>
        <v>42784.34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/>
      <c r="AF53" s="101" t="n">
        <f aca="false">AC53/3600</f>
        <v>11.8119083333333</v>
      </c>
      <c r="AG53" s="102" t="n">
        <f aca="false">E53+Y53</f>
        <v>11256.318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/>
      <c r="AF54" s="101" t="n">
        <f aca="false">AC54/3600</f>
        <v>10.0643361111111</v>
      </c>
      <c r="AG54" s="102" t="n">
        <f aca="false">E54+Y54</f>
        <v>4067.773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/>
      <c r="AF55" s="115" t="n">
        <f aca="false">AC55/3600</f>
        <v>9.27431944444445</v>
      </c>
      <c r="AG55" s="116" t="n">
        <f aca="false">E55+Y55</f>
        <v>1896.41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/>
      <c r="AF56" s="87" t="n">
        <f aca="false">AC56/3600</f>
        <v>14.1199805555556</v>
      </c>
      <c r="AG56" s="88" t="n">
        <f aca="false">E56+Y56</f>
        <v>22696.92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/>
      <c r="AF57" s="101" t="n">
        <f aca="false">AC57/3600</f>
        <v>10.8760777777778</v>
      </c>
      <c r="AG57" s="102" t="n">
        <f aca="false">E57+Y57</f>
        <v>6757.435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/>
      <c r="AF58" s="101" t="n">
        <f aca="false">AC58/3600</f>
        <v>9.70544166666667</v>
      </c>
      <c r="AG58" s="102" t="n">
        <f aca="false">E58+Y58</f>
        <v>2775.3848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/>
      <c r="AF59" s="115" t="n">
        <f aca="false">AC59/3600</f>
        <v>9.10608611111111</v>
      </c>
      <c r="AG59" s="116" t="n">
        <f aca="false">E59+Y59</f>
        <v>1368.609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/>
      <c r="AF4" s="87" t="n">
        <f aca="false">AC4/3600</f>
        <v>5.801163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/>
      <c r="AF5" s="101" t="n">
        <f aca="false">AC5/3600</f>
        <v>4.74587222222222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/>
      <c r="AF6" s="101" t="n">
        <f aca="false">AC6/3600</f>
        <v>3.97639722222222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/>
      <c r="AF7" s="115" t="n">
        <f aca="false">AC7/3600</f>
        <v>3.573425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/>
      <c r="AF8" s="87" t="n">
        <f aca="false">AC8/3600</f>
        <v>5.37521388888889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/>
      <c r="AF9" s="101" t="n">
        <f aca="false">AC9/3600</f>
        <v>4.336175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/>
      <c r="AF10" s="101" t="n">
        <f aca="false">AC10/3600</f>
        <v>3.78201388888889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/>
      <c r="AF11" s="115" t="n">
        <f aca="false">AC11/3600</f>
        <v>3.48378333333333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/>
      <c r="AF12" s="87" t="n">
        <f aca="false">AC12/3600</f>
        <v>9.86463611111111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/>
      <c r="AF13" s="101" t="n">
        <f aca="false">AC13/3600</f>
        <v>8.26018333333333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/>
      <c r="AF14" s="101" t="n">
        <f aca="false">AC14/3600</f>
        <v>7.166608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/>
      <c r="AF15" s="115" t="n">
        <f aca="false">AC15/3600</f>
        <v>6.32163333333333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/>
      <c r="AF16" s="87" t="n">
        <f aca="false">AC16/3600</f>
        <v>9.19647777777778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/>
      <c r="AF17" s="101" t="n">
        <f aca="false">AC17/3600</f>
        <v>8.0768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/>
      <c r="AF18" s="101" t="n">
        <f aca="false">AC18/3600</f>
        <v>7.00125555555556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/>
      <c r="AF19" s="115" t="n">
        <f aca="false">AC19/3600</f>
        <v>6.13818611111111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/>
      <c r="AF20" s="87" t="n">
        <f aca="false">AC20/3600</f>
        <v>6.22144166666667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/>
      <c r="AF21" s="101" t="n">
        <f aca="false">AC21/3600</f>
        <v>5.22550555555556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/>
      <c r="AF22" s="101" t="n">
        <f aca="false">AC22/3600</f>
        <v>4.49063055555556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/>
      <c r="AF23" s="115" t="n">
        <f aca="false">AC23/3600</f>
        <v>3.89969166666667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/>
      <c r="AF24" s="87" t="n">
        <f aca="false">AC24/3600</f>
        <v>6.00578333333333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/>
      <c r="AF25" s="101" t="n">
        <f aca="false">AC25/3600</f>
        <v>4.99165555555556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/>
      <c r="AF26" s="101" t="n">
        <f aca="false">AC26/3600</f>
        <v>4.34836111111111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/>
      <c r="AF27" s="115" t="n">
        <f aca="false">AC27/3600</f>
        <v>3.72048611111111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/>
      <c r="AF28" s="87" t="n">
        <f aca="false">AC28/3600</f>
        <v>5.57653333333333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/>
      <c r="AF29" s="101" t="n">
        <f aca="false">AC29/3600</f>
        <v>4.44364166666667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/>
      <c r="AF30" s="101" t="n">
        <f aca="false">AC30/3600</f>
        <v>3.7628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/>
      <c r="AF31" s="115" t="n">
        <f aca="false">AC31/3600</f>
        <v>3.29666666666667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/>
      <c r="AF32" s="87" t="n">
        <f aca="false">AC32/3600</f>
        <v>5.13065277777778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/>
      <c r="AF33" s="101" t="n">
        <f aca="false">AC33/3600</f>
        <v>4.15745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/>
      <c r="AF34" s="101" t="n">
        <f aca="false">AC34/3600</f>
        <v>3.54896666666667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/>
      <c r="AF35" s="115" t="n">
        <f aca="false">AC35/3600</f>
        <v>3.14931388888889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/>
      <c r="AF36" s="87" t="n">
        <f aca="false">AC36/3600</f>
        <v>12.3097416666667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/>
      <c r="AF37" s="101" t="n">
        <f aca="false">AC37/3600</f>
        <v>9.61715833333333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/>
      <c r="AF38" s="101" t="n">
        <f aca="false">AC38/3600</f>
        <v>8.07474722222222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/>
      <c r="AF39" s="115" t="n">
        <f aca="false">AC39/3600</f>
        <v>7.16074444444444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/>
      <c r="AF40" s="87" t="n">
        <f aca="false">AC40/3600</f>
        <v>10.7649277777778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/>
      <c r="AF41" s="101" t="n">
        <f aca="false">AC41/3600</f>
        <v>8.86575833333333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/>
      <c r="AF42" s="101" t="n">
        <f aca="false">AC42/3600</f>
        <v>7.67912777777778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/>
      <c r="AF43" s="115" t="n">
        <f aca="false">AC43/3600</f>
        <v>6.87888611111111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/>
      <c r="AF44" s="87" t="n">
        <f aca="false">AC44/3600</f>
        <v>15.2538166666667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/>
      <c r="AF45" s="101" t="n">
        <f aca="false">AC45/3600</f>
        <v>12.1319555555556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/>
      <c r="AF46" s="101" t="n">
        <f aca="false">AC46/3600</f>
        <v>10.3072027777778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/>
      <c r="AF47" s="115" t="n">
        <f aca="false">AC47/3600</f>
        <v>8.81839444444445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/>
      <c r="AF48" s="87" t="n">
        <f aca="false">AC48/3600</f>
        <v>13.7363888888889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/>
      <c r="AF49" s="101" t="n">
        <f aca="false">AC49/3600</f>
        <v>11.3014361111111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/>
      <c r="AF50" s="101" t="n">
        <f aca="false">AC50/3600</f>
        <v>9.647480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/>
      <c r="AF51" s="115" t="n">
        <f aca="false">AC51/3600</f>
        <v>8.40296388888889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/>
      <c r="AF52" s="87" t="n">
        <f aca="false">AC52/3600</f>
        <v>17.1796361111111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/>
      <c r="AF53" s="101" t="n">
        <f aca="false">AC53/3600</f>
        <v>10.7671166666667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/>
      <c r="AF54" s="101" t="n">
        <f aca="false">AC54/3600</f>
        <v>8.351875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/>
      <c r="AF55" s="115" t="n">
        <f aca="false">AC55/3600</f>
        <v>7.44368055555556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/>
      <c r="AF56" s="87" t="n">
        <f aca="false">AC56/3600</f>
        <v>13.487275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/>
      <c r="AF57" s="101" t="n">
        <f aca="false">AC57/3600</f>
        <v>9.46730555555556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/>
      <c r="AF58" s="101" t="n">
        <f aca="false">AC58/3600</f>
        <v>7.82356388888889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/>
      <c r="AF59" s="115" t="n">
        <f aca="false">AC59/3600</f>
        <v>6.97445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4-06T15:00:55Z</dcterms:modified>
  <cp:revision>0</cp:revision>
  <dc:subject/>
  <dc:title/>
</cp:coreProperties>
</file>